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M$1147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89">
  <si>
    <t xml:space="preserve">Приложение № 1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Минераловодского муниципального округа Ставропольского края 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2027</t>
  </si>
  <si>
    <t xml:space="preserve">Итого</t>
  </si>
  <si>
    <t xml:space="preserve">11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МБУК "Городской парк"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2.4.</t>
  </si>
  <si>
    <t xml:space="preserve">Основное мероприятие  4.                                            "Реализация регионального проекта  «Семейные ценности и инфраструктура культуры»</t>
  </si>
  <si>
    <t xml:space="preserve">2.4.1.</t>
  </si>
  <si>
    <t xml:space="preserve">Государственная поддержка отрасли культуры (строительство и модернизация региональных и муниципальных образовательных организаций дополнительного образования (детских школ искусств) по видам искусств путем их строительства, реконструкции и капитального ремонта)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 Комитет по культуре 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3.6.</t>
  </si>
  <si>
    <t xml:space="preserve">Основное мероприятие 6. 
"Реализация регионального проекта «Семейные ценности и инфраструктура культуры»</t>
  </si>
  <si>
    <t xml:space="preserve">3.6.1.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1.8.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5.1.2.</t>
  </si>
  <si>
    <t xml:space="preserve">Расходы на проведение ремонтных работ объектов культурного наследия (памятников истории и культуры, мемориальных комплексов), находящихся в неудовлетворительном состоянии, увековечивающих память погибших в годы Великой Отечественной войны, расположенных на территории Минераловодского муниципального округа Ставропольского края</t>
  </si>
  <si>
    <t xml:space="preserve">5.2.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5.2.1.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Основное мероприятие 3                                                     "Проведение мероприятий по обеспечению сохранения объектов, не относящихся к объектам культурного наследия в Минераловодском муниципальном округе", всего</t>
  </si>
  <si>
    <t xml:space="preserve">Расходы на содержание, проведение ремонта и восстановление наиболее значимых воинских захоронений, памятников и мемориальных комплексов, находящихся в неудовлетворительном состоянии, увековечивающих память погибших в годы Великой Отечественной войны, не относящихся к объектам культурного наследия, расположенных на территории Минераловодского муниципального округа Ставропольского кра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53"/>
  <sheetViews>
    <sheetView showFormulas="false" showGridLines="false" showRowColHeaders="true" showZeros="true" rightToLeft="false" tabSelected="true" showOutlineSymbols="true" defaultGridColor="true" view="normal" topLeftCell="A10" colorId="64" zoomScale="124" zoomScaleNormal="124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2" min="11" style="3" width="13.85"/>
    <col collapsed="false" customWidth="true" hidden="true" outlineLevel="0" max="13" min="13" style="2" width="14.28"/>
    <col collapsed="false" customWidth="true" hidden="true" outlineLevel="0" max="14" min="14" style="2" width="15.99"/>
    <col collapsed="false" customWidth="false" hidden="false" outlineLevel="0" max="257" min="15" style="2" width="9.14"/>
  </cols>
  <sheetData>
    <row r="1" customFormat="false" ht="71.25" hidden="false" customHeight="true" outlineLevel="0" collapsed="false">
      <c r="D1" s="2"/>
      <c r="E1" s="2"/>
      <c r="F1" s="2"/>
      <c r="G1" s="4"/>
      <c r="H1" s="4"/>
      <c r="I1" s="5" t="s">
        <v>0</v>
      </c>
      <c r="J1" s="5"/>
      <c r="K1" s="5"/>
      <c r="L1" s="5"/>
    </row>
    <row r="2" customFormat="false" ht="9" hidden="false" customHeight="true" outlineLevel="0" collapsed="false">
      <c r="C2" s="5"/>
      <c r="D2" s="5"/>
      <c r="E2" s="5"/>
      <c r="F2" s="2"/>
      <c r="G2" s="2"/>
      <c r="H2" s="2"/>
      <c r="I2" s="2"/>
    </row>
    <row r="3" customFormat="false" ht="15" hidden="false" customHeight="true" outlineLevel="0" collapsed="false">
      <c r="C3" s="5"/>
      <c r="D3" s="5"/>
      <c r="E3" s="5"/>
      <c r="F3" s="5"/>
      <c r="I3" s="5" t="s">
        <v>1</v>
      </c>
      <c r="J3" s="5"/>
      <c r="K3" s="5"/>
      <c r="L3" s="5"/>
    </row>
    <row r="4" customFormat="false" ht="26.25" hidden="false" customHeight="true" outlineLevel="0" collapsed="false">
      <c r="F4" s="4"/>
      <c r="I4" s="5"/>
      <c r="J4" s="5"/>
      <c r="K4" s="5"/>
      <c r="L4" s="5"/>
    </row>
    <row r="5" customFormat="false" ht="11.25" hidden="false" customHeight="true" outlineLevel="0" collapsed="false">
      <c r="D5" s="6"/>
      <c r="E5" s="6"/>
      <c r="I5" s="5"/>
      <c r="J5" s="5"/>
      <c r="K5" s="5"/>
      <c r="L5" s="5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0" t="s">
        <v>2</v>
      </c>
      <c r="K7" s="11"/>
      <c r="L7" s="11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1"/>
      <c r="L8" s="11"/>
    </row>
    <row r="9" s="8" customFormat="true" ht="18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3"/>
      <c r="I9" s="13"/>
      <c r="K9" s="11"/>
      <c r="L9" s="11"/>
    </row>
    <row r="10" s="8" customFormat="true" ht="14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K10" s="11"/>
      <c r="L10" s="11"/>
    </row>
    <row r="11" customFormat="false" ht="12.75" hidden="false" customHeight="false" outlineLevel="0" collapsed="false">
      <c r="C11" s="15"/>
    </row>
    <row r="12" s="8" customFormat="true" ht="23.25" hidden="false" customHeight="true" outlineLevel="0" collapsed="false">
      <c r="A12" s="16" t="s">
        <v>5</v>
      </c>
      <c r="B12" s="16" t="s">
        <v>6</v>
      </c>
      <c r="C12" s="16" t="s">
        <v>7</v>
      </c>
      <c r="D12" s="16" t="s">
        <v>8</v>
      </c>
      <c r="E12" s="16"/>
      <c r="F12" s="16"/>
      <c r="G12" s="16"/>
      <c r="H12" s="16"/>
      <c r="I12" s="16"/>
      <c r="J12" s="16"/>
      <c r="K12" s="16"/>
      <c r="L12" s="16"/>
      <c r="M12" s="17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9</v>
      </c>
      <c r="K13" s="20" t="n">
        <v>2026</v>
      </c>
      <c r="L13" s="20" t="s">
        <v>10</v>
      </c>
      <c r="M13" s="19" t="s">
        <v>11</v>
      </c>
    </row>
    <row r="14" s="7" customFormat="true" ht="12.75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 t="n">
        <v>10</v>
      </c>
      <c r="L14" s="23" t="s">
        <v>12</v>
      </c>
      <c r="M14" s="22"/>
    </row>
    <row r="15" customFormat="false" ht="51.6" hidden="false" customHeight="true" outlineLevel="0" collapsed="false">
      <c r="A15" s="16" t="s">
        <v>13</v>
      </c>
      <c r="B15" s="24" t="s">
        <v>14</v>
      </c>
      <c r="C15" s="25"/>
      <c r="D15" s="26" t="n">
        <f aca="false">D16+D49</f>
        <v>209789.87947</v>
      </c>
      <c r="E15" s="26" t="n">
        <f aca="false">E16+E49</f>
        <v>199840.39736</v>
      </c>
      <c r="F15" s="26" t="n">
        <f aca="false">F16+F49</f>
        <v>213245.07546</v>
      </c>
      <c r="G15" s="26" t="n">
        <f aca="false">G16+G49</f>
        <v>278626.00649</v>
      </c>
      <c r="H15" s="26" t="n">
        <f aca="false">H16+H49</f>
        <v>243355.43866</v>
      </c>
      <c r="I15" s="26" t="n">
        <f aca="false">I16+I49</f>
        <v>286424.47866</v>
      </c>
      <c r="J15" s="26" t="n">
        <f aca="false">J16+J49</f>
        <v>1204554.85697</v>
      </c>
      <c r="K15" s="26" t="n">
        <f aca="false">K16+K49</f>
        <v>274133.18059</v>
      </c>
      <c r="L15" s="26" t="n">
        <f aca="false">L16+L49</f>
        <v>275030.94134</v>
      </c>
      <c r="M15" s="27" t="n">
        <f aca="false">D15+E15+F15+G15+H15+I15+K15+L15</f>
        <v>1980445.39803</v>
      </c>
    </row>
    <row r="16" customFormat="false" ht="28.5" hidden="false" customHeight="true" outlineLevel="0" collapsed="false">
      <c r="A16" s="28"/>
      <c r="B16" s="25"/>
      <c r="C16" s="24" t="s">
        <v>15</v>
      </c>
      <c r="D16" s="26" t="n">
        <f aca="false">D17+D27+D37</f>
        <v>207348.8638</v>
      </c>
      <c r="E16" s="26" t="n">
        <f aca="false">E17+E27+E37</f>
        <v>196346.28872</v>
      </c>
      <c r="F16" s="26" t="n">
        <f aca="false">F17+F27+F37</f>
        <v>205698.33238</v>
      </c>
      <c r="G16" s="26" t="n">
        <f aca="false">G17+G27+G37</f>
        <v>268891.23923</v>
      </c>
      <c r="H16" s="26" t="n">
        <f aca="false">H17+H27+H37</f>
        <v>232364.46465</v>
      </c>
      <c r="I16" s="26" t="n">
        <f aca="false">I17+I27+I37</f>
        <v>270260.98197</v>
      </c>
      <c r="J16" s="26" t="n">
        <f aca="false">J17+J27+J37</f>
        <v>1204554.85697</v>
      </c>
      <c r="K16" s="26" t="n">
        <f aca="false">K17+K27+K37</f>
        <v>268268.47564</v>
      </c>
      <c r="L16" s="26" t="n">
        <f aca="false">L17+L27+L37-0.01</f>
        <v>269166.23639</v>
      </c>
      <c r="M16" s="27" t="n">
        <f aca="false">D16+E16+F16+G16+H16+I16+K16+L16</f>
        <v>1918344.88278</v>
      </c>
      <c r="N16" s="29" t="n">
        <f aca="false">H16+I16+K16+L16</f>
        <v>1040060.15865</v>
      </c>
    </row>
    <row r="17" s="34" customFormat="true" ht="13.5" hidden="false" customHeight="false" outlineLevel="0" collapsed="false">
      <c r="A17" s="30"/>
      <c r="B17" s="31"/>
      <c r="C17" s="32" t="s">
        <v>16</v>
      </c>
      <c r="D17" s="33" t="n">
        <f aca="false">D19</f>
        <v>60221.56723</v>
      </c>
      <c r="E17" s="33" t="n">
        <f aca="false">E19</f>
        <v>37270.3026</v>
      </c>
      <c r="F17" s="33" t="n">
        <f aca="false">F19</f>
        <v>12714.38324</v>
      </c>
      <c r="G17" s="33" t="n">
        <f aca="false">G19</f>
        <v>47703.57907</v>
      </c>
      <c r="H17" s="33" t="n">
        <f aca="false">H19</f>
        <v>3453.62318</v>
      </c>
      <c r="I17" s="33" t="n">
        <f aca="false">I19</f>
        <v>4073.19978</v>
      </c>
      <c r="J17" s="33" t="n">
        <f aca="false">J19</f>
        <v>0</v>
      </c>
      <c r="K17" s="33" t="n">
        <f aca="false">K19</f>
        <v>478.32649</v>
      </c>
      <c r="L17" s="33" t="n">
        <f aca="false">L19</f>
        <v>490.8237</v>
      </c>
      <c r="M17" s="27" t="n">
        <f aca="false">D17+E17+F17+G17+H17+I17+K17+L17</f>
        <v>166405.80529</v>
      </c>
      <c r="N17" s="29" t="n">
        <f aca="false">H17+I17+K17+L17</f>
        <v>8495.97315</v>
      </c>
    </row>
    <row r="18" customFormat="false" ht="12.75" hidden="false" customHeight="false" outlineLevel="0" collapsed="false">
      <c r="A18" s="28"/>
      <c r="B18" s="25"/>
      <c r="C18" s="25" t="s">
        <v>17</v>
      </c>
      <c r="D18" s="35"/>
      <c r="E18" s="35"/>
      <c r="F18" s="35"/>
      <c r="G18" s="35"/>
      <c r="H18" s="35"/>
      <c r="I18" s="35"/>
      <c r="J18" s="36"/>
      <c r="K18" s="37"/>
      <c r="L18" s="37"/>
      <c r="M18" s="17"/>
    </row>
    <row r="19" customFormat="false" ht="56.25" hidden="false" customHeight="true" outlineLevel="0" collapsed="false">
      <c r="A19" s="28"/>
      <c r="B19" s="25"/>
      <c r="C19" s="25" t="s">
        <v>18</v>
      </c>
      <c r="D19" s="35" t="n">
        <f aca="false">SUM(D21:D26)</f>
        <v>60221.56723</v>
      </c>
      <c r="E19" s="35" t="n">
        <f aca="false">SUM(E21:E26)</f>
        <v>37270.3026</v>
      </c>
      <c r="F19" s="35" t="n">
        <f aca="false">SUM(F21:F26)</f>
        <v>12714.38324</v>
      </c>
      <c r="G19" s="35" t="n">
        <f aca="false">SUM(G21:G26)</f>
        <v>47703.57907</v>
      </c>
      <c r="H19" s="35" t="n">
        <f aca="false">SUM(H21:H26)</f>
        <v>3453.62318</v>
      </c>
      <c r="I19" s="35" t="n">
        <f aca="false">SUM(I21:I26)</f>
        <v>4073.19978</v>
      </c>
      <c r="J19" s="35" t="n">
        <f aca="false">SUM(J21:J26)</f>
        <v>0</v>
      </c>
      <c r="K19" s="35" t="n">
        <f aca="false">SUM(K21:K26)</f>
        <v>478.32649</v>
      </c>
      <c r="L19" s="35" t="n">
        <f aca="false">SUM(L21:L26)</f>
        <v>490.8237</v>
      </c>
      <c r="M19" s="17"/>
    </row>
    <row r="20" customFormat="false" ht="12.75" hidden="false" customHeight="false" outlineLevel="0" collapsed="false">
      <c r="A20" s="28"/>
      <c r="B20" s="25"/>
      <c r="C20" s="25" t="s">
        <v>19</v>
      </c>
      <c r="D20" s="35"/>
      <c r="E20" s="35"/>
      <c r="F20" s="35"/>
      <c r="G20" s="35"/>
      <c r="H20" s="35"/>
      <c r="I20" s="35"/>
      <c r="J20" s="35"/>
      <c r="K20" s="37"/>
      <c r="L20" s="37"/>
      <c r="M20" s="17"/>
    </row>
    <row r="21" customFormat="false" ht="15" hidden="false" customHeight="true" outlineLevel="0" collapsed="false">
      <c r="A21" s="28"/>
      <c r="B21" s="25"/>
      <c r="C21" s="25" t="s">
        <v>20</v>
      </c>
      <c r="D21" s="35" t="n">
        <f aca="false">D62</f>
        <v>3826.85</v>
      </c>
      <c r="E21" s="35" t="n">
        <f aca="false">E62</f>
        <v>0</v>
      </c>
      <c r="F21" s="35" t="n">
        <f aca="false">F62</f>
        <v>0</v>
      </c>
      <c r="G21" s="35" t="n">
        <f aca="false">G62</f>
        <v>0</v>
      </c>
      <c r="H21" s="35" t="n">
        <f aca="false">H62</f>
        <v>0</v>
      </c>
      <c r="I21" s="35" t="n">
        <f aca="false">I62</f>
        <v>0</v>
      </c>
      <c r="J21" s="35" t="n">
        <f aca="false">J62</f>
        <v>0</v>
      </c>
      <c r="K21" s="35" t="n">
        <f aca="false">K62</f>
        <v>0</v>
      </c>
      <c r="L21" s="35" t="n">
        <f aca="false">L62</f>
        <v>0</v>
      </c>
      <c r="M21" s="17"/>
    </row>
    <row r="22" customFormat="false" ht="12.75" hidden="false" customHeight="false" outlineLevel="0" collapsed="false">
      <c r="A22" s="28"/>
      <c r="B22" s="25"/>
      <c r="C22" s="25" t="s">
        <v>21</v>
      </c>
      <c r="D22" s="35" t="n">
        <f aca="false">D63</f>
        <v>5662.66</v>
      </c>
      <c r="E22" s="35" t="n">
        <f aca="false">E63</f>
        <v>0</v>
      </c>
      <c r="F22" s="35" t="n">
        <f aca="false">F63</f>
        <v>4034.21788</v>
      </c>
      <c r="G22" s="35" t="n">
        <f aca="false">G63</f>
        <v>0</v>
      </c>
      <c r="H22" s="35" t="n">
        <f aca="false">H63</f>
        <v>0</v>
      </c>
      <c r="I22" s="35" t="n">
        <f aca="false">I63</f>
        <v>0</v>
      </c>
      <c r="J22" s="35" t="n">
        <f aca="false">J63</f>
        <v>0</v>
      </c>
      <c r="K22" s="35" t="n">
        <f aca="false">K63</f>
        <v>0</v>
      </c>
      <c r="L22" s="35" t="n">
        <f aca="false">L63</f>
        <v>0</v>
      </c>
      <c r="M22" s="17"/>
    </row>
    <row r="23" s="42" customFormat="true" ht="12.75" hidden="false" customHeight="false" outlineLevel="0" collapsed="false">
      <c r="A23" s="38"/>
      <c r="B23" s="39"/>
      <c r="C23" s="25" t="s">
        <v>22</v>
      </c>
      <c r="D23" s="40" t="n">
        <f aca="false">D272</f>
        <v>50714.60723</v>
      </c>
      <c r="E23" s="40" t="n">
        <f aca="false">E272</f>
        <v>36596.22084</v>
      </c>
      <c r="F23" s="40" t="n">
        <f aca="false">F272</f>
        <v>7974.5377</v>
      </c>
      <c r="G23" s="40" t="n">
        <f aca="false">G272</f>
        <v>46832.90357</v>
      </c>
      <c r="H23" s="40" t="n">
        <f aca="false">H272</f>
        <v>2863.35573</v>
      </c>
      <c r="I23" s="40" t="n">
        <f aca="false">I272</f>
        <v>3585.22639</v>
      </c>
      <c r="J23" s="40" t="n">
        <f aca="false">J272</f>
        <v>0</v>
      </c>
      <c r="K23" s="40" t="n">
        <f aca="false">K272</f>
        <v>0</v>
      </c>
      <c r="L23" s="40" t="n">
        <f aca="false">L272</f>
        <v>0</v>
      </c>
      <c r="M23" s="41"/>
    </row>
    <row r="24" customFormat="false" ht="12.75" hidden="false" customHeight="false" outlineLevel="0" collapsed="false">
      <c r="A24" s="28"/>
      <c r="B24" s="25"/>
      <c r="C24" s="25" t="s">
        <v>23</v>
      </c>
      <c r="D24" s="35" t="n">
        <v>0</v>
      </c>
      <c r="E24" s="35" t="n">
        <v>0</v>
      </c>
      <c r="F24" s="35" t="n">
        <v>0</v>
      </c>
      <c r="G24" s="35" t="n">
        <f aca="false">G482</f>
        <v>0</v>
      </c>
      <c r="H24" s="35" t="n">
        <f aca="false">H482</f>
        <v>0</v>
      </c>
      <c r="I24" s="35"/>
      <c r="J24" s="35"/>
      <c r="K24" s="37"/>
      <c r="L24" s="37"/>
      <c r="M24" s="17"/>
    </row>
    <row r="25" customFormat="false" ht="12.75" hidden="false" customHeight="false" outlineLevel="0" collapsed="false">
      <c r="A25" s="28"/>
      <c r="B25" s="25"/>
      <c r="C25" s="25" t="s">
        <v>24</v>
      </c>
      <c r="D25" s="35" t="n">
        <f aca="false">D715</f>
        <v>17.45</v>
      </c>
      <c r="E25" s="35" t="n">
        <f aca="false">E715</f>
        <v>614.74176</v>
      </c>
      <c r="F25" s="35" t="n">
        <f aca="false">F715</f>
        <v>619.52718</v>
      </c>
      <c r="G25" s="35" t="n">
        <f aca="false">G715</f>
        <v>753.5795</v>
      </c>
      <c r="H25" s="35" t="n">
        <f aca="false">H715</f>
        <v>489.97766</v>
      </c>
      <c r="I25" s="35" t="n">
        <f aca="false">I715</f>
        <v>487.97339</v>
      </c>
      <c r="J25" s="35" t="n">
        <f aca="false">J715</f>
        <v>0</v>
      </c>
      <c r="K25" s="35" t="n">
        <f aca="false">K715</f>
        <v>478.32649</v>
      </c>
      <c r="L25" s="35" t="n">
        <f aca="false">L715</f>
        <v>490.8237</v>
      </c>
      <c r="M25" s="17"/>
    </row>
    <row r="26" customFormat="false" ht="12.75" hidden="false" customHeight="false" outlineLevel="0" collapsed="false">
      <c r="A26" s="28"/>
      <c r="B26" s="25"/>
      <c r="C26" s="25" t="s">
        <v>25</v>
      </c>
      <c r="D26" s="35" t="n">
        <f aca="false">D1063</f>
        <v>0</v>
      </c>
      <c r="E26" s="35" t="n">
        <f aca="false">E1063</f>
        <v>59.34</v>
      </c>
      <c r="F26" s="35" t="n">
        <f aca="false">F1063</f>
        <v>86.10048</v>
      </c>
      <c r="G26" s="35" t="n">
        <f aca="false">G1063</f>
        <v>117.096</v>
      </c>
      <c r="H26" s="35" t="n">
        <f aca="false">H1063</f>
        <v>100.28979</v>
      </c>
      <c r="I26" s="35" t="n">
        <f aca="false">I1063</f>
        <v>0</v>
      </c>
      <c r="J26" s="35" t="n">
        <f aca="false">J1063</f>
        <v>0</v>
      </c>
      <c r="K26" s="35" t="n">
        <f aca="false">K1063</f>
        <v>0</v>
      </c>
      <c r="L26" s="35" t="n">
        <f aca="false">L1063</f>
        <v>0</v>
      </c>
      <c r="M26" s="17"/>
    </row>
    <row r="27" s="34" customFormat="true" ht="13.5" hidden="false" customHeight="false" outlineLevel="0" collapsed="false">
      <c r="A27" s="30"/>
      <c r="B27" s="31"/>
      <c r="C27" s="32" t="s">
        <v>26</v>
      </c>
      <c r="D27" s="33" t="n">
        <f aca="false">D29</f>
        <v>4057.59658</v>
      </c>
      <c r="E27" s="33" t="n">
        <f aca="false">E29</f>
        <v>2987.338</v>
      </c>
      <c r="F27" s="33" t="n">
        <f aca="false">F29</f>
        <v>687.03072</v>
      </c>
      <c r="G27" s="33" t="n">
        <f aca="false">G29</f>
        <v>2502.42523</v>
      </c>
      <c r="H27" s="33" t="n">
        <f aca="false">H29</f>
        <v>321.48941</v>
      </c>
      <c r="I27" s="33" t="n">
        <f aca="false">I29</f>
        <v>362.77874</v>
      </c>
      <c r="J27" s="33" t="n">
        <f aca="false">J29</f>
        <v>0</v>
      </c>
      <c r="K27" s="33" t="n">
        <f aca="false">K29</f>
        <v>174.0826</v>
      </c>
      <c r="L27" s="33" t="n">
        <f aca="false">L29</f>
        <v>174.0826</v>
      </c>
      <c r="M27" s="27" t="n">
        <f aca="false">D27+E27+F27+G27+H27+I27+K27+L27</f>
        <v>11266.82388</v>
      </c>
      <c r="N27" s="29" t="n">
        <f aca="false">H27+I27+K27+L27</f>
        <v>1032.43335</v>
      </c>
    </row>
    <row r="28" customFormat="false" ht="12.75" hidden="false" customHeight="false" outlineLevel="0" collapsed="false">
      <c r="A28" s="28"/>
      <c r="B28" s="25"/>
      <c r="C28" s="25" t="s">
        <v>17</v>
      </c>
      <c r="D28" s="35"/>
      <c r="E28" s="35"/>
      <c r="F28" s="35"/>
      <c r="G28" s="35"/>
      <c r="H28" s="35"/>
      <c r="I28" s="35"/>
      <c r="J28" s="36"/>
      <c r="K28" s="37"/>
      <c r="L28" s="37"/>
      <c r="M28" s="17"/>
    </row>
    <row r="29" customFormat="false" ht="12.75" hidden="false" customHeight="false" outlineLevel="0" collapsed="false">
      <c r="A29" s="28"/>
      <c r="B29" s="25"/>
      <c r="C29" s="25" t="s">
        <v>27</v>
      </c>
      <c r="D29" s="35" t="n">
        <f aca="false">SUM(D31:D36)</f>
        <v>4057.59658</v>
      </c>
      <c r="E29" s="35" t="n">
        <f aca="false">SUM(E31:E36)</f>
        <v>2987.338</v>
      </c>
      <c r="F29" s="35" t="n">
        <f aca="false">SUM(F31:F36)</f>
        <v>687.03072</v>
      </c>
      <c r="G29" s="35" t="n">
        <f aca="false">SUM(G31:G36)</f>
        <v>2502.42523</v>
      </c>
      <c r="H29" s="35" t="n">
        <f aca="false">SUM(H31:H36)</f>
        <v>321.48941</v>
      </c>
      <c r="I29" s="35" t="n">
        <f aca="false">SUM(I31:I36)</f>
        <v>362.77874</v>
      </c>
      <c r="J29" s="35"/>
      <c r="K29" s="35" t="n">
        <f aca="false">SUM(K31:K36)</f>
        <v>174.0826</v>
      </c>
      <c r="L29" s="35" t="n">
        <f aca="false">SUM(L31:L36)</f>
        <v>174.0826</v>
      </c>
      <c r="M29" s="17"/>
    </row>
    <row r="30" customFormat="false" ht="12.75" hidden="false" customHeight="false" outlineLevel="0" collapsed="false">
      <c r="A30" s="28"/>
      <c r="B30" s="25"/>
      <c r="C30" s="25" t="s">
        <v>19</v>
      </c>
      <c r="D30" s="35"/>
      <c r="E30" s="35"/>
      <c r="F30" s="35"/>
      <c r="G30" s="35"/>
      <c r="H30" s="35"/>
      <c r="I30" s="35"/>
      <c r="J30" s="36"/>
      <c r="K30" s="35"/>
      <c r="L30" s="35"/>
      <c r="M30" s="17"/>
    </row>
    <row r="31" customFormat="false" ht="17.25" hidden="false" customHeight="true" outlineLevel="0" collapsed="false">
      <c r="A31" s="28"/>
      <c r="B31" s="25"/>
      <c r="C31" s="25" t="s">
        <v>20</v>
      </c>
      <c r="D31" s="35" t="n">
        <f aca="false">D68</f>
        <v>244.27</v>
      </c>
      <c r="E31" s="35" t="n">
        <f aca="false">E68</f>
        <v>0</v>
      </c>
      <c r="F31" s="35" t="n">
        <f aca="false">F68</f>
        <v>0</v>
      </c>
      <c r="G31" s="35" t="n">
        <f aca="false">G68</f>
        <v>0</v>
      </c>
      <c r="H31" s="35" t="n">
        <f aca="false">H68</f>
        <v>0</v>
      </c>
      <c r="I31" s="35" t="n">
        <f aca="false">I68</f>
        <v>0</v>
      </c>
      <c r="J31" s="35" t="n">
        <f aca="false">J68</f>
        <v>0</v>
      </c>
      <c r="K31" s="35" t="n">
        <f aca="false">K68</f>
        <v>0</v>
      </c>
      <c r="L31" s="35" t="n">
        <f aca="false">L68</f>
        <v>0</v>
      </c>
      <c r="M31" s="17"/>
    </row>
    <row r="32" customFormat="false" ht="12.75" hidden="false" customHeight="false" outlineLevel="0" collapsed="false">
      <c r="A32" s="28"/>
      <c r="B32" s="25"/>
      <c r="C32" s="25" t="s">
        <v>21</v>
      </c>
      <c r="D32" s="35" t="n">
        <f aca="false">D69</f>
        <v>361.44</v>
      </c>
      <c r="E32" s="35" t="n">
        <f aca="false">E69</f>
        <v>0</v>
      </c>
      <c r="F32" s="35" t="n">
        <f aca="false">F69</f>
        <v>212.32757</v>
      </c>
      <c r="G32" s="35" t="n">
        <f aca="false">G69</f>
        <v>0</v>
      </c>
      <c r="H32" s="35" t="n">
        <f aca="false">H69</f>
        <v>0</v>
      </c>
      <c r="I32" s="35" t="n">
        <f aca="false">I69</f>
        <v>0</v>
      </c>
      <c r="J32" s="36"/>
      <c r="K32" s="35" t="n">
        <f aca="false">K69</f>
        <v>0</v>
      </c>
      <c r="L32" s="35" t="n">
        <f aca="false">L69</f>
        <v>0</v>
      </c>
      <c r="M32" s="17"/>
    </row>
    <row r="33" customFormat="false" ht="12.75" hidden="false" customHeight="false" outlineLevel="0" collapsed="false">
      <c r="A33" s="28"/>
      <c r="B33" s="25"/>
      <c r="C33" s="25" t="s">
        <v>22</v>
      </c>
      <c r="D33" s="35" t="n">
        <f aca="false">D279</f>
        <v>3237.10658</v>
      </c>
      <c r="E33" s="35" t="n">
        <f aca="false">E487+E305</f>
        <v>2735.92916</v>
      </c>
      <c r="F33" s="35" t="n">
        <f aca="false">F279</f>
        <v>288.1338</v>
      </c>
      <c r="G33" s="35" t="n">
        <f aca="false">G279</f>
        <v>2464.88968</v>
      </c>
      <c r="H33" s="35" t="n">
        <f aca="false">H279</f>
        <v>146.44987</v>
      </c>
      <c r="I33" s="35" t="n">
        <f aca="false">I279</f>
        <v>188.69614</v>
      </c>
      <c r="J33" s="35" t="n">
        <f aca="false">J279</f>
        <v>0</v>
      </c>
      <c r="K33" s="35" t="n">
        <f aca="false">K279</f>
        <v>0</v>
      </c>
      <c r="L33" s="35" t="n">
        <f aca="false">L279</f>
        <v>0</v>
      </c>
      <c r="M33" s="17"/>
    </row>
    <row r="34" customFormat="false" ht="12.75" hidden="false" customHeight="false" outlineLevel="0" collapsed="false">
      <c r="A34" s="28"/>
      <c r="B34" s="25"/>
      <c r="C34" s="25" t="s">
        <v>23</v>
      </c>
      <c r="D34" s="35" t="n">
        <v>0</v>
      </c>
      <c r="E34" s="35" t="n">
        <v>0</v>
      </c>
      <c r="F34" s="35" t="n">
        <v>0</v>
      </c>
      <c r="G34" s="35" t="n">
        <f aca="false">G488</f>
        <v>0</v>
      </c>
      <c r="H34" s="35" t="n">
        <f aca="false">H488</f>
        <v>0</v>
      </c>
      <c r="I34" s="35"/>
      <c r="J34" s="36"/>
      <c r="K34" s="35"/>
      <c r="L34" s="35"/>
      <c r="M34" s="17"/>
    </row>
    <row r="35" customFormat="false" ht="12.75" hidden="false" customHeight="false" outlineLevel="0" collapsed="false">
      <c r="A35" s="28"/>
      <c r="B35" s="25"/>
      <c r="C35" s="25" t="s">
        <v>24</v>
      </c>
      <c r="D35" s="35" t="n">
        <f aca="false">D720</f>
        <v>214.78</v>
      </c>
      <c r="E35" s="35" t="n">
        <f aca="false">E720</f>
        <v>251.40884</v>
      </c>
      <c r="F35" s="35" t="n">
        <f aca="false">F720</f>
        <v>186.56935</v>
      </c>
      <c r="G35" s="35" t="n">
        <f aca="false">G720</f>
        <v>37.53555</v>
      </c>
      <c r="H35" s="35" t="n">
        <f aca="false">H720</f>
        <v>175.03954</v>
      </c>
      <c r="I35" s="35" t="n">
        <f aca="false">I720</f>
        <v>174.0826</v>
      </c>
      <c r="J35" s="36"/>
      <c r="K35" s="35" t="n">
        <f aca="false">K720</f>
        <v>174.0826</v>
      </c>
      <c r="L35" s="35" t="n">
        <f aca="false">L720</f>
        <v>174.0826</v>
      </c>
      <c r="M35" s="17"/>
    </row>
    <row r="36" customFormat="false" ht="12.75" hidden="false" customHeight="false" outlineLevel="0" collapsed="false">
      <c r="A36" s="28"/>
      <c r="B36" s="25"/>
      <c r="C36" s="25" t="s">
        <v>28</v>
      </c>
      <c r="D36" s="35" t="n">
        <f aca="false">D1068</f>
        <v>0</v>
      </c>
      <c r="E36" s="35" t="n">
        <f aca="false">E1068</f>
        <v>0</v>
      </c>
      <c r="F36" s="35" t="n">
        <f aca="false">F1068</f>
        <v>0</v>
      </c>
      <c r="G36" s="35" t="n">
        <f aca="false">G1068</f>
        <v>0</v>
      </c>
      <c r="H36" s="35" t="n">
        <f aca="false">H1068</f>
        <v>0</v>
      </c>
      <c r="I36" s="35" t="n">
        <f aca="false">I1068</f>
        <v>0</v>
      </c>
      <c r="J36" s="36"/>
      <c r="K36" s="35" t="n">
        <f aca="false">K1068</f>
        <v>0</v>
      </c>
      <c r="L36" s="35" t="n">
        <f aca="false">L1068</f>
        <v>0</v>
      </c>
      <c r="M36" s="17"/>
    </row>
    <row r="37" s="34" customFormat="true" ht="13.5" hidden="false" customHeight="false" outlineLevel="0" collapsed="false">
      <c r="A37" s="30"/>
      <c r="B37" s="31"/>
      <c r="C37" s="32" t="s">
        <v>29</v>
      </c>
      <c r="D37" s="33" t="n">
        <f aca="false">D39+D48</f>
        <v>143069.69999</v>
      </c>
      <c r="E37" s="33" t="n">
        <f aca="false">E39+E48</f>
        <v>156088.64812</v>
      </c>
      <c r="F37" s="33" t="n">
        <f aca="false">F39+F48</f>
        <v>192296.91842</v>
      </c>
      <c r="G37" s="33" t="n">
        <f aca="false">G39+G48</f>
        <v>218685.23493</v>
      </c>
      <c r="H37" s="33" t="n">
        <f aca="false">H39+H48</f>
        <v>228589.35206</v>
      </c>
      <c r="I37" s="33" t="n">
        <f aca="false">I39+I48</f>
        <v>265825.00345</v>
      </c>
      <c r="J37" s="33" t="n">
        <f aca="false">SUM(D37:I37)</f>
        <v>1204554.85697</v>
      </c>
      <c r="K37" s="33" t="n">
        <f aca="false">K39+K48</f>
        <v>267616.06655</v>
      </c>
      <c r="L37" s="33" t="n">
        <f aca="false">L39+L48</f>
        <v>268501.34009</v>
      </c>
      <c r="M37" s="27" t="n">
        <f aca="false">D37+E37+F37+G37+H37+I37+K37+L37</f>
        <v>1740672.26361</v>
      </c>
      <c r="N37" s="29" t="n">
        <f aca="false">H37+I37+K37+L37</f>
        <v>1030531.76215</v>
      </c>
    </row>
    <row r="38" customFormat="false" ht="12.75" hidden="false" customHeight="false" outlineLevel="0" collapsed="false">
      <c r="A38" s="28"/>
      <c r="B38" s="25"/>
      <c r="C38" s="25" t="s">
        <v>17</v>
      </c>
      <c r="D38" s="35"/>
      <c r="E38" s="35"/>
      <c r="F38" s="35"/>
      <c r="G38" s="35"/>
      <c r="H38" s="35"/>
      <c r="I38" s="35"/>
      <c r="J38" s="36"/>
      <c r="K38" s="35"/>
      <c r="L38" s="35"/>
      <c r="M38" s="17"/>
    </row>
    <row r="39" customFormat="false" ht="12.75" hidden="false" customHeight="false" outlineLevel="0" collapsed="false">
      <c r="A39" s="28"/>
      <c r="B39" s="25"/>
      <c r="C39" s="25" t="s">
        <v>27</v>
      </c>
      <c r="D39" s="35" t="n">
        <f aca="false">SUM(D41:D46)</f>
        <v>143069.69999</v>
      </c>
      <c r="E39" s="35" t="n">
        <f aca="false">SUM(E41:E46)</f>
        <v>156080.79167</v>
      </c>
      <c r="F39" s="35" t="n">
        <f aca="false">SUM(F41:F46)</f>
        <v>192296.91842</v>
      </c>
      <c r="G39" s="35" t="n">
        <f aca="false">SUM(G41:G46)</f>
        <v>218677.23493</v>
      </c>
      <c r="H39" s="35" t="n">
        <f aca="false">SUM(H41:H46)</f>
        <v>228589.35206</v>
      </c>
      <c r="I39" s="35" t="n">
        <f aca="false">SUM(I41:I47)</f>
        <v>262908.53183</v>
      </c>
      <c r="J39" s="35" t="n">
        <f aca="false">SUM(J41:J47)</f>
        <v>0</v>
      </c>
      <c r="K39" s="35" t="n">
        <f aca="false">SUM(K41:K47)</f>
        <v>267616.06655</v>
      </c>
      <c r="L39" s="35" t="n">
        <f aca="false">SUM(L41:L47)</f>
        <v>268501.34009</v>
      </c>
      <c r="M39" s="17"/>
    </row>
    <row r="40" customFormat="false" ht="12.75" hidden="false" customHeight="false" outlineLevel="0" collapsed="false">
      <c r="A40" s="28"/>
      <c r="B40" s="25"/>
      <c r="C40" s="25" t="s">
        <v>19</v>
      </c>
      <c r="D40" s="35"/>
      <c r="E40" s="35"/>
      <c r="F40" s="35"/>
      <c r="G40" s="35"/>
      <c r="H40" s="35"/>
      <c r="I40" s="35"/>
      <c r="J40" s="36"/>
      <c r="K40" s="35"/>
      <c r="L40" s="35"/>
      <c r="M40" s="17"/>
    </row>
    <row r="41" customFormat="false" ht="16.5" hidden="false" customHeight="true" outlineLevel="0" collapsed="false">
      <c r="A41" s="28"/>
      <c r="B41" s="25"/>
      <c r="C41" s="25" t="s">
        <v>20</v>
      </c>
      <c r="D41" s="35" t="n">
        <f aca="false">D74</f>
        <v>18493.56597</v>
      </c>
      <c r="E41" s="35" t="n">
        <f aca="false">E74</f>
        <v>18950.77318</v>
      </c>
      <c r="F41" s="35" t="n">
        <f aca="false">F74</f>
        <v>23093.05075</v>
      </c>
      <c r="G41" s="35" t="n">
        <f aca="false">G74</f>
        <v>24501.36925</v>
      </c>
      <c r="H41" s="35" t="n">
        <f aca="false">H74</f>
        <v>25933.53131</v>
      </c>
      <c r="I41" s="35" t="n">
        <f aca="false">I74</f>
        <v>29328.83579</v>
      </c>
      <c r="J41" s="36"/>
      <c r="K41" s="35" t="n">
        <f aca="false">K74</f>
        <v>29392.86153</v>
      </c>
      <c r="L41" s="35" t="n">
        <f aca="false">L74</f>
        <v>29450.50914</v>
      </c>
      <c r="M41" s="17"/>
    </row>
    <row r="42" customFormat="false" ht="12.75" hidden="false" customHeight="false" outlineLevel="0" collapsed="false">
      <c r="A42" s="28"/>
      <c r="B42" s="25"/>
      <c r="C42" s="25" t="s">
        <v>21</v>
      </c>
      <c r="D42" s="35" t="n">
        <f aca="false">D75</f>
        <v>18447.05061</v>
      </c>
      <c r="E42" s="35" t="n">
        <f aca="false">E75</f>
        <v>18941.8799</v>
      </c>
      <c r="F42" s="35" t="n">
        <f aca="false">F75</f>
        <v>22345.51674</v>
      </c>
      <c r="G42" s="35" t="n">
        <f aca="false">G75</f>
        <v>23394.42875</v>
      </c>
      <c r="H42" s="35" t="n">
        <f aca="false">H75</f>
        <v>25569.26359</v>
      </c>
      <c r="I42" s="35" t="n">
        <f aca="false">I75</f>
        <v>28892.18357</v>
      </c>
      <c r="J42" s="36"/>
      <c r="K42" s="35" t="n">
        <f aca="false">K75</f>
        <v>28973.88942</v>
      </c>
      <c r="L42" s="35" t="n">
        <f aca="false">L75</f>
        <v>28990.68365</v>
      </c>
      <c r="M42" s="17"/>
    </row>
    <row r="43" customFormat="false" ht="12.75" hidden="false" customHeight="false" outlineLevel="0" collapsed="false">
      <c r="A43" s="28"/>
      <c r="B43" s="25"/>
      <c r="C43" s="25" t="s">
        <v>22</v>
      </c>
      <c r="D43" s="35" t="n">
        <f aca="false">D286</f>
        <v>55939.09951</v>
      </c>
      <c r="E43" s="35" t="n">
        <f aca="false">E286</f>
        <v>65252.3704</v>
      </c>
      <c r="F43" s="35" t="n">
        <f aca="false">F286</f>
        <v>84906.25084</v>
      </c>
      <c r="G43" s="35" t="n">
        <f aca="false">G286</f>
        <v>103676.17085</v>
      </c>
      <c r="H43" s="35" t="n">
        <f aca="false">H286</f>
        <v>106227.64228</v>
      </c>
      <c r="I43" s="35" t="n">
        <f aca="false">I286</f>
        <v>122071.07287</v>
      </c>
      <c r="J43" s="36"/>
      <c r="K43" s="35" t="n">
        <f aca="false">K286</f>
        <v>127387.07168</v>
      </c>
      <c r="L43" s="35" t="n">
        <f aca="false">L286</f>
        <v>128038.16624</v>
      </c>
      <c r="M43" s="17"/>
    </row>
    <row r="44" customFormat="false" ht="12.75" hidden="false" customHeight="false" outlineLevel="0" collapsed="false">
      <c r="A44" s="28"/>
      <c r="B44" s="25"/>
      <c r="C44" s="25" t="s">
        <v>23</v>
      </c>
      <c r="D44" s="35" t="n">
        <f aca="false">D427</f>
        <v>2211.16647</v>
      </c>
      <c r="E44" s="35" t="n">
        <f aca="false">E427</f>
        <v>2448.92969</v>
      </c>
      <c r="F44" s="35" t="n">
        <f aca="false">F427</f>
        <v>3048.89586</v>
      </c>
      <c r="G44" s="35" t="n">
        <f aca="false">G427+G494</f>
        <v>4752.6278</v>
      </c>
      <c r="H44" s="35" t="n">
        <f aca="false">H427+H494</f>
        <v>5093.22457</v>
      </c>
      <c r="I44" s="35" t="n">
        <f aca="false">I427</f>
        <v>4975.06882</v>
      </c>
      <c r="J44" s="36"/>
      <c r="K44" s="35" t="n">
        <f aca="false">K427</f>
        <v>4872.52711</v>
      </c>
      <c r="L44" s="35" t="n">
        <f aca="false">L427</f>
        <v>4878.84628</v>
      </c>
      <c r="M44" s="17"/>
    </row>
    <row r="45" customFormat="false" ht="12.75" hidden="false" customHeight="false" outlineLevel="0" collapsed="false">
      <c r="A45" s="28"/>
      <c r="B45" s="25"/>
      <c r="C45" s="25" t="s">
        <v>24</v>
      </c>
      <c r="D45" s="35" t="n">
        <f aca="false">D725</f>
        <v>43083.22939</v>
      </c>
      <c r="E45" s="35" t="n">
        <f aca="false">E725</f>
        <v>45716.69399</v>
      </c>
      <c r="F45" s="35" t="n">
        <f aca="false">F725</f>
        <v>53407.33561</v>
      </c>
      <c r="G45" s="35" t="n">
        <f aca="false">G725</f>
        <v>56848.85389</v>
      </c>
      <c r="H45" s="35" t="n">
        <f aca="false">H725</f>
        <v>59458.87989</v>
      </c>
      <c r="I45" s="35" t="n">
        <f aca="false">I725</f>
        <v>68954.98364</v>
      </c>
      <c r="J45" s="36"/>
      <c r="K45" s="35" t="n">
        <f aca="false">K725</f>
        <v>70563.92055</v>
      </c>
      <c r="L45" s="35" t="n">
        <f aca="false">L725</f>
        <v>70709.8605</v>
      </c>
      <c r="M45" s="17"/>
    </row>
    <row r="46" customFormat="false" ht="12.75" hidden="false" customHeight="false" outlineLevel="0" collapsed="false">
      <c r="A46" s="28"/>
      <c r="B46" s="25"/>
      <c r="C46" s="25" t="s">
        <v>25</v>
      </c>
      <c r="D46" s="35" t="n">
        <f aca="false">D1071+D285</f>
        <v>4895.58804</v>
      </c>
      <c r="E46" s="35" t="n">
        <f aca="false">E1071+E285</f>
        <v>4770.14451</v>
      </c>
      <c r="F46" s="35" t="n">
        <f aca="false">F1071+F285</f>
        <v>5495.86862</v>
      </c>
      <c r="G46" s="35" t="n">
        <f aca="false">G1071+G285</f>
        <v>5503.78439</v>
      </c>
      <c r="H46" s="35" t="n">
        <f aca="false">H1071+H285+H1139</f>
        <v>6306.81042</v>
      </c>
      <c r="I46" s="35" t="n">
        <f aca="false">I1071+I285</f>
        <v>6465.64204</v>
      </c>
      <c r="J46" s="36"/>
      <c r="K46" s="35" t="n">
        <f aca="false">K1071+K285</f>
        <v>6425.79626</v>
      </c>
      <c r="L46" s="35" t="n">
        <f aca="false">L1071+L285</f>
        <v>6433.27428</v>
      </c>
      <c r="M46" s="17"/>
    </row>
    <row r="47" customFormat="false" ht="12.75" hidden="false" customHeight="false" outlineLevel="0" collapsed="false">
      <c r="A47" s="28"/>
      <c r="B47" s="25"/>
      <c r="C47" s="25" t="s">
        <v>3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f aca="false">I312</f>
        <v>2220.7451</v>
      </c>
      <c r="J47" s="35" t="n">
        <f aca="false">J312</f>
        <v>0</v>
      </c>
      <c r="K47" s="35" t="n">
        <f aca="false">K312</f>
        <v>0</v>
      </c>
      <c r="L47" s="35" t="n">
        <f aca="false">L312</f>
        <v>0</v>
      </c>
      <c r="M47" s="17"/>
    </row>
    <row r="48" customFormat="false" ht="25.5" hidden="false" customHeight="false" outlineLevel="0" collapsed="false">
      <c r="A48" s="28"/>
      <c r="B48" s="25"/>
      <c r="C48" s="25" t="s">
        <v>31</v>
      </c>
      <c r="D48" s="35" t="n">
        <f aca="false">D1059</f>
        <v>0</v>
      </c>
      <c r="E48" s="35" t="n">
        <f aca="false">E1059</f>
        <v>7.85645</v>
      </c>
      <c r="F48" s="35" t="n">
        <f aca="false">F1059</f>
        <v>0</v>
      </c>
      <c r="G48" s="35" t="n">
        <f aca="false">G1059+G932</f>
        <v>8</v>
      </c>
      <c r="H48" s="35" t="n">
        <f aca="false">H1059</f>
        <v>0</v>
      </c>
      <c r="I48" s="35" t="n">
        <f aca="false">I1059+I932</f>
        <v>2916.47162</v>
      </c>
      <c r="J48" s="35" t="n">
        <f aca="false">J1059+J932</f>
        <v>0</v>
      </c>
      <c r="K48" s="35" t="n">
        <f aca="false">K1059+K932</f>
        <v>0</v>
      </c>
      <c r="L48" s="35" t="n">
        <f aca="false">L1059+L932</f>
        <v>0</v>
      </c>
      <c r="M48" s="17"/>
    </row>
    <row r="49" s="8" customFormat="true" ht="12.75" hidden="false" customHeight="false" outlineLevel="0" collapsed="false">
      <c r="A49" s="16"/>
      <c r="B49" s="24"/>
      <c r="C49" s="24" t="s">
        <v>32</v>
      </c>
      <c r="D49" s="26" t="n">
        <f aca="false">SUM(D51:D54)</f>
        <v>2441.01567</v>
      </c>
      <c r="E49" s="26" t="n">
        <f aca="false">SUM(E51:E54)</f>
        <v>3494.10864</v>
      </c>
      <c r="F49" s="26" t="n">
        <f aca="false">SUM(F51:F54)</f>
        <v>7546.74308</v>
      </c>
      <c r="G49" s="26" t="n">
        <f aca="false">SUM(G51:G54)</f>
        <v>9734.76726</v>
      </c>
      <c r="H49" s="26" t="n">
        <f aca="false">SUM(H51:H54)</f>
        <v>10990.97401</v>
      </c>
      <c r="I49" s="26" t="n">
        <f aca="false">SUM(I51:I55)</f>
        <v>16163.49669</v>
      </c>
      <c r="J49" s="26" t="n">
        <f aca="false">SUM(J51:J55)</f>
        <v>0</v>
      </c>
      <c r="K49" s="26" t="n">
        <f aca="false">SUM(K51:K55)</f>
        <v>5864.70495</v>
      </c>
      <c r="L49" s="26" t="n">
        <f aca="false">SUM(L51:L55)</f>
        <v>5864.70495</v>
      </c>
      <c r="M49" s="27" t="n">
        <f aca="false">D49+E49+F49+G49+H49+I49+K49+L49</f>
        <v>62100.51525</v>
      </c>
      <c r="N49" s="29" t="n">
        <f aca="false">H49+I49+K49+L49</f>
        <v>38883.8806</v>
      </c>
    </row>
    <row r="50" customFormat="false" ht="12.75" hidden="false" customHeight="false" outlineLevel="0" collapsed="false">
      <c r="A50" s="28"/>
      <c r="B50" s="25"/>
      <c r="C50" s="25" t="s">
        <v>19</v>
      </c>
      <c r="D50" s="35"/>
      <c r="E50" s="35"/>
      <c r="F50" s="35"/>
      <c r="G50" s="35"/>
      <c r="H50" s="35"/>
      <c r="I50" s="35"/>
      <c r="J50" s="43"/>
      <c r="K50" s="35"/>
      <c r="L50" s="35"/>
      <c r="M50" s="17"/>
    </row>
    <row r="51" customFormat="false" ht="15.75" hidden="false" customHeight="true" outlineLevel="0" collapsed="false">
      <c r="A51" s="28"/>
      <c r="B51" s="25"/>
      <c r="C51" s="25" t="s">
        <v>20</v>
      </c>
      <c r="D51" s="35" t="n">
        <f aca="false">D78</f>
        <v>1111.56891</v>
      </c>
      <c r="E51" s="35" t="n">
        <f aca="false">E78</f>
        <v>1416.29098</v>
      </c>
      <c r="F51" s="35" t="n">
        <f aca="false">F78</f>
        <v>2305.44537</v>
      </c>
      <c r="G51" s="35" t="n">
        <f aca="false">G78</f>
        <v>2488.76368</v>
      </c>
      <c r="H51" s="35" t="n">
        <f aca="false">H78</f>
        <v>2710.40995</v>
      </c>
      <c r="I51" s="35" t="n">
        <f aca="false">I78</f>
        <v>2323.21327</v>
      </c>
      <c r="J51" s="43"/>
      <c r="K51" s="35" t="n">
        <f aca="false">K78</f>
        <v>950</v>
      </c>
      <c r="L51" s="35" t="n">
        <f aca="false">L78</f>
        <v>950</v>
      </c>
      <c r="M51" s="17"/>
    </row>
    <row r="52" customFormat="false" ht="12.75" hidden="false" customHeight="false" outlineLevel="0" collapsed="false">
      <c r="A52" s="28"/>
      <c r="B52" s="25"/>
      <c r="C52" s="25" t="s">
        <v>22</v>
      </c>
      <c r="D52" s="35" t="n">
        <f aca="false">D291</f>
        <v>958.37111</v>
      </c>
      <c r="E52" s="35" t="n">
        <f aca="false">E291</f>
        <v>1281.184</v>
      </c>
      <c r="F52" s="35" t="n">
        <f aca="false">F291</f>
        <v>4525.18587</v>
      </c>
      <c r="G52" s="35" t="n">
        <f aca="false">G291</f>
        <v>6677.65892</v>
      </c>
      <c r="H52" s="35" t="n">
        <f aca="false">H291</f>
        <v>7652.80395</v>
      </c>
      <c r="I52" s="35" t="n">
        <f aca="false">I291</f>
        <v>6521.29032</v>
      </c>
      <c r="J52" s="43"/>
      <c r="K52" s="35" t="n">
        <f aca="false">K291</f>
        <v>4461.20432</v>
      </c>
      <c r="L52" s="35" t="n">
        <f aca="false">L291</f>
        <v>4461.20432</v>
      </c>
      <c r="M52" s="17"/>
    </row>
    <row r="53" customFormat="false" ht="12.75" hidden="false" customHeight="false" outlineLevel="0" collapsed="false">
      <c r="A53" s="28"/>
      <c r="B53" s="25"/>
      <c r="C53" s="25" t="s">
        <v>23</v>
      </c>
      <c r="D53" s="35" t="n">
        <f aca="false">D292</f>
        <v>7.74565</v>
      </c>
      <c r="E53" s="35" t="n">
        <f aca="false">E292</f>
        <v>22.995</v>
      </c>
      <c r="F53" s="35" t="n">
        <f aca="false">F292</f>
        <v>53.70919</v>
      </c>
      <c r="G53" s="35" t="n">
        <f aca="false">G292</f>
        <v>56.41072</v>
      </c>
      <c r="H53" s="35" t="n">
        <f aca="false">H292</f>
        <v>47.9128</v>
      </c>
      <c r="I53" s="35" t="n">
        <f aca="false">I292</f>
        <v>44.32484</v>
      </c>
      <c r="J53" s="43"/>
      <c r="K53" s="35" t="n">
        <f aca="false">K292</f>
        <v>40.51859</v>
      </c>
      <c r="L53" s="35" t="n">
        <f aca="false">L292</f>
        <v>40.51859</v>
      </c>
      <c r="M53" s="17"/>
    </row>
    <row r="54" customFormat="false" ht="12.75" hidden="false" customHeight="false" outlineLevel="0" collapsed="false">
      <c r="A54" s="28"/>
      <c r="B54" s="25"/>
      <c r="C54" s="25" t="s">
        <v>24</v>
      </c>
      <c r="D54" s="35" t="n">
        <f aca="false">D728</f>
        <v>363.33</v>
      </c>
      <c r="E54" s="35" t="n">
        <f aca="false">E728</f>
        <v>773.63866</v>
      </c>
      <c r="F54" s="35" t="n">
        <f aca="false">F728</f>
        <v>662.40265</v>
      </c>
      <c r="G54" s="35" t="n">
        <f aca="false">G728</f>
        <v>511.93394</v>
      </c>
      <c r="H54" s="35" t="n">
        <f aca="false">H728</f>
        <v>579.84731</v>
      </c>
      <c r="I54" s="35" t="n">
        <f aca="false">I728</f>
        <v>489.81374</v>
      </c>
      <c r="J54" s="43"/>
      <c r="K54" s="35" t="n">
        <f aca="false">K728</f>
        <v>412.98204</v>
      </c>
      <c r="L54" s="35" t="n">
        <f aca="false">L728</f>
        <v>412.98204</v>
      </c>
      <c r="M54" s="17"/>
    </row>
    <row r="55" customFormat="false" ht="12.75" hidden="false" customHeight="false" outlineLevel="0" collapsed="false">
      <c r="A55" s="28"/>
      <c r="B55" s="25"/>
      <c r="C55" s="25" t="s">
        <v>3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f aca="false">I293</f>
        <v>6784.85452</v>
      </c>
      <c r="J55" s="35" t="n">
        <f aca="false">J293</f>
        <v>0</v>
      </c>
      <c r="K55" s="35" t="n">
        <f aca="false">K293</f>
        <v>0</v>
      </c>
      <c r="L55" s="35" t="n">
        <f aca="false">L293</f>
        <v>0</v>
      </c>
      <c r="M55" s="17"/>
    </row>
    <row r="56" customFormat="false" ht="38.25" hidden="false" customHeight="false" outlineLevel="0" collapsed="false">
      <c r="A56" s="16" t="s">
        <v>33</v>
      </c>
      <c r="B56" s="24" t="s">
        <v>34</v>
      </c>
      <c r="C56" s="24"/>
      <c r="D56" s="26" t="n">
        <f aca="false">D57+D76</f>
        <v>48147.40549</v>
      </c>
      <c r="E56" s="26" t="n">
        <f aca="false">E57+E76</f>
        <v>39308.94406</v>
      </c>
      <c r="F56" s="26" t="n">
        <f aca="false">F57+F76</f>
        <v>51990.55831</v>
      </c>
      <c r="G56" s="26" t="n">
        <f aca="false">G57+G76</f>
        <v>50384.56168</v>
      </c>
      <c r="H56" s="26" t="n">
        <f aca="false">H57+H76</f>
        <v>54213.20485</v>
      </c>
      <c r="I56" s="26" t="n">
        <f aca="false">I57+I76</f>
        <v>60544.23263</v>
      </c>
      <c r="J56" s="26" t="n">
        <f aca="false">SUM(D56:I56)</f>
        <v>304588.90702</v>
      </c>
      <c r="K56" s="26" t="n">
        <f aca="false">K57+K76</f>
        <v>59316.75095</v>
      </c>
      <c r="L56" s="26" t="n">
        <f aca="false">L57+L76</f>
        <v>59391.19279</v>
      </c>
      <c r="M56" s="27" t="n">
        <f aca="false">D56+E56+F56+G56+H56+I56+K56+L56</f>
        <v>423296.85076</v>
      </c>
    </row>
    <row r="57" customFormat="false" ht="26.25" hidden="false" customHeight="true" outlineLevel="0" collapsed="false">
      <c r="A57" s="28"/>
      <c r="B57" s="25"/>
      <c r="C57" s="24" t="s">
        <v>15</v>
      </c>
      <c r="D57" s="26" t="n">
        <f aca="false">D58+D64+D70</f>
        <v>47035.83658</v>
      </c>
      <c r="E57" s="26" t="n">
        <f aca="false">E58+E64+E70</f>
        <v>37892.65308</v>
      </c>
      <c r="F57" s="26" t="n">
        <f aca="false">F58+F64+F70</f>
        <v>49685.11294</v>
      </c>
      <c r="G57" s="26" t="n">
        <f aca="false">G58+G64+G70</f>
        <v>47895.798</v>
      </c>
      <c r="H57" s="26" t="n">
        <f aca="false">H58+H64+H70</f>
        <v>51502.7949</v>
      </c>
      <c r="I57" s="26" t="n">
        <f aca="false">I58+I64+I70</f>
        <v>58221.01936</v>
      </c>
      <c r="J57" s="43" t="n">
        <f aca="false">SUM(D57:I57)</f>
        <v>292233.21486</v>
      </c>
      <c r="K57" s="26" t="n">
        <f aca="false">K58+K64+K70</f>
        <v>58366.75095</v>
      </c>
      <c r="L57" s="26" t="n">
        <f aca="false">L58+L64+L70</f>
        <v>58441.19279</v>
      </c>
      <c r="M57" s="27" t="n">
        <f aca="false">D57+E57+F57+G57+H57+I57+K57+L57</f>
        <v>409041.1586</v>
      </c>
      <c r="N57" s="29" t="n">
        <f aca="false">H57+I57+K57+L57</f>
        <v>226531.758</v>
      </c>
    </row>
    <row r="58" s="34" customFormat="true" ht="13.5" hidden="false" customHeight="false" outlineLevel="0" collapsed="false">
      <c r="A58" s="30"/>
      <c r="B58" s="31"/>
      <c r="C58" s="32" t="s">
        <v>16</v>
      </c>
      <c r="D58" s="33" t="n">
        <f aca="false">D60</f>
        <v>9489.51</v>
      </c>
      <c r="E58" s="33" t="n">
        <f aca="false">E60</f>
        <v>0</v>
      </c>
      <c r="F58" s="33" t="n">
        <f aca="false">F60</f>
        <v>4034.21788</v>
      </c>
      <c r="G58" s="33" t="n">
        <f aca="false">G60</f>
        <v>0</v>
      </c>
      <c r="H58" s="33" t="n">
        <f aca="false">H60</f>
        <v>0</v>
      </c>
      <c r="I58" s="33" t="n">
        <f aca="false">I60</f>
        <v>0</v>
      </c>
      <c r="J58" s="33" t="n">
        <f aca="false">SUM(D58:I58)</f>
        <v>13523.72788</v>
      </c>
      <c r="K58" s="33" t="n">
        <f aca="false">K60</f>
        <v>0</v>
      </c>
      <c r="L58" s="33" t="n">
        <f aca="false">L60</f>
        <v>0</v>
      </c>
      <c r="M58" s="27" t="n">
        <f aca="false">D58+E58+F58+G58+H58+I58+K58+L58</f>
        <v>13523.72788</v>
      </c>
    </row>
    <row r="59" customFormat="false" ht="12.75" hidden="false" customHeight="false" outlineLevel="0" collapsed="false">
      <c r="A59" s="28"/>
      <c r="B59" s="25"/>
      <c r="C59" s="25" t="s">
        <v>17</v>
      </c>
      <c r="D59" s="35"/>
      <c r="E59" s="35"/>
      <c r="F59" s="35"/>
      <c r="G59" s="35"/>
      <c r="H59" s="35"/>
      <c r="I59" s="35"/>
      <c r="J59" s="36"/>
      <c r="K59" s="35"/>
      <c r="L59" s="35"/>
      <c r="M59" s="17"/>
    </row>
    <row r="60" customFormat="false" ht="12.75" hidden="false" customHeight="false" outlineLevel="0" collapsed="false">
      <c r="A60" s="28"/>
      <c r="B60" s="25"/>
      <c r="C60" s="25" t="s">
        <v>27</v>
      </c>
      <c r="D60" s="35" t="n">
        <f aca="false">D62+D63</f>
        <v>9489.51</v>
      </c>
      <c r="E60" s="35" t="n">
        <f aca="false">E62+E63</f>
        <v>0</v>
      </c>
      <c r="F60" s="35" t="n">
        <f aca="false">F62+F63</f>
        <v>4034.21788</v>
      </c>
      <c r="G60" s="35" t="n">
        <f aca="false">G62+G63</f>
        <v>0</v>
      </c>
      <c r="H60" s="35" t="n">
        <f aca="false">H62+H63</f>
        <v>0</v>
      </c>
      <c r="I60" s="35" t="n">
        <f aca="false">I62+I63</f>
        <v>0</v>
      </c>
      <c r="J60" s="35"/>
      <c r="K60" s="35" t="n">
        <f aca="false">K62+K63</f>
        <v>0</v>
      </c>
      <c r="L60" s="35" t="n">
        <f aca="false">L62+L63</f>
        <v>0</v>
      </c>
      <c r="M60" s="17"/>
    </row>
    <row r="61" customFormat="false" ht="12.75" hidden="false" customHeight="false" outlineLevel="0" collapsed="false">
      <c r="A61" s="28"/>
      <c r="B61" s="25"/>
      <c r="C61" s="25" t="s">
        <v>19</v>
      </c>
      <c r="D61" s="35"/>
      <c r="E61" s="35"/>
      <c r="F61" s="35"/>
      <c r="G61" s="35"/>
      <c r="H61" s="35"/>
      <c r="I61" s="35"/>
      <c r="J61" s="36"/>
      <c r="K61" s="35"/>
      <c r="L61" s="35"/>
      <c r="M61" s="17"/>
    </row>
    <row r="62" customFormat="false" ht="15.75" hidden="false" customHeight="true" outlineLevel="0" collapsed="false">
      <c r="A62" s="28"/>
      <c r="B62" s="25"/>
      <c r="C62" s="25" t="s">
        <v>20</v>
      </c>
      <c r="D62" s="35" t="n">
        <f aca="false">D85+D161</f>
        <v>3826.85</v>
      </c>
      <c r="E62" s="35" t="n">
        <f aca="false">E85+E161</f>
        <v>0</v>
      </c>
      <c r="F62" s="35" t="n">
        <f aca="false">F85+F161</f>
        <v>0</v>
      </c>
      <c r="G62" s="35" t="n">
        <f aca="false">G85+G161</f>
        <v>0</v>
      </c>
      <c r="H62" s="35" t="n">
        <f aca="false">H85+H161</f>
        <v>0</v>
      </c>
      <c r="I62" s="35" t="n">
        <f aca="false">I85+I161</f>
        <v>0</v>
      </c>
      <c r="J62" s="36"/>
      <c r="K62" s="35" t="n">
        <f aca="false">K85+K161</f>
        <v>0</v>
      </c>
      <c r="L62" s="35" t="n">
        <f aca="false">L85+L161</f>
        <v>0</v>
      </c>
      <c r="M62" s="17"/>
    </row>
    <row r="63" customFormat="false" ht="12.75" hidden="false" customHeight="false" outlineLevel="0" collapsed="false">
      <c r="A63" s="28"/>
      <c r="B63" s="25"/>
      <c r="C63" s="25" t="s">
        <v>21</v>
      </c>
      <c r="D63" s="35" t="n">
        <f aca="false">D86+D162+D163</f>
        <v>5662.66</v>
      </c>
      <c r="E63" s="35" t="n">
        <f aca="false">E86+E162+E163</f>
        <v>0</v>
      </c>
      <c r="F63" s="35" t="n">
        <f aca="false">F86+F162+F163</f>
        <v>4034.21788</v>
      </c>
      <c r="G63" s="35" t="n">
        <f aca="false">G86+G162+G163</f>
        <v>0</v>
      </c>
      <c r="H63" s="35" t="n">
        <f aca="false">H86+H162+H163</f>
        <v>0</v>
      </c>
      <c r="I63" s="35" t="n">
        <f aca="false">I86+I162+I163</f>
        <v>0</v>
      </c>
      <c r="J63" s="36"/>
      <c r="K63" s="35" t="n">
        <f aca="false">K86+K162+K163</f>
        <v>0</v>
      </c>
      <c r="L63" s="35" t="n">
        <f aca="false">L86+L162+L163</f>
        <v>0</v>
      </c>
      <c r="M63" s="17"/>
    </row>
    <row r="64" s="34" customFormat="true" ht="13.5" hidden="false" customHeight="false" outlineLevel="0" collapsed="false">
      <c r="A64" s="30"/>
      <c r="B64" s="31"/>
      <c r="C64" s="32" t="s">
        <v>26</v>
      </c>
      <c r="D64" s="33" t="n">
        <f aca="false">D66</f>
        <v>605.71</v>
      </c>
      <c r="E64" s="33" t="n">
        <f aca="false">E66</f>
        <v>0</v>
      </c>
      <c r="F64" s="33" t="n">
        <f aca="false">F66</f>
        <v>212.32757</v>
      </c>
      <c r="G64" s="33" t="n">
        <f aca="false">G66</f>
        <v>0</v>
      </c>
      <c r="H64" s="33" t="n">
        <f aca="false">H66</f>
        <v>0</v>
      </c>
      <c r="I64" s="33" t="n">
        <f aca="false">I66</f>
        <v>0</v>
      </c>
      <c r="J64" s="33" t="n">
        <f aca="false">SUM(D64:I64)</f>
        <v>818.03757</v>
      </c>
      <c r="K64" s="33" t="n">
        <f aca="false">K66</f>
        <v>0</v>
      </c>
      <c r="L64" s="33" t="n">
        <f aca="false">L66</f>
        <v>0</v>
      </c>
      <c r="M64" s="27" t="n">
        <f aca="false">D64+E64+F64+G64+H64+I64+K64+L64</f>
        <v>818.03757</v>
      </c>
    </row>
    <row r="65" customFormat="false" ht="12.75" hidden="false" customHeight="false" outlineLevel="0" collapsed="false">
      <c r="A65" s="28"/>
      <c r="B65" s="25"/>
      <c r="C65" s="25" t="s">
        <v>17</v>
      </c>
      <c r="D65" s="35"/>
      <c r="E65" s="35"/>
      <c r="F65" s="35"/>
      <c r="G65" s="35"/>
      <c r="H65" s="35"/>
      <c r="I65" s="35"/>
      <c r="J65" s="36"/>
      <c r="K65" s="35"/>
      <c r="L65" s="35"/>
      <c r="M65" s="17"/>
    </row>
    <row r="66" customFormat="false" ht="12.75" hidden="false" customHeight="false" outlineLevel="0" collapsed="false">
      <c r="A66" s="28"/>
      <c r="B66" s="25"/>
      <c r="C66" s="25" t="s">
        <v>27</v>
      </c>
      <c r="D66" s="35" t="n">
        <f aca="false">D68+D69</f>
        <v>605.71</v>
      </c>
      <c r="E66" s="35" t="n">
        <f aca="false">E68+E69</f>
        <v>0</v>
      </c>
      <c r="F66" s="35" t="n">
        <f aca="false">F68+F69</f>
        <v>212.32757</v>
      </c>
      <c r="G66" s="35" t="n">
        <f aca="false">G68+G69</f>
        <v>0</v>
      </c>
      <c r="H66" s="35" t="n">
        <f aca="false">H68+H69</f>
        <v>0</v>
      </c>
      <c r="I66" s="35" t="n">
        <f aca="false">I68+I69</f>
        <v>0</v>
      </c>
      <c r="J66" s="35"/>
      <c r="K66" s="35" t="n">
        <f aca="false">K68+K69</f>
        <v>0</v>
      </c>
      <c r="L66" s="35" t="n">
        <f aca="false">L68+L69</f>
        <v>0</v>
      </c>
      <c r="M66" s="17"/>
    </row>
    <row r="67" customFormat="false" ht="12.75" hidden="false" customHeight="false" outlineLevel="0" collapsed="false">
      <c r="A67" s="28"/>
      <c r="B67" s="25"/>
      <c r="C67" s="25" t="s">
        <v>19</v>
      </c>
      <c r="D67" s="35"/>
      <c r="E67" s="35"/>
      <c r="F67" s="35"/>
      <c r="G67" s="35"/>
      <c r="H67" s="35"/>
      <c r="I67" s="35"/>
      <c r="J67" s="36"/>
      <c r="K67" s="35"/>
      <c r="L67" s="35"/>
      <c r="M67" s="17"/>
    </row>
    <row r="68" customFormat="false" ht="17.25" hidden="false" customHeight="true" outlineLevel="0" collapsed="false">
      <c r="A68" s="28"/>
      <c r="B68" s="25"/>
      <c r="C68" s="25" t="s">
        <v>20</v>
      </c>
      <c r="D68" s="35" t="n">
        <f aca="false">D168+D91</f>
        <v>244.27</v>
      </c>
      <c r="E68" s="35" t="n">
        <f aca="false">E168+E91</f>
        <v>0</v>
      </c>
      <c r="F68" s="35" t="n">
        <f aca="false">F168+F91</f>
        <v>0</v>
      </c>
      <c r="G68" s="35" t="n">
        <f aca="false">G168+G91</f>
        <v>0</v>
      </c>
      <c r="H68" s="35" t="n">
        <f aca="false">H168+H91</f>
        <v>0</v>
      </c>
      <c r="I68" s="35" t="n">
        <f aca="false">I168+I91</f>
        <v>0</v>
      </c>
      <c r="J68" s="36"/>
      <c r="K68" s="35" t="n">
        <f aca="false">K168+K91</f>
        <v>0</v>
      </c>
      <c r="L68" s="35" t="n">
        <f aca="false">L168+L91</f>
        <v>0</v>
      </c>
      <c r="M68" s="17"/>
    </row>
    <row r="69" customFormat="false" ht="12.75" hidden="false" customHeight="false" outlineLevel="0" collapsed="false">
      <c r="A69" s="28"/>
      <c r="B69" s="25"/>
      <c r="C69" s="25" t="s">
        <v>21</v>
      </c>
      <c r="D69" s="35" t="n">
        <f aca="false">D92+D169+D170</f>
        <v>361.44</v>
      </c>
      <c r="E69" s="35" t="n">
        <f aca="false">E92+E169+E170</f>
        <v>0</v>
      </c>
      <c r="F69" s="35" t="n">
        <f aca="false">F92+F169+F170</f>
        <v>212.32757</v>
      </c>
      <c r="G69" s="35" t="n">
        <f aca="false">G92+G169+G170</f>
        <v>0</v>
      </c>
      <c r="H69" s="35" t="n">
        <f aca="false">H92+H169+H170</f>
        <v>0</v>
      </c>
      <c r="I69" s="35" t="n">
        <f aca="false">I92+I169+I170</f>
        <v>0</v>
      </c>
      <c r="J69" s="36"/>
      <c r="K69" s="35" t="n">
        <f aca="false">K92+K169+K170</f>
        <v>0</v>
      </c>
      <c r="L69" s="35" t="n">
        <f aca="false">L92+L169+L170</f>
        <v>0</v>
      </c>
      <c r="M69" s="17"/>
    </row>
    <row r="70" s="34" customFormat="true" ht="13.5" hidden="false" customHeight="false" outlineLevel="0" collapsed="false">
      <c r="A70" s="30"/>
      <c r="B70" s="31"/>
      <c r="C70" s="32" t="s">
        <v>29</v>
      </c>
      <c r="D70" s="33" t="n">
        <f aca="false">D72</f>
        <v>36940.61658</v>
      </c>
      <c r="E70" s="33" t="n">
        <f aca="false">E72</f>
        <v>37892.65308</v>
      </c>
      <c r="F70" s="33" t="n">
        <f aca="false">F72</f>
        <v>45438.56749</v>
      </c>
      <c r="G70" s="33" t="n">
        <f aca="false">G72</f>
        <v>47895.798</v>
      </c>
      <c r="H70" s="33" t="n">
        <f aca="false">H72</f>
        <v>51502.7949</v>
      </c>
      <c r="I70" s="33" t="n">
        <f aca="false">I72</f>
        <v>58221.01936</v>
      </c>
      <c r="J70" s="44" t="n">
        <f aca="false">SUM(D70:I70)</f>
        <v>277891.44941</v>
      </c>
      <c r="K70" s="33" t="n">
        <f aca="false">K72</f>
        <v>58366.75095</v>
      </c>
      <c r="L70" s="33" t="n">
        <f aca="false">L72</f>
        <v>58441.19279</v>
      </c>
      <c r="M70" s="27" t="n">
        <f aca="false">D70+E70+F70+G70+H70+I70+K70+L70</f>
        <v>394699.39315</v>
      </c>
    </row>
    <row r="71" customFormat="false" ht="12.75" hidden="false" customHeight="false" outlineLevel="0" collapsed="false">
      <c r="A71" s="28"/>
      <c r="B71" s="25"/>
      <c r="C71" s="25" t="s">
        <v>17</v>
      </c>
      <c r="D71" s="35"/>
      <c r="E71" s="35"/>
      <c r="F71" s="35"/>
      <c r="G71" s="35"/>
      <c r="H71" s="35"/>
      <c r="I71" s="35"/>
      <c r="J71" s="36"/>
      <c r="K71" s="35"/>
      <c r="L71" s="35"/>
      <c r="M71" s="17"/>
    </row>
    <row r="72" customFormat="false" ht="12.75" hidden="false" customHeight="false" outlineLevel="0" collapsed="false">
      <c r="A72" s="28"/>
      <c r="B72" s="25"/>
      <c r="C72" s="25" t="s">
        <v>27</v>
      </c>
      <c r="D72" s="35" t="n">
        <f aca="false">D74+D75</f>
        <v>36940.61658</v>
      </c>
      <c r="E72" s="35" t="n">
        <f aca="false">E74+E75</f>
        <v>37892.65308</v>
      </c>
      <c r="F72" s="35" t="n">
        <f aca="false">F74+F75</f>
        <v>45438.56749</v>
      </c>
      <c r="G72" s="35" t="n">
        <f aca="false">G74+G75</f>
        <v>47895.798</v>
      </c>
      <c r="H72" s="35" t="n">
        <f aca="false">H74+H75</f>
        <v>51502.7949</v>
      </c>
      <c r="I72" s="35" t="n">
        <f aca="false">I74+I75</f>
        <v>58221.01936</v>
      </c>
      <c r="J72" s="35"/>
      <c r="K72" s="35" t="n">
        <f aca="false">K74+K75</f>
        <v>58366.75095</v>
      </c>
      <c r="L72" s="35" t="n">
        <f aca="false">L74+L75</f>
        <v>58441.19279</v>
      </c>
      <c r="M72" s="17"/>
    </row>
    <row r="73" customFormat="false" ht="12.75" hidden="false" customHeight="false" outlineLevel="0" collapsed="false">
      <c r="A73" s="28"/>
      <c r="B73" s="25"/>
      <c r="C73" s="25" t="s">
        <v>19</v>
      </c>
      <c r="D73" s="35"/>
      <c r="E73" s="35"/>
      <c r="F73" s="35"/>
      <c r="G73" s="35"/>
      <c r="H73" s="35"/>
      <c r="I73" s="35"/>
      <c r="J73" s="36"/>
      <c r="K73" s="35"/>
      <c r="L73" s="35"/>
      <c r="M73" s="17"/>
    </row>
    <row r="74" customFormat="false" ht="17.25" hidden="false" customHeight="true" outlineLevel="0" collapsed="false">
      <c r="A74" s="28"/>
      <c r="B74" s="25"/>
      <c r="C74" s="25" t="s">
        <v>20</v>
      </c>
      <c r="D74" s="35" t="n">
        <f aca="false">D97+D175</f>
        <v>18493.56597</v>
      </c>
      <c r="E74" s="35" t="n">
        <f aca="false">E97+E175</f>
        <v>18950.77318</v>
      </c>
      <c r="F74" s="35" t="n">
        <f aca="false">F97+F175</f>
        <v>23093.05075</v>
      </c>
      <c r="G74" s="35" t="n">
        <f aca="false">G97+G175</f>
        <v>24501.36925</v>
      </c>
      <c r="H74" s="35" t="n">
        <f aca="false">H97+H175</f>
        <v>25933.53131</v>
      </c>
      <c r="I74" s="35" t="n">
        <f aca="false">I97+I175</f>
        <v>29328.83579</v>
      </c>
      <c r="J74" s="36"/>
      <c r="K74" s="35" t="n">
        <f aca="false">K97+K175</f>
        <v>29392.86153</v>
      </c>
      <c r="L74" s="35" t="n">
        <f aca="false">L97+L175</f>
        <v>29450.50914</v>
      </c>
      <c r="M74" s="17"/>
    </row>
    <row r="75" customFormat="false" ht="12.75" hidden="false" customHeight="false" outlineLevel="0" collapsed="false">
      <c r="A75" s="28"/>
      <c r="B75" s="25"/>
      <c r="C75" s="25" t="s">
        <v>21</v>
      </c>
      <c r="D75" s="35" t="n">
        <f aca="false">D98+D176+D177</f>
        <v>18447.05061</v>
      </c>
      <c r="E75" s="35" t="n">
        <f aca="false">E98+E176+E177</f>
        <v>18941.8799</v>
      </c>
      <c r="F75" s="35" t="n">
        <f aca="false">F98+F176+F177</f>
        <v>22345.51674</v>
      </c>
      <c r="G75" s="35" t="n">
        <f aca="false">G98+G176+G177</f>
        <v>23394.42875</v>
      </c>
      <c r="H75" s="35" t="n">
        <f aca="false">H98+H176+H177</f>
        <v>25569.26359</v>
      </c>
      <c r="I75" s="35" t="n">
        <f aca="false">I98+I176+I177</f>
        <v>28892.18357</v>
      </c>
      <c r="J75" s="36"/>
      <c r="K75" s="35" t="n">
        <f aca="false">K98+K176+K177</f>
        <v>28973.88942</v>
      </c>
      <c r="L75" s="35" t="n">
        <f aca="false">L98+L176+L177</f>
        <v>28990.68365</v>
      </c>
      <c r="M75" s="17"/>
    </row>
    <row r="76" s="8" customFormat="true" ht="12.75" hidden="false" customHeight="false" outlineLevel="0" collapsed="false">
      <c r="A76" s="16"/>
      <c r="B76" s="24"/>
      <c r="C76" s="24" t="s">
        <v>35</v>
      </c>
      <c r="D76" s="26" t="n">
        <f aca="false">D78</f>
        <v>1111.56891</v>
      </c>
      <c r="E76" s="26" t="n">
        <f aca="false">E78</f>
        <v>1416.29098</v>
      </c>
      <c r="F76" s="26" t="n">
        <f aca="false">F78</f>
        <v>2305.44537</v>
      </c>
      <c r="G76" s="26" t="n">
        <f aca="false">G78</f>
        <v>2488.76368</v>
      </c>
      <c r="H76" s="26" t="n">
        <f aca="false">H78</f>
        <v>2710.40995</v>
      </c>
      <c r="I76" s="26" t="n">
        <f aca="false">I78</f>
        <v>2323.21327</v>
      </c>
      <c r="J76" s="26" t="n">
        <f aca="false">SUM(D76:I76)</f>
        <v>12355.69216</v>
      </c>
      <c r="K76" s="26" t="n">
        <f aca="false">K78</f>
        <v>950</v>
      </c>
      <c r="L76" s="26" t="n">
        <f aca="false">L78</f>
        <v>950</v>
      </c>
      <c r="M76" s="27" t="n">
        <f aca="false">D76+E76+F76+G76+H76+I76+K76+L76</f>
        <v>14255.69216</v>
      </c>
      <c r="N76" s="29" t="n">
        <f aca="false">H76+I76+K76+L76</f>
        <v>6933.62322</v>
      </c>
    </row>
    <row r="77" customFormat="false" ht="12.75" hidden="false" customHeight="false" outlineLevel="0" collapsed="false">
      <c r="A77" s="28"/>
      <c r="B77" s="25"/>
      <c r="C77" s="25" t="s">
        <v>19</v>
      </c>
      <c r="D77" s="35"/>
      <c r="E77" s="35"/>
      <c r="F77" s="35"/>
      <c r="G77" s="35"/>
      <c r="H77" s="35"/>
      <c r="I77" s="35"/>
      <c r="J77" s="43"/>
      <c r="K77" s="35"/>
      <c r="L77" s="35"/>
      <c r="M77" s="17"/>
    </row>
    <row r="78" customFormat="false" ht="15.75" hidden="false" customHeight="true" outlineLevel="0" collapsed="false">
      <c r="A78" s="28"/>
      <c r="B78" s="25"/>
      <c r="C78" s="25" t="s">
        <v>20</v>
      </c>
      <c r="D78" s="35" t="n">
        <f aca="false">D101</f>
        <v>1111.56891</v>
      </c>
      <c r="E78" s="35" t="n">
        <f aca="false">E101</f>
        <v>1416.29098</v>
      </c>
      <c r="F78" s="35" t="n">
        <f aca="false">F101</f>
        <v>2305.44537</v>
      </c>
      <c r="G78" s="35" t="n">
        <f aca="false">G101</f>
        <v>2488.76368</v>
      </c>
      <c r="H78" s="35" t="n">
        <f aca="false">H101</f>
        <v>2710.40995</v>
      </c>
      <c r="I78" s="35" t="n">
        <f aca="false">I101</f>
        <v>2323.21327</v>
      </c>
      <c r="J78" s="43"/>
      <c r="K78" s="35" t="n">
        <f aca="false">K101</f>
        <v>950</v>
      </c>
      <c r="L78" s="35" t="n">
        <f aca="false">L101</f>
        <v>950</v>
      </c>
      <c r="M78" s="17"/>
    </row>
    <row r="79" customFormat="false" ht="63.75" hidden="false" customHeight="false" outlineLevel="0" collapsed="false">
      <c r="A79" s="28" t="s">
        <v>36</v>
      </c>
      <c r="B79" s="24" t="s">
        <v>37</v>
      </c>
      <c r="C79" s="24"/>
      <c r="D79" s="26" t="n">
        <f aca="false">D80+D99</f>
        <v>43862.01549</v>
      </c>
      <c r="E79" s="26" t="n">
        <f aca="false">E80+E99</f>
        <v>39308.94406</v>
      </c>
      <c r="F79" s="26" t="n">
        <f aca="false">F80+F99</f>
        <v>47520.51047</v>
      </c>
      <c r="G79" s="26" t="n">
        <f aca="false">G80+G99</f>
        <v>50384.56168</v>
      </c>
      <c r="H79" s="26" t="n">
        <f aca="false">H80+H99</f>
        <v>54213.20485</v>
      </c>
      <c r="I79" s="26" t="n">
        <f aca="false">I80+I99</f>
        <v>60544.23263</v>
      </c>
      <c r="J79" s="26"/>
      <c r="K79" s="26" t="n">
        <f aca="false">K80+K99</f>
        <v>59316.75095</v>
      </c>
      <c r="L79" s="26" t="n">
        <f aca="false">L80+L99</f>
        <v>59391.19279</v>
      </c>
      <c r="M79" s="17"/>
    </row>
    <row r="80" customFormat="false" ht="27.75" hidden="false" customHeight="true" outlineLevel="0" collapsed="false">
      <c r="A80" s="28"/>
      <c r="B80" s="24"/>
      <c r="C80" s="24" t="s">
        <v>15</v>
      </c>
      <c r="D80" s="26" t="n">
        <f aca="false">D81+D87+D93</f>
        <v>42750.44658</v>
      </c>
      <c r="E80" s="26" t="n">
        <f aca="false">E81+E87+E93</f>
        <v>37892.65308</v>
      </c>
      <c r="F80" s="26" t="n">
        <f aca="false">F81+F87+F93</f>
        <v>45215.0651</v>
      </c>
      <c r="G80" s="26" t="n">
        <f aca="false">G81+G87+G93</f>
        <v>47895.798</v>
      </c>
      <c r="H80" s="26" t="n">
        <f aca="false">H81+H87+H93</f>
        <v>51502.7949</v>
      </c>
      <c r="I80" s="26" t="n">
        <f aca="false">I81+I87+I93</f>
        <v>58221.01936</v>
      </c>
      <c r="J80" s="43"/>
      <c r="K80" s="26" t="n">
        <f aca="false">K81+K87+K93</f>
        <v>58366.75095</v>
      </c>
      <c r="L80" s="26" t="n">
        <f aca="false">L81+L87+L93</f>
        <v>58441.19279</v>
      </c>
      <c r="M80" s="17"/>
    </row>
    <row r="81" s="34" customFormat="true" ht="13.5" hidden="false" customHeight="false" outlineLevel="0" collapsed="false">
      <c r="A81" s="30"/>
      <c r="B81" s="31"/>
      <c r="C81" s="31" t="s">
        <v>16</v>
      </c>
      <c r="D81" s="45" t="n">
        <f aca="false">D83</f>
        <v>5662.66</v>
      </c>
      <c r="E81" s="45" t="n">
        <f aca="false">E83</f>
        <v>0</v>
      </c>
      <c r="F81" s="45" t="n">
        <f aca="false">F83</f>
        <v>0</v>
      </c>
      <c r="G81" s="45" t="n">
        <f aca="false">G83</f>
        <v>0</v>
      </c>
      <c r="H81" s="45" t="n">
        <f aca="false">H83</f>
        <v>0</v>
      </c>
      <c r="I81" s="45" t="n">
        <f aca="false">I83</f>
        <v>0</v>
      </c>
      <c r="J81" s="45"/>
      <c r="K81" s="45" t="n">
        <f aca="false">K83</f>
        <v>0</v>
      </c>
      <c r="L81" s="45" t="n">
        <f aca="false">L83</f>
        <v>0</v>
      </c>
      <c r="M81" s="46"/>
    </row>
    <row r="82" customFormat="false" ht="12.75" hidden="false" customHeight="false" outlineLevel="0" collapsed="false">
      <c r="A82" s="28"/>
      <c r="B82" s="25"/>
      <c r="C82" s="25" t="s">
        <v>17</v>
      </c>
      <c r="D82" s="35"/>
      <c r="E82" s="35"/>
      <c r="F82" s="35"/>
      <c r="G82" s="35"/>
      <c r="H82" s="35"/>
      <c r="I82" s="35"/>
      <c r="J82" s="36"/>
      <c r="K82" s="35"/>
      <c r="L82" s="35"/>
      <c r="M82" s="17"/>
    </row>
    <row r="83" customFormat="false" ht="12.75" hidden="false" customHeight="false" outlineLevel="0" collapsed="false">
      <c r="A83" s="28"/>
      <c r="B83" s="25"/>
      <c r="C83" s="25" t="s">
        <v>27</v>
      </c>
      <c r="D83" s="35" t="n">
        <f aca="false">D85+D86</f>
        <v>5662.66</v>
      </c>
      <c r="E83" s="35" t="n">
        <f aca="false">E85+E86</f>
        <v>0</v>
      </c>
      <c r="F83" s="35" t="n">
        <f aca="false">F85+F86</f>
        <v>0</v>
      </c>
      <c r="G83" s="35" t="n">
        <f aca="false">G85+G86</f>
        <v>0</v>
      </c>
      <c r="H83" s="35" t="n">
        <f aca="false">H85+H86</f>
        <v>0</v>
      </c>
      <c r="I83" s="35" t="n">
        <f aca="false">I85+I86</f>
        <v>0</v>
      </c>
      <c r="J83" s="35"/>
      <c r="K83" s="35" t="n">
        <f aca="false">K85+K86</f>
        <v>0</v>
      </c>
      <c r="L83" s="35" t="n">
        <f aca="false">L85+L86</f>
        <v>0</v>
      </c>
      <c r="M83" s="17"/>
    </row>
    <row r="84" customFormat="false" ht="12.75" hidden="false" customHeight="false" outlineLevel="0" collapsed="false">
      <c r="A84" s="28"/>
      <c r="B84" s="25"/>
      <c r="C84" s="25" t="s">
        <v>19</v>
      </c>
      <c r="D84" s="35"/>
      <c r="E84" s="35"/>
      <c r="F84" s="35"/>
      <c r="G84" s="35"/>
      <c r="H84" s="35"/>
      <c r="I84" s="35"/>
      <c r="J84" s="36"/>
      <c r="K84" s="35"/>
      <c r="L84" s="35"/>
      <c r="M84" s="17"/>
    </row>
    <row r="85" customFormat="false" ht="15" hidden="false" customHeight="true" outlineLevel="0" collapsed="false">
      <c r="A85" s="28"/>
      <c r="B85" s="25"/>
      <c r="C85" s="25" t="s">
        <v>20</v>
      </c>
      <c r="D85" s="35" t="n">
        <f aca="false">D135</f>
        <v>0</v>
      </c>
      <c r="E85" s="35"/>
      <c r="F85" s="35"/>
      <c r="G85" s="35"/>
      <c r="H85" s="35"/>
      <c r="I85" s="35"/>
      <c r="J85" s="36"/>
      <c r="K85" s="35"/>
      <c r="L85" s="35"/>
      <c r="M85" s="17"/>
    </row>
    <row r="86" customFormat="false" ht="12.75" hidden="false" customHeight="false" outlineLevel="0" collapsed="false">
      <c r="A86" s="28"/>
      <c r="B86" s="25"/>
      <c r="C86" s="25" t="s">
        <v>21</v>
      </c>
      <c r="D86" s="35" t="n">
        <f aca="false">D136</f>
        <v>5662.66</v>
      </c>
      <c r="E86" s="35"/>
      <c r="F86" s="35"/>
      <c r="G86" s="35"/>
      <c r="H86" s="35"/>
      <c r="I86" s="35"/>
      <c r="J86" s="36"/>
      <c r="K86" s="35"/>
      <c r="L86" s="35"/>
      <c r="M86" s="17"/>
    </row>
    <row r="87" s="34" customFormat="true" ht="13.5" hidden="false" customHeight="false" outlineLevel="0" collapsed="false">
      <c r="A87" s="30"/>
      <c r="B87" s="31"/>
      <c r="C87" s="31" t="s">
        <v>26</v>
      </c>
      <c r="D87" s="45" t="n">
        <f aca="false">D89</f>
        <v>361.44</v>
      </c>
      <c r="E87" s="45" t="n">
        <f aca="false">E89</f>
        <v>0</v>
      </c>
      <c r="F87" s="45" t="n">
        <f aca="false">F89</f>
        <v>0</v>
      </c>
      <c r="G87" s="45" t="n">
        <f aca="false">G89</f>
        <v>0</v>
      </c>
      <c r="H87" s="45" t="n">
        <f aca="false">H89</f>
        <v>0</v>
      </c>
      <c r="I87" s="45" t="n">
        <f aca="false">I89</f>
        <v>0</v>
      </c>
      <c r="J87" s="47"/>
      <c r="K87" s="45" t="n">
        <f aca="false">K89</f>
        <v>0</v>
      </c>
      <c r="L87" s="45" t="n">
        <f aca="false">L89</f>
        <v>0</v>
      </c>
      <c r="M87" s="46"/>
    </row>
    <row r="88" customFormat="false" ht="12.75" hidden="false" customHeight="false" outlineLevel="0" collapsed="false">
      <c r="A88" s="28"/>
      <c r="B88" s="25"/>
      <c r="C88" s="25" t="s">
        <v>17</v>
      </c>
      <c r="D88" s="35"/>
      <c r="E88" s="35"/>
      <c r="F88" s="35"/>
      <c r="G88" s="35"/>
      <c r="H88" s="35"/>
      <c r="I88" s="35"/>
      <c r="J88" s="36"/>
      <c r="K88" s="35"/>
      <c r="L88" s="35"/>
      <c r="M88" s="17"/>
    </row>
    <row r="89" customFormat="false" ht="12.75" hidden="false" customHeight="false" outlineLevel="0" collapsed="false">
      <c r="A89" s="28"/>
      <c r="B89" s="25"/>
      <c r="C89" s="25" t="s">
        <v>27</v>
      </c>
      <c r="D89" s="35" t="n">
        <f aca="false">D91+D92</f>
        <v>361.44</v>
      </c>
      <c r="E89" s="35" t="n">
        <f aca="false">E91+E92</f>
        <v>0</v>
      </c>
      <c r="F89" s="35" t="n">
        <f aca="false">F91+F92</f>
        <v>0</v>
      </c>
      <c r="G89" s="35" t="n">
        <f aca="false">G91+G92</f>
        <v>0</v>
      </c>
      <c r="H89" s="35" t="n">
        <f aca="false">H91+H92</f>
        <v>0</v>
      </c>
      <c r="I89" s="35" t="n">
        <f aca="false">I91+I92</f>
        <v>0</v>
      </c>
      <c r="J89" s="35"/>
      <c r="K89" s="35" t="n">
        <f aca="false">K91+K92</f>
        <v>0</v>
      </c>
      <c r="L89" s="35" t="n">
        <f aca="false">L91+L92</f>
        <v>0</v>
      </c>
      <c r="M89" s="17"/>
    </row>
    <row r="90" customFormat="false" ht="12.75" hidden="false" customHeight="false" outlineLevel="0" collapsed="false">
      <c r="A90" s="28"/>
      <c r="B90" s="25"/>
      <c r="C90" s="25" t="s">
        <v>19</v>
      </c>
      <c r="D90" s="35"/>
      <c r="E90" s="35"/>
      <c r="F90" s="35"/>
      <c r="G90" s="35"/>
      <c r="H90" s="35"/>
      <c r="I90" s="35"/>
      <c r="J90" s="36"/>
      <c r="K90" s="35"/>
      <c r="L90" s="35"/>
      <c r="M90" s="17"/>
    </row>
    <row r="91" customFormat="false" ht="16.5" hidden="false" customHeight="true" outlineLevel="0" collapsed="false">
      <c r="A91" s="28"/>
      <c r="B91" s="25"/>
      <c r="C91" s="25" t="s">
        <v>20</v>
      </c>
      <c r="D91" s="35" t="n">
        <f aca="false">D141</f>
        <v>0</v>
      </c>
      <c r="E91" s="35" t="n">
        <f aca="false">E141</f>
        <v>0</v>
      </c>
      <c r="F91" s="35" t="n">
        <f aca="false">F141</f>
        <v>0</v>
      </c>
      <c r="G91" s="35" t="n">
        <f aca="false">G141</f>
        <v>0</v>
      </c>
      <c r="H91" s="35" t="n">
        <f aca="false">H141</f>
        <v>0</v>
      </c>
      <c r="I91" s="35" t="n">
        <f aca="false">I141</f>
        <v>0</v>
      </c>
      <c r="J91" s="36"/>
      <c r="K91" s="35" t="n">
        <f aca="false">K141</f>
        <v>0</v>
      </c>
      <c r="L91" s="35" t="n">
        <f aca="false">L141</f>
        <v>0</v>
      </c>
      <c r="M91" s="17"/>
    </row>
    <row r="92" customFormat="false" ht="12.75" hidden="false" customHeight="false" outlineLevel="0" collapsed="false">
      <c r="A92" s="28"/>
      <c r="B92" s="25"/>
      <c r="C92" s="25" t="s">
        <v>21</v>
      </c>
      <c r="D92" s="35" t="n">
        <f aca="false">D142</f>
        <v>361.44</v>
      </c>
      <c r="E92" s="35" t="n">
        <f aca="false">E142</f>
        <v>0</v>
      </c>
      <c r="F92" s="35" t="n">
        <f aca="false">F142</f>
        <v>0</v>
      </c>
      <c r="G92" s="35" t="n">
        <f aca="false">G142</f>
        <v>0</v>
      </c>
      <c r="H92" s="35" t="n">
        <f aca="false">H142</f>
        <v>0</v>
      </c>
      <c r="I92" s="35" t="n">
        <f aca="false">I142</f>
        <v>0</v>
      </c>
      <c r="J92" s="36"/>
      <c r="K92" s="35" t="n">
        <f aca="false">K142</f>
        <v>0</v>
      </c>
      <c r="L92" s="35" t="n">
        <f aca="false">L142</f>
        <v>0</v>
      </c>
      <c r="M92" s="17"/>
    </row>
    <row r="93" s="34" customFormat="true" ht="13.5" hidden="false" customHeight="false" outlineLevel="0" collapsed="false">
      <c r="A93" s="30"/>
      <c r="B93" s="31"/>
      <c r="C93" s="31" t="s">
        <v>29</v>
      </c>
      <c r="D93" s="45" t="n">
        <f aca="false">D95</f>
        <v>36726.34658</v>
      </c>
      <c r="E93" s="45" t="n">
        <f aca="false">E95</f>
        <v>37892.65308</v>
      </c>
      <c r="F93" s="45" t="n">
        <f aca="false">F95</f>
        <v>45215.0651</v>
      </c>
      <c r="G93" s="45" t="n">
        <f aca="false">G95</f>
        <v>47895.798</v>
      </c>
      <c r="H93" s="45" t="n">
        <f aca="false">H95</f>
        <v>51502.7949</v>
      </c>
      <c r="I93" s="45" t="n">
        <f aca="false">I95</f>
        <v>58221.01936</v>
      </c>
      <c r="J93" s="45"/>
      <c r="K93" s="45" t="n">
        <f aca="false">K95</f>
        <v>58366.75095</v>
      </c>
      <c r="L93" s="45" t="n">
        <f aca="false">L95</f>
        <v>58441.19279</v>
      </c>
      <c r="M93" s="46"/>
    </row>
    <row r="94" customFormat="false" ht="12.75" hidden="false" customHeight="false" outlineLevel="0" collapsed="false">
      <c r="A94" s="28"/>
      <c r="B94" s="25"/>
      <c r="C94" s="25" t="s">
        <v>17</v>
      </c>
      <c r="D94" s="35"/>
      <c r="E94" s="35"/>
      <c r="F94" s="35"/>
      <c r="G94" s="35"/>
      <c r="H94" s="35"/>
      <c r="I94" s="35"/>
      <c r="J94" s="36"/>
      <c r="K94" s="35"/>
      <c r="L94" s="35"/>
      <c r="M94" s="17"/>
    </row>
    <row r="95" customFormat="false" ht="12.75" hidden="false" customHeight="false" outlineLevel="0" collapsed="false">
      <c r="A95" s="28"/>
      <c r="B95" s="25"/>
      <c r="C95" s="25" t="s">
        <v>27</v>
      </c>
      <c r="D95" s="35" t="n">
        <f aca="false">D97+D98</f>
        <v>36726.34658</v>
      </c>
      <c r="E95" s="35" t="n">
        <f aca="false">E97+E98</f>
        <v>37892.65308</v>
      </c>
      <c r="F95" s="35" t="n">
        <f aca="false">F97+F98</f>
        <v>45215.0651</v>
      </c>
      <c r="G95" s="35" t="n">
        <f aca="false">G97+G98</f>
        <v>47895.798</v>
      </c>
      <c r="H95" s="35" t="n">
        <f aca="false">H97+H98</f>
        <v>51502.7949</v>
      </c>
      <c r="I95" s="35" t="n">
        <f aca="false">I97+I98</f>
        <v>58221.01936</v>
      </c>
      <c r="J95" s="35"/>
      <c r="K95" s="35" t="n">
        <f aca="false">K97+K98</f>
        <v>58366.75095</v>
      </c>
      <c r="L95" s="35" t="n">
        <f aca="false">L97+L98</f>
        <v>58441.19279</v>
      </c>
      <c r="M95" s="17"/>
    </row>
    <row r="96" customFormat="false" ht="12.75" hidden="false" customHeight="false" outlineLevel="0" collapsed="false">
      <c r="A96" s="28"/>
      <c r="B96" s="25"/>
      <c r="C96" s="25" t="s">
        <v>19</v>
      </c>
      <c r="D96" s="35"/>
      <c r="E96" s="35"/>
      <c r="F96" s="35"/>
      <c r="G96" s="35"/>
      <c r="H96" s="35"/>
      <c r="I96" s="35"/>
      <c r="J96" s="36"/>
      <c r="K96" s="35"/>
      <c r="L96" s="35"/>
      <c r="M96" s="17"/>
    </row>
    <row r="97" customFormat="false" ht="14.25" hidden="false" customHeight="true" outlineLevel="0" collapsed="false">
      <c r="A97" s="28"/>
      <c r="B97" s="25"/>
      <c r="C97" s="25" t="s">
        <v>20</v>
      </c>
      <c r="D97" s="35" t="n">
        <f aca="false">D108+D119+D127</f>
        <v>18279.29597</v>
      </c>
      <c r="E97" s="35" t="n">
        <f aca="false">E108+E119+E127</f>
        <v>18950.77318</v>
      </c>
      <c r="F97" s="35" t="n">
        <f aca="false">F108+F119+F127</f>
        <v>23093.05075</v>
      </c>
      <c r="G97" s="35" t="n">
        <f aca="false">G108+G119+G127</f>
        <v>24501.36925</v>
      </c>
      <c r="H97" s="35" t="n">
        <f aca="false">H108+H119+H127</f>
        <v>25933.53131</v>
      </c>
      <c r="I97" s="35" t="n">
        <f aca="false">I108+I119+I127</f>
        <v>29328.83579</v>
      </c>
      <c r="J97" s="36"/>
      <c r="K97" s="35" t="n">
        <f aca="false">K108+K119+K127</f>
        <v>29392.86153</v>
      </c>
      <c r="L97" s="35" t="n">
        <f aca="false">L108+L119+L127</f>
        <v>29450.50914</v>
      </c>
      <c r="M97" s="17"/>
    </row>
    <row r="98" customFormat="false" ht="12.75" hidden="false" customHeight="false" outlineLevel="0" collapsed="false">
      <c r="A98" s="28"/>
      <c r="B98" s="25"/>
      <c r="C98" s="25" t="s">
        <v>21</v>
      </c>
      <c r="D98" s="35" t="n">
        <f aca="false">D109+D120+D128+D148</f>
        <v>18447.05061</v>
      </c>
      <c r="E98" s="35" t="n">
        <f aca="false">E109+E120+E128+E148</f>
        <v>18941.8799</v>
      </c>
      <c r="F98" s="35" t="n">
        <f aca="false">F109+F120+F128+F148</f>
        <v>22122.01435</v>
      </c>
      <c r="G98" s="35" t="n">
        <f aca="false">G109+G120+G128+G148</f>
        <v>23394.42875</v>
      </c>
      <c r="H98" s="35" t="n">
        <f aca="false">H109+H120+H128+H148</f>
        <v>25569.26359</v>
      </c>
      <c r="I98" s="35" t="n">
        <f aca="false">I109+I120+I128+I148</f>
        <v>28892.18357</v>
      </c>
      <c r="J98" s="36"/>
      <c r="K98" s="35" t="n">
        <f aca="false">K109+K120+K128+K148</f>
        <v>28973.88942</v>
      </c>
      <c r="L98" s="35" t="n">
        <f aca="false">L109+L120+L128+L148</f>
        <v>28990.68365</v>
      </c>
      <c r="M98" s="17"/>
    </row>
    <row r="99" customFormat="false" ht="12.75" hidden="false" customHeight="false" outlineLevel="0" collapsed="false">
      <c r="A99" s="28"/>
      <c r="B99" s="25"/>
      <c r="C99" s="24" t="s">
        <v>38</v>
      </c>
      <c r="D99" s="26" t="n">
        <f aca="false">D101</f>
        <v>1111.56891</v>
      </c>
      <c r="E99" s="26" t="n">
        <f aca="false">E101</f>
        <v>1416.29098</v>
      </c>
      <c r="F99" s="26" t="n">
        <f aca="false">F101</f>
        <v>2305.44537</v>
      </c>
      <c r="G99" s="26" t="n">
        <f aca="false">G101</f>
        <v>2488.76368</v>
      </c>
      <c r="H99" s="26" t="n">
        <f aca="false">H101</f>
        <v>2710.40995</v>
      </c>
      <c r="I99" s="26" t="n">
        <f aca="false">I101</f>
        <v>2323.21327</v>
      </c>
      <c r="J99" s="26"/>
      <c r="K99" s="26" t="n">
        <f aca="false">K101</f>
        <v>950</v>
      </c>
      <c r="L99" s="26" t="n">
        <f aca="false">L101</f>
        <v>950</v>
      </c>
      <c r="M99" s="17"/>
    </row>
    <row r="100" customFormat="false" ht="12.75" hidden="false" customHeight="false" outlineLevel="0" collapsed="false">
      <c r="A100" s="28"/>
      <c r="B100" s="25"/>
      <c r="C100" s="25" t="s">
        <v>19</v>
      </c>
      <c r="D100" s="35"/>
      <c r="E100" s="35"/>
      <c r="F100" s="35"/>
      <c r="G100" s="35"/>
      <c r="H100" s="35"/>
      <c r="I100" s="35"/>
      <c r="J100" s="36"/>
      <c r="K100" s="35"/>
      <c r="L100" s="35"/>
      <c r="M100" s="17"/>
    </row>
    <row r="101" customFormat="false" ht="15" hidden="false" customHeight="true" outlineLevel="0" collapsed="false">
      <c r="A101" s="28"/>
      <c r="B101" s="25"/>
      <c r="C101" s="25" t="s">
        <v>20</v>
      </c>
      <c r="D101" s="35" t="n">
        <f aca="false">D112</f>
        <v>1111.56891</v>
      </c>
      <c r="E101" s="35" t="n">
        <f aca="false">E112</f>
        <v>1416.29098</v>
      </c>
      <c r="F101" s="35" t="n">
        <f aca="false">F112</f>
        <v>2305.44537</v>
      </c>
      <c r="G101" s="35" t="n">
        <f aca="false">G112</f>
        <v>2488.76368</v>
      </c>
      <c r="H101" s="35" t="n">
        <f aca="false">H112</f>
        <v>2710.40995</v>
      </c>
      <c r="I101" s="35" t="n">
        <f aca="false">I112</f>
        <v>2323.21327</v>
      </c>
      <c r="J101" s="36"/>
      <c r="K101" s="35" t="n">
        <f aca="false">K112</f>
        <v>950</v>
      </c>
      <c r="L101" s="35" t="n">
        <f aca="false">L112</f>
        <v>950</v>
      </c>
      <c r="M101" s="17"/>
    </row>
    <row r="102" customFormat="false" ht="63.75" hidden="false" customHeight="true" outlineLevel="0" collapsed="false">
      <c r="A102" s="48" t="s">
        <v>39</v>
      </c>
      <c r="B102" s="25" t="s">
        <v>40</v>
      </c>
      <c r="C102" s="25"/>
      <c r="D102" s="35" t="n">
        <f aca="false">D103+D110</f>
        <v>12994.26384</v>
      </c>
      <c r="E102" s="35" t="n">
        <f aca="false">E103+E110</f>
        <v>14229.75125</v>
      </c>
      <c r="F102" s="35" t="n">
        <f aca="false">F103+F110</f>
        <v>17533.22369</v>
      </c>
      <c r="G102" s="35" t="n">
        <f aca="false">G103+G110</f>
        <v>18089.43086</v>
      </c>
      <c r="H102" s="35" t="n">
        <f aca="false">H103+H110</f>
        <v>19930.47252</v>
      </c>
      <c r="I102" s="35" t="n">
        <f aca="false">I103+I110</f>
        <v>21441.27845</v>
      </c>
      <c r="J102" s="35" t="n">
        <f aca="false">J103+J110</f>
        <v>0</v>
      </c>
      <c r="K102" s="35" t="n">
        <f aca="false">K103+K110</f>
        <v>20215.66277</v>
      </c>
      <c r="L102" s="35" t="n">
        <f aca="false">L103+L110</f>
        <v>20291.97061</v>
      </c>
      <c r="M102" s="17"/>
    </row>
    <row r="103" customFormat="false" ht="24.75" hidden="false" customHeight="true" outlineLevel="0" collapsed="false">
      <c r="A103" s="48"/>
      <c r="B103" s="25"/>
      <c r="C103" s="24" t="s">
        <v>15</v>
      </c>
      <c r="D103" s="35" t="n">
        <f aca="false">D104</f>
        <v>11882.69493</v>
      </c>
      <c r="E103" s="35" t="n">
        <f aca="false">E104</f>
        <v>12813.46027</v>
      </c>
      <c r="F103" s="35" t="n">
        <f aca="false">F104</f>
        <v>15227.77832</v>
      </c>
      <c r="G103" s="35" t="n">
        <f aca="false">G104</f>
        <v>15600.66718</v>
      </c>
      <c r="H103" s="35" t="n">
        <f aca="false">H104</f>
        <v>17220.06257</v>
      </c>
      <c r="I103" s="35" t="n">
        <f aca="false">I104</f>
        <v>19118.06518</v>
      </c>
      <c r="J103" s="35" t="n">
        <f aca="false">J104</f>
        <v>0</v>
      </c>
      <c r="K103" s="35" t="n">
        <f aca="false">K104</f>
        <v>19265.66277</v>
      </c>
      <c r="L103" s="35" t="n">
        <f aca="false">L104</f>
        <v>19341.97061</v>
      </c>
      <c r="M103" s="17"/>
    </row>
    <row r="104" customFormat="false" ht="12.75" hidden="false" customHeight="false" outlineLevel="0" collapsed="false">
      <c r="A104" s="48"/>
      <c r="B104" s="25"/>
      <c r="C104" s="31" t="s">
        <v>29</v>
      </c>
      <c r="D104" s="35" t="n">
        <f aca="false">D106</f>
        <v>11882.69493</v>
      </c>
      <c r="E104" s="35" t="n">
        <f aca="false">E106</f>
        <v>12813.46027</v>
      </c>
      <c r="F104" s="35" t="n">
        <f aca="false">F106</f>
        <v>15227.77832</v>
      </c>
      <c r="G104" s="35" t="n">
        <f aca="false">G106</f>
        <v>15600.66718</v>
      </c>
      <c r="H104" s="35" t="n">
        <f aca="false">H106</f>
        <v>17220.06257</v>
      </c>
      <c r="I104" s="35" t="n">
        <f aca="false">I106</f>
        <v>19118.06518</v>
      </c>
      <c r="J104" s="35" t="n">
        <f aca="false">J106</f>
        <v>0</v>
      </c>
      <c r="K104" s="35" t="n">
        <f aca="false">K106</f>
        <v>19265.66277</v>
      </c>
      <c r="L104" s="35" t="n">
        <f aca="false">L106</f>
        <v>19341.97061</v>
      </c>
      <c r="M104" s="17"/>
    </row>
    <row r="105" customFormat="false" ht="12.75" hidden="false" customHeight="false" outlineLevel="0" collapsed="false">
      <c r="A105" s="48"/>
      <c r="B105" s="25"/>
      <c r="C105" s="25" t="s">
        <v>17</v>
      </c>
      <c r="D105" s="35"/>
      <c r="E105" s="35"/>
      <c r="F105" s="35"/>
      <c r="G105" s="35"/>
      <c r="H105" s="35"/>
      <c r="I105" s="35"/>
      <c r="J105" s="35"/>
      <c r="K105" s="37"/>
      <c r="L105" s="37"/>
      <c r="M105" s="17"/>
    </row>
    <row r="106" customFormat="false" ht="12.75" hidden="false" customHeight="false" outlineLevel="0" collapsed="false">
      <c r="A106" s="48"/>
      <c r="B106" s="25"/>
      <c r="C106" s="25" t="s">
        <v>27</v>
      </c>
      <c r="D106" s="35" t="n">
        <f aca="false">D108+D109</f>
        <v>11882.69493</v>
      </c>
      <c r="E106" s="35" t="n">
        <f aca="false">E108+E109</f>
        <v>12813.46027</v>
      </c>
      <c r="F106" s="35" t="n">
        <f aca="false">F108+F109</f>
        <v>15227.77832</v>
      </c>
      <c r="G106" s="35" t="n">
        <f aca="false">G108+G109</f>
        <v>15600.66718</v>
      </c>
      <c r="H106" s="35" t="n">
        <f aca="false">H108+H109</f>
        <v>17220.06257</v>
      </c>
      <c r="I106" s="35" t="n">
        <f aca="false">I108+I109</f>
        <v>19118.06518</v>
      </c>
      <c r="J106" s="35" t="n">
        <f aca="false">J108+J109</f>
        <v>0</v>
      </c>
      <c r="K106" s="35" t="n">
        <f aca="false">K108+K109</f>
        <v>19265.66277</v>
      </c>
      <c r="L106" s="35" t="n">
        <f aca="false">L108+L109</f>
        <v>19341.97061</v>
      </c>
      <c r="M106" s="17"/>
    </row>
    <row r="107" customFormat="false" ht="12.75" hidden="false" customHeight="false" outlineLevel="0" collapsed="false">
      <c r="A107" s="48"/>
      <c r="B107" s="25"/>
      <c r="C107" s="25" t="s">
        <v>19</v>
      </c>
      <c r="D107" s="35"/>
      <c r="E107" s="35"/>
      <c r="F107" s="35"/>
      <c r="G107" s="35"/>
      <c r="H107" s="35"/>
      <c r="I107" s="35"/>
      <c r="J107" s="36"/>
      <c r="K107" s="37"/>
      <c r="L107" s="37"/>
      <c r="M107" s="17"/>
    </row>
    <row r="108" customFormat="false" ht="15.75" hidden="false" customHeight="true" outlineLevel="0" collapsed="false">
      <c r="A108" s="48"/>
      <c r="B108" s="25"/>
      <c r="C108" s="25" t="s">
        <v>20</v>
      </c>
      <c r="D108" s="35" t="n">
        <f aca="false">(5380502.97+1900)/1000</f>
        <v>5382.40297</v>
      </c>
      <c r="E108" s="35" t="n">
        <f aca="false">(5770426.18+1600)/1000</f>
        <v>5772.02618</v>
      </c>
      <c r="F108" s="35" t="n">
        <f aca="false">(7069758.18+595)/1000</f>
        <v>7070.35318</v>
      </c>
      <c r="G108" s="35" t="n">
        <f aca="false">(7156898.53)/1000</f>
        <v>7156.89853</v>
      </c>
      <c r="H108" s="35" t="n">
        <f aca="false">(7980483.44-118088.12)/1000</f>
        <v>7862.39532</v>
      </c>
      <c r="I108" s="35" t="n">
        <f aca="false">(8643830.97)/1000</f>
        <v>8643.83097</v>
      </c>
      <c r="J108" s="36"/>
      <c r="K108" s="37" t="n">
        <f aca="false">(8709722.71)/1000</f>
        <v>8709.72271</v>
      </c>
      <c r="L108" s="37" t="n">
        <f aca="false">(8769236.32)/1000</f>
        <v>8769.23632</v>
      </c>
      <c r="M108" s="17"/>
      <c r="N108" s="49"/>
    </row>
    <row r="109" customFormat="false" ht="12.75" hidden="false" customHeight="false" outlineLevel="0" collapsed="false">
      <c r="A109" s="48"/>
      <c r="B109" s="25"/>
      <c r="C109" s="25" t="s">
        <v>21</v>
      </c>
      <c r="D109" s="35" t="n">
        <f aca="false">(5227114.19+1272548.57+629.2)/1000</f>
        <v>6500.29196</v>
      </c>
      <c r="E109" s="35" t="n">
        <f aca="false">(7041434.09)/1000</f>
        <v>7041.43409</v>
      </c>
      <c r="F109" s="35" t="n">
        <f aca="false">8157425.14/1000</f>
        <v>8157.42514</v>
      </c>
      <c r="G109" s="35" t="n">
        <f aca="false">(8443768.65)/1000</f>
        <v>8443.76865</v>
      </c>
      <c r="H109" s="35" t="n">
        <f aca="false">(9340853.05+16814.2)/1000</f>
        <v>9357.66725</v>
      </c>
      <c r="I109" s="35" t="n">
        <f aca="false">(10352034.21+122200)/1000</f>
        <v>10474.23421</v>
      </c>
      <c r="J109" s="36"/>
      <c r="K109" s="37" t="n">
        <f aca="false">(10555940.06)/1000</f>
        <v>10555.94006</v>
      </c>
      <c r="L109" s="37" t="n">
        <f aca="false">(10572734.29)/1000</f>
        <v>10572.73429</v>
      </c>
      <c r="M109" s="17"/>
      <c r="N109" s="8"/>
    </row>
    <row r="110" customFormat="false" ht="12.75" hidden="false" customHeight="false" outlineLevel="0" collapsed="false">
      <c r="A110" s="48"/>
      <c r="B110" s="25"/>
      <c r="C110" s="24" t="s">
        <v>41</v>
      </c>
      <c r="D110" s="35" t="n">
        <f aca="false">D112</f>
        <v>1111.56891</v>
      </c>
      <c r="E110" s="35" t="n">
        <f aca="false">E112</f>
        <v>1416.29098</v>
      </c>
      <c r="F110" s="35" t="n">
        <f aca="false">F112</f>
        <v>2305.44537</v>
      </c>
      <c r="G110" s="35" t="n">
        <f aca="false">G112</f>
        <v>2488.76368</v>
      </c>
      <c r="H110" s="35" t="n">
        <f aca="false">H112</f>
        <v>2710.40995</v>
      </c>
      <c r="I110" s="35" t="n">
        <f aca="false">I112</f>
        <v>2323.21327</v>
      </c>
      <c r="J110" s="35" t="n">
        <f aca="false">J112</f>
        <v>0</v>
      </c>
      <c r="K110" s="35" t="n">
        <f aca="false">K112</f>
        <v>950</v>
      </c>
      <c r="L110" s="35" t="n">
        <f aca="false">L112</f>
        <v>950</v>
      </c>
      <c r="M110" s="17"/>
      <c r="N110" s="1"/>
    </row>
    <row r="111" customFormat="false" ht="12.75" hidden="false" customHeight="false" outlineLevel="0" collapsed="false">
      <c r="A111" s="48"/>
      <c r="B111" s="25"/>
      <c r="C111" s="25" t="s">
        <v>19</v>
      </c>
      <c r="D111" s="35"/>
      <c r="E111" s="35"/>
      <c r="F111" s="35"/>
      <c r="G111" s="35"/>
      <c r="H111" s="35"/>
      <c r="I111" s="35"/>
      <c r="J111" s="36"/>
      <c r="K111" s="37"/>
      <c r="L111" s="37"/>
      <c r="M111" s="17"/>
    </row>
    <row r="112" customFormat="false" ht="13.5" hidden="false" customHeight="true" outlineLevel="0" collapsed="false">
      <c r="A112" s="48"/>
      <c r="B112" s="25"/>
      <c r="C112" s="25" t="s">
        <v>20</v>
      </c>
      <c r="D112" s="35" t="n">
        <f aca="false">1111568.91/1000</f>
        <v>1111.56891</v>
      </c>
      <c r="E112" s="35" t="n">
        <f aca="false">(1416290.98)/1000</f>
        <v>1416.29098</v>
      </c>
      <c r="F112" s="35" t="n">
        <f aca="false">2305445.37/1000</f>
        <v>2305.44537</v>
      </c>
      <c r="G112" s="35" t="n">
        <f aca="false">2488763.68/1000</f>
        <v>2488.76368</v>
      </c>
      <c r="H112" s="35" t="n">
        <f aca="false">(2710409.95)/1000</f>
        <v>2710.40995</v>
      </c>
      <c r="I112" s="35" t="n">
        <f aca="false">2323213.27/1000</f>
        <v>2323.21327</v>
      </c>
      <c r="J112" s="36"/>
      <c r="K112" s="35" t="n">
        <f aca="false">950000/1000</f>
        <v>950</v>
      </c>
      <c r="L112" s="35" t="n">
        <f aca="false">950000/1000</f>
        <v>950</v>
      </c>
      <c r="M112" s="17"/>
    </row>
    <row r="113" customFormat="false" ht="104.25" hidden="false" customHeight="true" outlineLevel="0" collapsed="false">
      <c r="A113" s="48" t="s">
        <v>42</v>
      </c>
      <c r="B113" s="50" t="s">
        <v>43</v>
      </c>
      <c r="C113" s="25"/>
      <c r="D113" s="35" t="n">
        <f aca="false">D114</f>
        <v>24464.21465</v>
      </c>
      <c r="E113" s="35" t="n">
        <f aca="false">E114</f>
        <v>25018.50184</v>
      </c>
      <c r="F113" s="35" t="n">
        <f aca="false">F114</f>
        <v>29930.50678</v>
      </c>
      <c r="G113" s="35" t="n">
        <f aca="false">G114</f>
        <v>32241.81782</v>
      </c>
      <c r="H113" s="35" t="n">
        <f aca="false">H114</f>
        <v>34279.85433</v>
      </c>
      <c r="I113" s="35" t="n">
        <f aca="false">I114</f>
        <v>39055.29718</v>
      </c>
      <c r="J113" s="35" t="n">
        <f aca="false">J114</f>
        <v>0</v>
      </c>
      <c r="K113" s="35" t="n">
        <f aca="false">K114</f>
        <v>39055.29718</v>
      </c>
      <c r="L113" s="35" t="n">
        <f aca="false">L114</f>
        <v>39055.29718</v>
      </c>
      <c r="M113" s="17"/>
    </row>
    <row r="114" customFormat="false" ht="27.75" hidden="false" customHeight="true" outlineLevel="0" collapsed="false">
      <c r="A114" s="48"/>
      <c r="B114" s="25"/>
      <c r="C114" s="24" t="s">
        <v>15</v>
      </c>
      <c r="D114" s="35" t="n">
        <f aca="false">D115</f>
        <v>24464.21465</v>
      </c>
      <c r="E114" s="35" t="n">
        <f aca="false">E115</f>
        <v>25018.50184</v>
      </c>
      <c r="F114" s="35" t="n">
        <f aca="false">F115</f>
        <v>29930.50678</v>
      </c>
      <c r="G114" s="35" t="n">
        <f aca="false">G115</f>
        <v>32241.81782</v>
      </c>
      <c r="H114" s="35" t="n">
        <f aca="false">H115</f>
        <v>34279.85433</v>
      </c>
      <c r="I114" s="35" t="n">
        <f aca="false">I115</f>
        <v>39055.29718</v>
      </c>
      <c r="J114" s="35" t="n">
        <f aca="false">J115</f>
        <v>0</v>
      </c>
      <c r="K114" s="35" t="n">
        <f aca="false">K115</f>
        <v>39055.29718</v>
      </c>
      <c r="L114" s="35" t="n">
        <f aca="false">L115</f>
        <v>39055.29718</v>
      </c>
      <c r="M114" s="17"/>
    </row>
    <row r="115" customFormat="false" ht="12.75" hidden="false" customHeight="false" outlineLevel="0" collapsed="false">
      <c r="A115" s="48"/>
      <c r="B115" s="25"/>
      <c r="C115" s="31" t="s">
        <v>29</v>
      </c>
      <c r="D115" s="35" t="n">
        <f aca="false">D117</f>
        <v>24464.21465</v>
      </c>
      <c r="E115" s="35" t="n">
        <f aca="false">E117</f>
        <v>25018.50184</v>
      </c>
      <c r="F115" s="35" t="n">
        <f aca="false">F117</f>
        <v>29930.50678</v>
      </c>
      <c r="G115" s="35" t="n">
        <f aca="false">G117</f>
        <v>32241.81782</v>
      </c>
      <c r="H115" s="35" t="n">
        <f aca="false">H117</f>
        <v>34279.85433</v>
      </c>
      <c r="I115" s="35" t="n">
        <f aca="false">I117</f>
        <v>39055.29718</v>
      </c>
      <c r="J115" s="35" t="n">
        <f aca="false">J117</f>
        <v>0</v>
      </c>
      <c r="K115" s="35" t="n">
        <f aca="false">K117</f>
        <v>39055.29718</v>
      </c>
      <c r="L115" s="35" t="n">
        <f aca="false">L117</f>
        <v>39055.29718</v>
      </c>
      <c r="M115" s="17"/>
    </row>
    <row r="116" customFormat="false" ht="12.75" hidden="false" customHeight="false" outlineLevel="0" collapsed="false">
      <c r="A116" s="48"/>
      <c r="B116" s="25"/>
      <c r="C116" s="25" t="s">
        <v>17</v>
      </c>
      <c r="D116" s="35"/>
      <c r="E116" s="35"/>
      <c r="F116" s="35"/>
      <c r="G116" s="35"/>
      <c r="H116" s="35"/>
      <c r="I116" s="35"/>
      <c r="J116" s="35"/>
      <c r="K116" s="37"/>
      <c r="L116" s="37"/>
      <c r="M116" s="17"/>
    </row>
    <row r="117" customFormat="false" ht="12.75" hidden="false" customHeight="false" outlineLevel="0" collapsed="false">
      <c r="A117" s="48"/>
      <c r="B117" s="25"/>
      <c r="C117" s="25" t="s">
        <v>27</v>
      </c>
      <c r="D117" s="35" t="n">
        <f aca="false">D119+D120</f>
        <v>24464.21465</v>
      </c>
      <c r="E117" s="35" t="n">
        <f aca="false">E119+E120</f>
        <v>25018.50184</v>
      </c>
      <c r="F117" s="35" t="n">
        <f aca="false">F119+F120</f>
        <v>29930.50678</v>
      </c>
      <c r="G117" s="35" t="n">
        <f aca="false">G119+G120</f>
        <v>32241.81782</v>
      </c>
      <c r="H117" s="35" t="n">
        <f aca="false">H119+H120</f>
        <v>34279.85433</v>
      </c>
      <c r="I117" s="35" t="n">
        <f aca="false">I119+I120</f>
        <v>39055.29718</v>
      </c>
      <c r="J117" s="35" t="n">
        <f aca="false">J119+J120</f>
        <v>0</v>
      </c>
      <c r="K117" s="35" t="n">
        <f aca="false">K119+K120</f>
        <v>39055.29718</v>
      </c>
      <c r="L117" s="35" t="n">
        <f aca="false">L119+L120</f>
        <v>39055.29718</v>
      </c>
      <c r="M117" s="17"/>
    </row>
    <row r="118" customFormat="false" ht="12.75" hidden="false" customHeight="false" outlineLevel="0" collapsed="false">
      <c r="A118" s="48"/>
      <c r="B118" s="25"/>
      <c r="C118" s="25" t="s">
        <v>19</v>
      </c>
      <c r="D118" s="35"/>
      <c r="E118" s="35"/>
      <c r="F118" s="35"/>
      <c r="G118" s="35"/>
      <c r="H118" s="35"/>
      <c r="I118" s="35"/>
      <c r="J118" s="36"/>
      <c r="K118" s="37"/>
      <c r="L118" s="37"/>
      <c r="M118" s="17"/>
    </row>
    <row r="119" customFormat="false" ht="16.5" hidden="false" customHeight="true" outlineLevel="0" collapsed="false">
      <c r="A119" s="48"/>
      <c r="B119" s="25"/>
      <c r="C119" s="25" t="s">
        <v>20</v>
      </c>
      <c r="D119" s="35" t="n">
        <f aca="false">12840.92</f>
        <v>12840.92</v>
      </c>
      <c r="E119" s="35" t="n">
        <f aca="false">13124459.98/1000</f>
        <v>13124.45998</v>
      </c>
      <c r="F119" s="35" t="n">
        <f aca="false">15972321.57/1000</f>
        <v>15972.32157</v>
      </c>
      <c r="G119" s="35" t="n">
        <f aca="false">17295960.72/1000</f>
        <v>17295.96072</v>
      </c>
      <c r="H119" s="35" t="n">
        <f aca="false">(18071135.99)/1000</f>
        <v>18071.13599</v>
      </c>
      <c r="I119" s="35" t="n">
        <f aca="false">20640225.82/1000</f>
        <v>20640.22582</v>
      </c>
      <c r="J119" s="36"/>
      <c r="K119" s="35" t="n">
        <f aca="false">20640225.82/1000</f>
        <v>20640.22582</v>
      </c>
      <c r="L119" s="35" t="n">
        <f aca="false">20640225.82/1000</f>
        <v>20640.22582</v>
      </c>
      <c r="M119" s="17"/>
      <c r="N119" s="49"/>
    </row>
    <row r="120" customFormat="false" ht="12.75" hidden="false" customHeight="false" outlineLevel="0" collapsed="false">
      <c r="A120" s="48"/>
      <c r="B120" s="25"/>
      <c r="C120" s="25" t="s">
        <v>21</v>
      </c>
      <c r="D120" s="35" t="n">
        <f aca="false">(8927261.64+2696033.01)/1000</f>
        <v>11623.29465</v>
      </c>
      <c r="E120" s="35" t="n">
        <f aca="false">(11894041.86)/1000</f>
        <v>11894.04186</v>
      </c>
      <c r="F120" s="35" t="n">
        <f aca="false">(13958185.21)/1000</f>
        <v>13958.18521</v>
      </c>
      <c r="G120" s="35" t="n">
        <f aca="false">(14944890.84+966.26)/1000</f>
        <v>14945.8571</v>
      </c>
      <c r="H120" s="35" t="n">
        <f aca="false">(15979300.32+229418.02)/1000</f>
        <v>16208.71834</v>
      </c>
      <c r="I120" s="35" t="n">
        <f aca="false">(5524521.41+12890549.95)/1000</f>
        <v>18415.07136</v>
      </c>
      <c r="J120" s="36"/>
      <c r="K120" s="35" t="n">
        <f aca="false">(5524521.41+12890549.95)/1000</f>
        <v>18415.07136</v>
      </c>
      <c r="L120" s="35" t="n">
        <f aca="false">(5524521.41+12890549.95)/1000</f>
        <v>18415.07136</v>
      </c>
      <c r="M120" s="17"/>
      <c r="N120" s="49"/>
    </row>
    <row r="121" customFormat="false" ht="25.5" hidden="false" customHeight="false" outlineLevel="0" collapsed="false">
      <c r="A121" s="48" t="s">
        <v>44</v>
      </c>
      <c r="B121" s="25" t="s">
        <v>45</v>
      </c>
      <c r="C121" s="25"/>
      <c r="D121" s="35" t="n">
        <f aca="false">D122</f>
        <v>62.377</v>
      </c>
      <c r="E121" s="35" t="n">
        <f aca="false">E122</f>
        <v>60.69097</v>
      </c>
      <c r="F121" s="35" t="n">
        <f aca="false">F122</f>
        <v>56.78</v>
      </c>
      <c r="G121" s="35" t="n">
        <f aca="false">G122</f>
        <v>53.313</v>
      </c>
      <c r="H121" s="35" t="n">
        <f aca="false">H122</f>
        <v>2.878</v>
      </c>
      <c r="I121" s="35" t="n">
        <f aca="false">I122</f>
        <v>47.657</v>
      </c>
      <c r="J121" s="35" t="n">
        <f aca="false">J122</f>
        <v>0</v>
      </c>
      <c r="K121" s="35" t="n">
        <f aca="false">K122</f>
        <v>45.791</v>
      </c>
      <c r="L121" s="35" t="n">
        <f aca="false">L122</f>
        <v>43.925</v>
      </c>
      <c r="M121" s="17"/>
    </row>
    <row r="122" customFormat="false" ht="30.75" hidden="false" customHeight="true" outlineLevel="0" collapsed="false">
      <c r="A122" s="48"/>
      <c r="B122" s="25"/>
      <c r="C122" s="24" t="s">
        <v>15</v>
      </c>
      <c r="D122" s="35" t="n">
        <f aca="false">D123</f>
        <v>62.377</v>
      </c>
      <c r="E122" s="35" t="n">
        <f aca="false">E123</f>
        <v>60.69097</v>
      </c>
      <c r="F122" s="35" t="n">
        <f aca="false">F123</f>
        <v>56.78</v>
      </c>
      <c r="G122" s="35" t="n">
        <f aca="false">G123</f>
        <v>53.313</v>
      </c>
      <c r="H122" s="35" t="n">
        <f aca="false">H123</f>
        <v>2.878</v>
      </c>
      <c r="I122" s="35" t="n">
        <f aca="false">I123</f>
        <v>47.657</v>
      </c>
      <c r="J122" s="35" t="n">
        <f aca="false">J123</f>
        <v>0</v>
      </c>
      <c r="K122" s="35" t="n">
        <f aca="false">K123</f>
        <v>45.791</v>
      </c>
      <c r="L122" s="35" t="n">
        <f aca="false">L123</f>
        <v>43.925</v>
      </c>
      <c r="M122" s="17"/>
    </row>
    <row r="123" customFormat="false" ht="12.75" hidden="false" customHeight="false" outlineLevel="0" collapsed="false">
      <c r="A123" s="48"/>
      <c r="B123" s="25"/>
      <c r="C123" s="31" t="s">
        <v>29</v>
      </c>
      <c r="D123" s="35" t="n">
        <f aca="false">D125</f>
        <v>62.377</v>
      </c>
      <c r="E123" s="35" t="n">
        <f aca="false">E125</f>
        <v>60.69097</v>
      </c>
      <c r="F123" s="35" t="n">
        <f aca="false">F125</f>
        <v>56.78</v>
      </c>
      <c r="G123" s="35" t="n">
        <f aca="false">G125</f>
        <v>53.313</v>
      </c>
      <c r="H123" s="35" t="n">
        <f aca="false">H125</f>
        <v>2.878</v>
      </c>
      <c r="I123" s="35" t="n">
        <f aca="false">I125</f>
        <v>47.657</v>
      </c>
      <c r="J123" s="35" t="n">
        <f aca="false">J125</f>
        <v>0</v>
      </c>
      <c r="K123" s="35" t="n">
        <f aca="false">K125</f>
        <v>45.791</v>
      </c>
      <c r="L123" s="35" t="n">
        <f aca="false">L125</f>
        <v>43.925</v>
      </c>
      <c r="M123" s="17"/>
    </row>
    <row r="124" customFormat="false" ht="12.75" hidden="false" customHeight="false" outlineLevel="0" collapsed="false">
      <c r="A124" s="48"/>
      <c r="B124" s="25"/>
      <c r="C124" s="25" t="s">
        <v>17</v>
      </c>
      <c r="D124" s="35"/>
      <c r="E124" s="35"/>
      <c r="F124" s="35"/>
      <c r="G124" s="35"/>
      <c r="H124" s="35"/>
      <c r="I124" s="35"/>
      <c r="J124" s="35"/>
      <c r="K124" s="37"/>
      <c r="L124" s="37"/>
      <c r="M124" s="17"/>
    </row>
    <row r="125" customFormat="false" ht="12.75" hidden="false" customHeight="false" outlineLevel="0" collapsed="false">
      <c r="A125" s="48"/>
      <c r="B125" s="25"/>
      <c r="C125" s="25" t="s">
        <v>27</v>
      </c>
      <c r="D125" s="35" t="n">
        <f aca="false">D127+D128</f>
        <v>62.377</v>
      </c>
      <c r="E125" s="35" t="n">
        <f aca="false">E127+E128</f>
        <v>60.69097</v>
      </c>
      <c r="F125" s="35" t="n">
        <f aca="false">F127+F128</f>
        <v>56.78</v>
      </c>
      <c r="G125" s="35" t="n">
        <f aca="false">G127+G128</f>
        <v>53.313</v>
      </c>
      <c r="H125" s="35" t="n">
        <f aca="false">H127+H128</f>
        <v>2.878</v>
      </c>
      <c r="I125" s="35" t="n">
        <f aca="false">I127+I128</f>
        <v>47.657</v>
      </c>
      <c r="J125" s="35" t="n">
        <f aca="false">J127+J128</f>
        <v>0</v>
      </c>
      <c r="K125" s="35" t="n">
        <f aca="false">K127+K128</f>
        <v>45.791</v>
      </c>
      <c r="L125" s="35" t="n">
        <f aca="false">L127+L128</f>
        <v>43.925</v>
      </c>
      <c r="M125" s="17"/>
    </row>
    <row r="126" customFormat="false" ht="12.75" hidden="false" customHeight="false" outlineLevel="0" collapsed="false">
      <c r="A126" s="48"/>
      <c r="B126" s="25"/>
      <c r="C126" s="25" t="s">
        <v>19</v>
      </c>
      <c r="D126" s="35"/>
      <c r="E126" s="35"/>
      <c r="F126" s="35"/>
      <c r="G126" s="35"/>
      <c r="H126" s="35"/>
      <c r="I126" s="35"/>
      <c r="J126" s="36"/>
      <c r="K126" s="37"/>
      <c r="L126" s="37"/>
      <c r="M126" s="17"/>
    </row>
    <row r="127" customFormat="false" ht="16.5" hidden="false" customHeight="true" outlineLevel="0" collapsed="false">
      <c r="A127" s="48"/>
      <c r="B127" s="25"/>
      <c r="C127" s="25" t="s">
        <v>20</v>
      </c>
      <c r="D127" s="35" t="n">
        <f aca="false">55973/1000</f>
        <v>55.973</v>
      </c>
      <c r="E127" s="35" t="n">
        <f aca="false">54287.02/1000</f>
        <v>54.28702</v>
      </c>
      <c r="F127" s="35" t="n">
        <f aca="false">50376/1000</f>
        <v>50.376</v>
      </c>
      <c r="G127" s="35" t="n">
        <f aca="false">48510/1000</f>
        <v>48.51</v>
      </c>
      <c r="H127" s="35" t="n">
        <v>0</v>
      </c>
      <c r="I127" s="35" t="n">
        <f aca="false">44779/1000</f>
        <v>44.779</v>
      </c>
      <c r="J127" s="36"/>
      <c r="K127" s="37" t="n">
        <f aca="false">42913/1000</f>
        <v>42.913</v>
      </c>
      <c r="L127" s="37" t="n">
        <f aca="false">41047/1000</f>
        <v>41.047</v>
      </c>
      <c r="M127" s="17"/>
    </row>
    <row r="128" customFormat="false" ht="12.75" hidden="false" customHeight="false" outlineLevel="0" collapsed="false">
      <c r="A128" s="48"/>
      <c r="B128" s="25"/>
      <c r="C128" s="25" t="s">
        <v>21</v>
      </c>
      <c r="D128" s="35" t="n">
        <f aca="false">6404/1000</f>
        <v>6.404</v>
      </c>
      <c r="E128" s="35" t="n">
        <f aca="false">6403.95/1000</f>
        <v>6.40395</v>
      </c>
      <c r="F128" s="35" t="n">
        <f aca="false">6404/1000</f>
        <v>6.404</v>
      </c>
      <c r="G128" s="35" t="n">
        <f aca="false">4803/1000</f>
        <v>4.803</v>
      </c>
      <c r="H128" s="35" t="n">
        <f aca="false">2878/1000</f>
        <v>2.878</v>
      </c>
      <c r="I128" s="35" t="n">
        <f aca="false">2878/1000</f>
        <v>2.878</v>
      </c>
      <c r="J128" s="36"/>
      <c r="K128" s="35" t="n">
        <f aca="false">2878/1000</f>
        <v>2.878</v>
      </c>
      <c r="L128" s="35" t="n">
        <f aca="false">2878/1000</f>
        <v>2.878</v>
      </c>
      <c r="M128" s="17"/>
    </row>
    <row r="129" customFormat="false" ht="63.75" hidden="false" customHeight="true" outlineLevel="0" collapsed="false">
      <c r="A129" s="48" t="s">
        <v>46</v>
      </c>
      <c r="B129" s="25" t="s">
        <v>47</v>
      </c>
      <c r="C129" s="51"/>
      <c r="D129" s="35" t="n">
        <f aca="false">D130</f>
        <v>6341.16</v>
      </c>
      <c r="E129" s="35" t="n">
        <f aca="false">E130</f>
        <v>0</v>
      </c>
      <c r="F129" s="35" t="n">
        <f aca="false">F130</f>
        <v>0</v>
      </c>
      <c r="G129" s="35" t="n">
        <f aca="false">G130</f>
        <v>0</v>
      </c>
      <c r="H129" s="35" t="n">
        <f aca="false">H130</f>
        <v>0</v>
      </c>
      <c r="I129" s="35" t="n">
        <f aca="false">I130</f>
        <v>0</v>
      </c>
      <c r="J129" s="35"/>
      <c r="K129" s="35" t="n">
        <f aca="false">K130</f>
        <v>0</v>
      </c>
      <c r="L129" s="35" t="n">
        <f aca="false">L130</f>
        <v>0</v>
      </c>
      <c r="M129" s="17"/>
    </row>
    <row r="130" customFormat="false" ht="29.25" hidden="false" customHeight="true" outlineLevel="0" collapsed="false">
      <c r="A130" s="28"/>
      <c r="B130" s="25"/>
      <c r="C130" s="24" t="s">
        <v>15</v>
      </c>
      <c r="D130" s="26" t="n">
        <f aca="false">D131+D137+D143</f>
        <v>6341.16</v>
      </c>
      <c r="E130" s="26" t="n">
        <f aca="false">E131+E137+E143</f>
        <v>0</v>
      </c>
      <c r="F130" s="26" t="n">
        <f aca="false">F131+F137+F143</f>
        <v>0</v>
      </c>
      <c r="G130" s="26" t="n">
        <f aca="false">G131+G137+G143</f>
        <v>0</v>
      </c>
      <c r="H130" s="26" t="n">
        <f aca="false">H131+H137+H143</f>
        <v>0</v>
      </c>
      <c r="I130" s="26" t="n">
        <f aca="false">I131+I137+I143</f>
        <v>0</v>
      </c>
      <c r="J130" s="36"/>
      <c r="K130" s="26" t="n">
        <f aca="false">K131+K137+K143</f>
        <v>0</v>
      </c>
      <c r="L130" s="26" t="n">
        <f aca="false">L131+L137+L143</f>
        <v>0</v>
      </c>
      <c r="M130" s="17"/>
    </row>
    <row r="131" s="34" customFormat="true" ht="13.5" hidden="false" customHeight="false" outlineLevel="0" collapsed="false">
      <c r="A131" s="30"/>
      <c r="B131" s="31"/>
      <c r="C131" s="31" t="s">
        <v>16</v>
      </c>
      <c r="D131" s="45" t="n">
        <f aca="false">D132</f>
        <v>5662.66</v>
      </c>
      <c r="E131" s="45" t="n">
        <f aca="false">E133</f>
        <v>0</v>
      </c>
      <c r="F131" s="45" t="n">
        <f aca="false">F133</f>
        <v>0</v>
      </c>
      <c r="G131" s="45" t="n">
        <f aca="false">G133</f>
        <v>0</v>
      </c>
      <c r="H131" s="45" t="n">
        <f aca="false">H133</f>
        <v>0</v>
      </c>
      <c r="I131" s="45" t="n">
        <f aca="false">I133</f>
        <v>0</v>
      </c>
      <c r="J131" s="47"/>
      <c r="K131" s="45" t="n">
        <f aca="false">K133</f>
        <v>0</v>
      </c>
      <c r="L131" s="45" t="n">
        <f aca="false">L133</f>
        <v>0</v>
      </c>
      <c r="M131" s="46"/>
    </row>
    <row r="132" customFormat="false" ht="12.75" hidden="false" customHeight="false" outlineLevel="0" collapsed="false">
      <c r="A132" s="28"/>
      <c r="B132" s="24"/>
      <c r="C132" s="25" t="s">
        <v>17</v>
      </c>
      <c r="D132" s="26" t="n">
        <f aca="false">D135+D136</f>
        <v>5662.66</v>
      </c>
      <c r="E132" s="26"/>
      <c r="F132" s="26"/>
      <c r="G132" s="26"/>
      <c r="H132" s="26"/>
      <c r="I132" s="26"/>
      <c r="J132" s="36"/>
      <c r="K132" s="26"/>
      <c r="L132" s="26"/>
      <c r="M132" s="17"/>
    </row>
    <row r="133" customFormat="false" ht="12.75" hidden="false" customHeight="false" outlineLevel="0" collapsed="false">
      <c r="A133" s="28"/>
      <c r="B133" s="24"/>
      <c r="C133" s="25" t="s">
        <v>27</v>
      </c>
      <c r="D133" s="26" t="n">
        <f aca="false">D136</f>
        <v>5662.66</v>
      </c>
      <c r="E133" s="26" t="n">
        <f aca="false">E136</f>
        <v>0</v>
      </c>
      <c r="F133" s="26" t="n">
        <f aca="false">F136</f>
        <v>0</v>
      </c>
      <c r="G133" s="26" t="n">
        <f aca="false">G136</f>
        <v>0</v>
      </c>
      <c r="H133" s="26" t="n">
        <f aca="false">H136</f>
        <v>0</v>
      </c>
      <c r="I133" s="26" t="n">
        <f aca="false">I136</f>
        <v>0</v>
      </c>
      <c r="J133" s="36"/>
      <c r="K133" s="26" t="n">
        <f aca="false">K136</f>
        <v>0</v>
      </c>
      <c r="L133" s="26" t="n">
        <f aca="false">L136</f>
        <v>0</v>
      </c>
      <c r="M133" s="17"/>
    </row>
    <row r="134" customFormat="false" ht="12.75" hidden="false" customHeight="false" outlineLevel="0" collapsed="false">
      <c r="A134" s="28"/>
      <c r="B134" s="24"/>
      <c r="C134" s="25" t="s">
        <v>19</v>
      </c>
      <c r="D134" s="26"/>
      <c r="E134" s="26"/>
      <c r="F134" s="26"/>
      <c r="G134" s="26"/>
      <c r="H134" s="26"/>
      <c r="I134" s="26"/>
      <c r="J134" s="36"/>
      <c r="K134" s="26"/>
      <c r="L134" s="26"/>
      <c r="M134" s="17"/>
    </row>
    <row r="135" customFormat="false" ht="14.25" hidden="false" customHeight="true" outlineLevel="0" collapsed="false">
      <c r="A135" s="28"/>
      <c r="B135" s="24"/>
      <c r="C135" s="25" t="s">
        <v>20</v>
      </c>
      <c r="D135" s="35"/>
      <c r="E135" s="26"/>
      <c r="F135" s="26"/>
      <c r="G135" s="26"/>
      <c r="H135" s="26"/>
      <c r="I135" s="26"/>
      <c r="J135" s="36"/>
      <c r="K135" s="26"/>
      <c r="L135" s="26"/>
      <c r="M135" s="17"/>
    </row>
    <row r="136" customFormat="false" ht="12.75" hidden="false" customHeight="false" outlineLevel="0" collapsed="false">
      <c r="A136" s="28"/>
      <c r="B136" s="24"/>
      <c r="C136" s="25" t="s">
        <v>48</v>
      </c>
      <c r="D136" s="35" t="n">
        <v>5662.66</v>
      </c>
      <c r="E136" s="35"/>
      <c r="F136" s="35"/>
      <c r="G136" s="35"/>
      <c r="H136" s="35"/>
      <c r="I136" s="35"/>
      <c r="J136" s="36"/>
      <c r="K136" s="35"/>
      <c r="L136" s="35"/>
      <c r="M136" s="17"/>
    </row>
    <row r="137" s="34" customFormat="true" ht="13.5" hidden="false" customHeight="false" outlineLevel="0" collapsed="false">
      <c r="A137" s="30"/>
      <c r="B137" s="31"/>
      <c r="C137" s="31" t="s">
        <v>26</v>
      </c>
      <c r="D137" s="45" t="n">
        <f aca="false">D139</f>
        <v>361.44</v>
      </c>
      <c r="E137" s="45" t="n">
        <f aca="false">E139</f>
        <v>0</v>
      </c>
      <c r="F137" s="45" t="n">
        <f aca="false">F139</f>
        <v>0</v>
      </c>
      <c r="G137" s="45" t="n">
        <f aca="false">G139</f>
        <v>0</v>
      </c>
      <c r="H137" s="45" t="n">
        <f aca="false">H139</f>
        <v>0</v>
      </c>
      <c r="I137" s="45" t="n">
        <f aca="false">I139</f>
        <v>0</v>
      </c>
      <c r="J137" s="47"/>
      <c r="K137" s="45" t="n">
        <f aca="false">K139</f>
        <v>0</v>
      </c>
      <c r="L137" s="45" t="n">
        <f aca="false">L139</f>
        <v>0</v>
      </c>
      <c r="M137" s="46"/>
    </row>
    <row r="138" customFormat="false" ht="12.75" hidden="false" customHeight="false" outlineLevel="0" collapsed="false">
      <c r="A138" s="28"/>
      <c r="B138" s="24"/>
      <c r="C138" s="25" t="s">
        <v>17</v>
      </c>
      <c r="D138" s="26"/>
      <c r="E138" s="26"/>
      <c r="F138" s="26"/>
      <c r="G138" s="26"/>
      <c r="H138" s="26"/>
      <c r="I138" s="26"/>
      <c r="J138" s="36"/>
      <c r="K138" s="26"/>
      <c r="L138" s="26"/>
      <c r="M138" s="17"/>
    </row>
    <row r="139" customFormat="false" ht="12.75" hidden="false" customHeight="false" outlineLevel="0" collapsed="false">
      <c r="A139" s="28"/>
      <c r="B139" s="24"/>
      <c r="C139" s="25" t="s">
        <v>27</v>
      </c>
      <c r="D139" s="35" t="n">
        <f aca="false">D141+D142</f>
        <v>361.44</v>
      </c>
      <c r="E139" s="35" t="n">
        <f aca="false">E141+E142</f>
        <v>0</v>
      </c>
      <c r="F139" s="35" t="n">
        <f aca="false">F141+F142</f>
        <v>0</v>
      </c>
      <c r="G139" s="35" t="n">
        <f aca="false">G141+G142</f>
        <v>0</v>
      </c>
      <c r="H139" s="35" t="n">
        <f aca="false">H141+H142</f>
        <v>0</v>
      </c>
      <c r="I139" s="35" t="n">
        <f aca="false">I141+I142</f>
        <v>0</v>
      </c>
      <c r="J139" s="36"/>
      <c r="K139" s="35" t="n">
        <f aca="false">K141+K142</f>
        <v>0</v>
      </c>
      <c r="L139" s="35" t="n">
        <f aca="false">L141+L142</f>
        <v>0</v>
      </c>
      <c r="M139" s="17"/>
    </row>
    <row r="140" customFormat="false" ht="12.75" hidden="false" customHeight="false" outlineLevel="0" collapsed="false">
      <c r="A140" s="28"/>
      <c r="B140" s="24"/>
      <c r="C140" s="25" t="s">
        <v>19</v>
      </c>
      <c r="D140" s="26"/>
      <c r="E140" s="26"/>
      <c r="F140" s="26"/>
      <c r="G140" s="26"/>
      <c r="H140" s="26"/>
      <c r="I140" s="26"/>
      <c r="J140" s="36"/>
      <c r="K140" s="26"/>
      <c r="L140" s="26"/>
      <c r="M140" s="17"/>
    </row>
    <row r="141" customFormat="false" ht="15.75" hidden="false" customHeight="true" outlineLevel="0" collapsed="false">
      <c r="A141" s="28"/>
      <c r="B141" s="24"/>
      <c r="C141" s="25" t="s">
        <v>20</v>
      </c>
      <c r="D141" s="35"/>
      <c r="E141" s="26"/>
      <c r="F141" s="35"/>
      <c r="G141" s="26"/>
      <c r="H141" s="26"/>
      <c r="I141" s="26"/>
      <c r="J141" s="36"/>
      <c r="K141" s="26"/>
      <c r="L141" s="26"/>
      <c r="M141" s="17"/>
    </row>
    <row r="142" customFormat="false" ht="12.75" hidden="false" customHeight="false" outlineLevel="0" collapsed="false">
      <c r="A142" s="28"/>
      <c r="B142" s="24"/>
      <c r="C142" s="25" t="s">
        <v>49</v>
      </c>
      <c r="D142" s="35" t="n">
        <v>361.44</v>
      </c>
      <c r="E142" s="26"/>
      <c r="F142" s="26"/>
      <c r="G142" s="26"/>
      <c r="H142" s="26"/>
      <c r="I142" s="26"/>
      <c r="J142" s="36"/>
      <c r="K142" s="26"/>
      <c r="L142" s="26"/>
      <c r="M142" s="17"/>
    </row>
    <row r="143" s="34" customFormat="true" ht="13.5" hidden="false" customHeight="false" outlineLevel="0" collapsed="false">
      <c r="A143" s="30"/>
      <c r="B143" s="31"/>
      <c r="C143" s="31" t="s">
        <v>29</v>
      </c>
      <c r="D143" s="45" t="n">
        <f aca="false">D145</f>
        <v>317.06</v>
      </c>
      <c r="E143" s="45" t="n">
        <f aca="false">E145</f>
        <v>0</v>
      </c>
      <c r="F143" s="45" t="n">
        <f aca="false">F145</f>
        <v>0</v>
      </c>
      <c r="G143" s="45" t="n">
        <f aca="false">G145</f>
        <v>0</v>
      </c>
      <c r="H143" s="45" t="n">
        <f aca="false">H145</f>
        <v>0</v>
      </c>
      <c r="I143" s="45" t="n">
        <f aca="false">I145</f>
        <v>0</v>
      </c>
      <c r="J143" s="47"/>
      <c r="K143" s="45" t="n">
        <f aca="false">K145</f>
        <v>0</v>
      </c>
      <c r="L143" s="45" t="n">
        <f aca="false">L145</f>
        <v>0</v>
      </c>
      <c r="M143" s="46"/>
    </row>
    <row r="144" customFormat="false" ht="12.75" hidden="false" customHeight="false" outlineLevel="0" collapsed="false">
      <c r="A144" s="28"/>
      <c r="B144" s="24"/>
      <c r="C144" s="25" t="s">
        <v>17</v>
      </c>
      <c r="D144" s="26"/>
      <c r="E144" s="26"/>
      <c r="F144" s="26"/>
      <c r="G144" s="26"/>
      <c r="H144" s="26"/>
      <c r="I144" s="26"/>
      <c r="J144" s="36"/>
      <c r="K144" s="26"/>
      <c r="L144" s="26"/>
      <c r="M144" s="17"/>
    </row>
    <row r="145" customFormat="false" ht="12.75" hidden="false" customHeight="false" outlineLevel="0" collapsed="false">
      <c r="A145" s="28"/>
      <c r="B145" s="25"/>
      <c r="C145" s="25" t="s">
        <v>27</v>
      </c>
      <c r="D145" s="35" t="n">
        <f aca="false">D147+D148</f>
        <v>317.06</v>
      </c>
      <c r="E145" s="35" t="n">
        <f aca="false">E147+E148</f>
        <v>0</v>
      </c>
      <c r="F145" s="35" t="n">
        <f aca="false">F147+F148</f>
        <v>0</v>
      </c>
      <c r="G145" s="35" t="n">
        <f aca="false">G147+G148</f>
        <v>0</v>
      </c>
      <c r="H145" s="35" t="n">
        <f aca="false">H147+H148</f>
        <v>0</v>
      </c>
      <c r="I145" s="35" t="n">
        <f aca="false">I147+I148</f>
        <v>0</v>
      </c>
      <c r="J145" s="36"/>
      <c r="K145" s="35" t="n">
        <f aca="false">K147+K148</f>
        <v>0</v>
      </c>
      <c r="L145" s="35" t="n">
        <f aca="false">L147+L148</f>
        <v>0</v>
      </c>
      <c r="M145" s="17"/>
    </row>
    <row r="146" customFormat="false" ht="12.75" hidden="false" customHeight="false" outlineLevel="0" collapsed="false">
      <c r="A146" s="28"/>
      <c r="B146" s="25"/>
      <c r="C146" s="25" t="s">
        <v>19</v>
      </c>
      <c r="D146" s="35"/>
      <c r="E146" s="35"/>
      <c r="F146" s="35"/>
      <c r="G146" s="35"/>
      <c r="H146" s="35"/>
      <c r="I146" s="35"/>
      <c r="J146" s="36"/>
      <c r="K146" s="35"/>
      <c r="L146" s="35"/>
      <c r="M146" s="17"/>
    </row>
    <row r="147" customFormat="false" ht="16.5" hidden="false" customHeight="true" outlineLevel="0" collapsed="false">
      <c r="A147" s="28"/>
      <c r="B147" s="25"/>
      <c r="C147" s="25" t="s">
        <v>20</v>
      </c>
      <c r="D147" s="35"/>
      <c r="E147" s="35"/>
      <c r="F147" s="35"/>
      <c r="G147" s="35"/>
      <c r="H147" s="35"/>
      <c r="I147" s="35"/>
      <c r="J147" s="36"/>
      <c r="K147" s="35"/>
      <c r="L147" s="35"/>
      <c r="M147" s="17"/>
    </row>
    <row r="148" customFormat="false" ht="12.75" hidden="false" customHeight="false" outlineLevel="0" collapsed="false">
      <c r="A148" s="28"/>
      <c r="B148" s="24"/>
      <c r="C148" s="51" t="s">
        <v>50</v>
      </c>
      <c r="D148" s="35" t="n">
        <v>317.06</v>
      </c>
      <c r="E148" s="26"/>
      <c r="F148" s="26"/>
      <c r="G148" s="26"/>
      <c r="H148" s="26"/>
      <c r="I148" s="26"/>
      <c r="J148" s="36"/>
      <c r="K148" s="26"/>
      <c r="L148" s="26"/>
      <c r="M148" s="17"/>
    </row>
    <row r="149" customFormat="false" ht="63.75" hidden="false" customHeight="false" outlineLevel="0" collapsed="false">
      <c r="A149" s="16" t="s">
        <v>51</v>
      </c>
      <c r="B149" s="24" t="s">
        <v>52</v>
      </c>
      <c r="C149" s="24"/>
      <c r="D149" s="26" t="n">
        <f aca="false">D150+D154</f>
        <v>0</v>
      </c>
      <c r="E149" s="26" t="n">
        <f aca="false">E150+E154</f>
        <v>0</v>
      </c>
      <c r="F149" s="26" t="n">
        <f aca="false">F150+F154</f>
        <v>0</v>
      </c>
      <c r="G149" s="26" t="n">
        <f aca="false">G150+G154</f>
        <v>0</v>
      </c>
      <c r="H149" s="26" t="n">
        <f aca="false">H150+H154</f>
        <v>0</v>
      </c>
      <c r="I149" s="26" t="n">
        <f aca="false">I150+I154</f>
        <v>0</v>
      </c>
      <c r="J149" s="26" t="n">
        <f aca="false">J150+J154</f>
        <v>0</v>
      </c>
      <c r="K149" s="26" t="n">
        <f aca="false">K150+K154</f>
        <v>0</v>
      </c>
      <c r="L149" s="26" t="n">
        <f aca="false">L150+L154</f>
        <v>0</v>
      </c>
      <c r="M149" s="17"/>
    </row>
    <row r="150" customFormat="false" ht="12.75" hidden="false" customHeight="false" outlineLevel="0" collapsed="false">
      <c r="A150" s="28"/>
      <c r="B150" s="24"/>
      <c r="C150" s="24" t="s">
        <v>15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17"/>
    </row>
    <row r="151" customFormat="false" ht="13.5" hidden="false" customHeight="false" outlineLevel="0" collapsed="false">
      <c r="A151" s="28"/>
      <c r="B151" s="52"/>
      <c r="C151" s="31" t="s">
        <v>16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17"/>
    </row>
    <row r="152" customFormat="false" ht="12.75" hidden="false" customHeight="false" outlineLevel="0" collapsed="false">
      <c r="A152" s="28"/>
      <c r="B152" s="31"/>
      <c r="C152" s="31" t="s">
        <v>26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17"/>
    </row>
    <row r="153" customFormat="false" ht="12.75" hidden="false" customHeight="false" outlineLevel="0" collapsed="false">
      <c r="A153" s="28"/>
      <c r="B153" s="31"/>
      <c r="C153" s="31" t="s">
        <v>29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17"/>
    </row>
    <row r="154" customFormat="false" ht="12.75" hidden="false" customHeight="false" outlineLevel="0" collapsed="false">
      <c r="A154" s="28"/>
      <c r="B154" s="25"/>
      <c r="C154" s="24" t="s">
        <v>38</v>
      </c>
      <c r="D154" s="35" t="n">
        <v>0</v>
      </c>
      <c r="E154" s="35" t="n">
        <v>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17"/>
    </row>
    <row r="155" customFormat="false" ht="39" hidden="false" customHeight="true" outlineLevel="0" collapsed="false">
      <c r="A155" s="16" t="s">
        <v>53</v>
      </c>
      <c r="B155" s="24" t="s">
        <v>54</v>
      </c>
      <c r="C155" s="24"/>
      <c r="D155" s="26" t="n">
        <f aca="false">D156</f>
        <v>4285.39</v>
      </c>
      <c r="E155" s="26" t="n">
        <f aca="false">E156</f>
        <v>0</v>
      </c>
      <c r="F155" s="26" t="n">
        <f aca="false">F156</f>
        <v>4470.04784</v>
      </c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  <c r="J155" s="26" t="n">
        <f aca="false">J156</f>
        <v>0</v>
      </c>
      <c r="K155" s="26" t="n">
        <f aca="false">K156</f>
        <v>0</v>
      </c>
      <c r="L155" s="26" t="n">
        <f aca="false">L156</f>
        <v>0</v>
      </c>
      <c r="M155" s="17"/>
    </row>
    <row r="156" customFormat="false" ht="26.25" hidden="false" customHeight="true" outlineLevel="0" collapsed="false">
      <c r="A156" s="28"/>
      <c r="B156" s="24"/>
      <c r="C156" s="24" t="s">
        <v>15</v>
      </c>
      <c r="D156" s="26" t="n">
        <f aca="false">D157+D164+D171</f>
        <v>4285.39</v>
      </c>
      <c r="E156" s="26" t="n">
        <f aca="false">E157+E164+E171</f>
        <v>0</v>
      </c>
      <c r="F156" s="26" t="n">
        <f aca="false">F157+F164+F171</f>
        <v>4470.04784</v>
      </c>
      <c r="G156" s="26" t="n">
        <f aca="false">G157+G164+G171</f>
        <v>0</v>
      </c>
      <c r="H156" s="26" t="n">
        <f aca="false">H157+H164+H171</f>
        <v>0</v>
      </c>
      <c r="I156" s="26" t="n">
        <f aca="false">I157+I164+I171</f>
        <v>0</v>
      </c>
      <c r="J156" s="36"/>
      <c r="K156" s="26" t="n">
        <f aca="false">K157+K164+K171</f>
        <v>0</v>
      </c>
      <c r="L156" s="26" t="n">
        <f aca="false">L157+L164+L171</f>
        <v>0</v>
      </c>
      <c r="M156" s="17"/>
    </row>
    <row r="157" s="34" customFormat="true" ht="13.5" hidden="false" customHeight="false" outlineLevel="0" collapsed="false">
      <c r="A157" s="30"/>
      <c r="B157" s="31"/>
      <c r="C157" s="31" t="s">
        <v>16</v>
      </c>
      <c r="D157" s="35" t="n">
        <f aca="false">D159</f>
        <v>3826.85</v>
      </c>
      <c r="E157" s="35" t="n">
        <f aca="false">E159</f>
        <v>0</v>
      </c>
      <c r="F157" s="35" t="n">
        <f aca="false">F159</f>
        <v>4034.21788</v>
      </c>
      <c r="G157" s="35" t="n">
        <f aca="false">G159</f>
        <v>0</v>
      </c>
      <c r="H157" s="35" t="n">
        <f aca="false">H159</f>
        <v>0</v>
      </c>
      <c r="I157" s="35" t="n">
        <f aca="false">I159</f>
        <v>0</v>
      </c>
      <c r="J157" s="47"/>
      <c r="K157" s="35" t="n">
        <f aca="false">K159</f>
        <v>0</v>
      </c>
      <c r="L157" s="35" t="n">
        <f aca="false">L159</f>
        <v>0</v>
      </c>
      <c r="M157" s="46"/>
    </row>
    <row r="158" customFormat="false" ht="12.75" hidden="false" customHeight="false" outlineLevel="0" collapsed="false">
      <c r="A158" s="28"/>
      <c r="B158" s="24"/>
      <c r="C158" s="25" t="s">
        <v>17</v>
      </c>
      <c r="D158" s="35"/>
      <c r="E158" s="35"/>
      <c r="F158" s="35"/>
      <c r="G158" s="35"/>
      <c r="H158" s="35"/>
      <c r="I158" s="35"/>
      <c r="J158" s="36"/>
      <c r="K158" s="35"/>
      <c r="L158" s="35"/>
      <c r="M158" s="17"/>
    </row>
    <row r="159" customFormat="false" ht="12.75" hidden="false" customHeight="false" outlineLevel="0" collapsed="false">
      <c r="A159" s="28"/>
      <c r="B159" s="24"/>
      <c r="C159" s="25" t="s">
        <v>27</v>
      </c>
      <c r="D159" s="35" t="n">
        <f aca="false">D161+D162+D163</f>
        <v>3826.85</v>
      </c>
      <c r="E159" s="35" t="n">
        <f aca="false">E161+E162+E163</f>
        <v>0</v>
      </c>
      <c r="F159" s="35" t="n">
        <f aca="false">F161+F162+F163</f>
        <v>4034.21788</v>
      </c>
      <c r="G159" s="35" t="n">
        <f aca="false">G161+G162+G163</f>
        <v>0</v>
      </c>
      <c r="H159" s="35" t="n">
        <f aca="false">H161+H162+H163</f>
        <v>0</v>
      </c>
      <c r="I159" s="35" t="n">
        <f aca="false">I161+I162+I163</f>
        <v>0</v>
      </c>
      <c r="J159" s="36"/>
      <c r="K159" s="35" t="n">
        <f aca="false">K161+K162+K163</f>
        <v>0</v>
      </c>
      <c r="L159" s="35" t="n">
        <f aca="false">L161+L162+L163</f>
        <v>0</v>
      </c>
      <c r="M159" s="17"/>
    </row>
    <row r="160" customFormat="false" ht="12.75" hidden="false" customHeight="false" outlineLevel="0" collapsed="false">
      <c r="A160" s="28"/>
      <c r="B160" s="24"/>
      <c r="C160" s="25" t="s">
        <v>55</v>
      </c>
      <c r="D160" s="35"/>
      <c r="E160" s="35"/>
      <c r="F160" s="35"/>
      <c r="G160" s="35"/>
      <c r="H160" s="35"/>
      <c r="I160" s="35"/>
      <c r="J160" s="36"/>
      <c r="K160" s="35"/>
      <c r="L160" s="35"/>
      <c r="M160" s="17"/>
    </row>
    <row r="161" customFormat="false" ht="16.5" hidden="false" customHeight="true" outlineLevel="0" collapsed="false">
      <c r="A161" s="28"/>
      <c r="B161" s="24"/>
      <c r="C161" s="25" t="s">
        <v>20</v>
      </c>
      <c r="D161" s="35" t="n">
        <f aca="false">D185+D205</f>
        <v>3826.85</v>
      </c>
      <c r="E161" s="35" t="n">
        <f aca="false">E185+E205</f>
        <v>0</v>
      </c>
      <c r="F161" s="35" t="n">
        <f aca="false">F185+F205</f>
        <v>0</v>
      </c>
      <c r="G161" s="35" t="n">
        <f aca="false">G185+G205</f>
        <v>0</v>
      </c>
      <c r="H161" s="35" t="n">
        <f aca="false">H185+H205</f>
        <v>0</v>
      </c>
      <c r="I161" s="35" t="n">
        <f aca="false">I185+I205</f>
        <v>0</v>
      </c>
      <c r="J161" s="36"/>
      <c r="K161" s="35" t="n">
        <f aca="false">K185+K205</f>
        <v>0</v>
      </c>
      <c r="L161" s="35" t="n">
        <f aca="false">L185+L205</f>
        <v>0</v>
      </c>
      <c r="M161" s="17"/>
    </row>
    <row r="162" customFormat="false" ht="12.75" hidden="false" customHeight="false" outlineLevel="0" collapsed="false">
      <c r="A162" s="28"/>
      <c r="B162" s="24"/>
      <c r="C162" s="25" t="s">
        <v>56</v>
      </c>
      <c r="D162" s="35" t="n">
        <f aca="false">D186</f>
        <v>0</v>
      </c>
      <c r="E162" s="35" t="n">
        <f aca="false">E186</f>
        <v>0</v>
      </c>
      <c r="F162" s="35" t="n">
        <f aca="false">F186</f>
        <v>4034.21788</v>
      </c>
      <c r="G162" s="35" t="n">
        <f aca="false">G186</f>
        <v>0</v>
      </c>
      <c r="H162" s="35" t="n">
        <f aca="false">H186</f>
        <v>0</v>
      </c>
      <c r="I162" s="35" t="n">
        <f aca="false">I186</f>
        <v>0</v>
      </c>
      <c r="J162" s="36"/>
      <c r="K162" s="35" t="n">
        <f aca="false">K186</f>
        <v>0</v>
      </c>
      <c r="L162" s="35" t="n">
        <f aca="false">L186</f>
        <v>0</v>
      </c>
      <c r="M162" s="17"/>
    </row>
    <row r="163" customFormat="false" ht="12.75" hidden="false" customHeight="false" outlineLevel="0" collapsed="false">
      <c r="A163" s="28"/>
      <c r="B163" s="25"/>
      <c r="C163" s="25" t="s">
        <v>57</v>
      </c>
      <c r="D163" s="35" t="n">
        <f aca="false">D206</f>
        <v>0</v>
      </c>
      <c r="E163" s="35" t="n">
        <f aca="false">E206</f>
        <v>0</v>
      </c>
      <c r="F163" s="35" t="n">
        <f aca="false">F206</f>
        <v>0</v>
      </c>
      <c r="G163" s="35" t="n">
        <f aca="false">G206</f>
        <v>0</v>
      </c>
      <c r="H163" s="35" t="n">
        <f aca="false">H206</f>
        <v>0</v>
      </c>
      <c r="I163" s="35" t="n">
        <f aca="false">I206</f>
        <v>0</v>
      </c>
      <c r="J163" s="36"/>
      <c r="K163" s="35" t="n">
        <f aca="false">K206</f>
        <v>0</v>
      </c>
      <c r="L163" s="35" t="n">
        <f aca="false">L206</f>
        <v>0</v>
      </c>
      <c r="M163" s="17"/>
    </row>
    <row r="164" s="34" customFormat="true" ht="13.5" hidden="false" customHeight="false" outlineLevel="0" collapsed="false">
      <c r="A164" s="30"/>
      <c r="B164" s="31"/>
      <c r="C164" s="31" t="s">
        <v>26</v>
      </c>
      <c r="D164" s="35" t="n">
        <f aca="false">D166</f>
        <v>244.27</v>
      </c>
      <c r="E164" s="35" t="n">
        <f aca="false">E166</f>
        <v>0</v>
      </c>
      <c r="F164" s="35" t="n">
        <f aca="false">F166</f>
        <v>212.32757</v>
      </c>
      <c r="G164" s="35" t="n">
        <f aca="false">G166</f>
        <v>0</v>
      </c>
      <c r="H164" s="35" t="n">
        <f aca="false">H166</f>
        <v>0</v>
      </c>
      <c r="I164" s="35" t="n">
        <f aca="false">I166</f>
        <v>0</v>
      </c>
      <c r="J164" s="47"/>
      <c r="K164" s="35" t="n">
        <f aca="false">K166</f>
        <v>0</v>
      </c>
      <c r="L164" s="35" t="n">
        <f aca="false">L166</f>
        <v>0</v>
      </c>
      <c r="M164" s="46"/>
    </row>
    <row r="165" customFormat="false" ht="12.75" hidden="false" customHeight="false" outlineLevel="0" collapsed="false">
      <c r="A165" s="28"/>
      <c r="B165" s="24"/>
      <c r="C165" s="25" t="s">
        <v>17</v>
      </c>
      <c r="D165" s="35"/>
      <c r="E165" s="35"/>
      <c r="F165" s="35"/>
      <c r="G165" s="35"/>
      <c r="H165" s="35"/>
      <c r="I165" s="35"/>
      <c r="J165" s="36"/>
      <c r="K165" s="35"/>
      <c r="L165" s="35"/>
      <c r="M165" s="17"/>
    </row>
    <row r="166" customFormat="false" ht="12.75" hidden="false" customHeight="false" outlineLevel="0" collapsed="false">
      <c r="A166" s="28"/>
      <c r="B166" s="24"/>
      <c r="C166" s="25" t="s">
        <v>27</v>
      </c>
      <c r="D166" s="35" t="n">
        <f aca="false">D168+D169+D170</f>
        <v>244.27</v>
      </c>
      <c r="E166" s="35" t="n">
        <f aca="false">E168+E169+E170</f>
        <v>0</v>
      </c>
      <c r="F166" s="35" t="n">
        <f aca="false">F168+F169+F170</f>
        <v>212.32757</v>
      </c>
      <c r="G166" s="35" t="n">
        <f aca="false">G168+G169+G170</f>
        <v>0</v>
      </c>
      <c r="H166" s="35" t="n">
        <f aca="false">H168+H169+H170</f>
        <v>0</v>
      </c>
      <c r="I166" s="35" t="n">
        <f aca="false">I168+I169+I170</f>
        <v>0</v>
      </c>
      <c r="J166" s="36"/>
      <c r="K166" s="35" t="n">
        <f aca="false">K168+K169+K170</f>
        <v>0</v>
      </c>
      <c r="L166" s="35" t="n">
        <f aca="false">L168+L169+L170</f>
        <v>0</v>
      </c>
      <c r="M166" s="17"/>
    </row>
    <row r="167" customFormat="false" ht="12.75" hidden="false" customHeight="false" outlineLevel="0" collapsed="false">
      <c r="A167" s="28"/>
      <c r="B167" s="24"/>
      <c r="C167" s="25" t="s">
        <v>19</v>
      </c>
      <c r="D167" s="35"/>
      <c r="E167" s="35"/>
      <c r="F167" s="35"/>
      <c r="G167" s="35"/>
      <c r="H167" s="35"/>
      <c r="I167" s="35"/>
      <c r="J167" s="36"/>
      <c r="K167" s="35"/>
      <c r="L167" s="35"/>
      <c r="M167" s="17"/>
    </row>
    <row r="168" customFormat="false" ht="18" hidden="false" customHeight="true" outlineLevel="0" collapsed="false">
      <c r="A168" s="28"/>
      <c r="B168" s="24"/>
      <c r="C168" s="25" t="s">
        <v>20</v>
      </c>
      <c r="D168" s="35" t="n">
        <f aca="false">D191+D211</f>
        <v>244.27</v>
      </c>
      <c r="E168" s="35" t="n">
        <f aca="false">E191+E211</f>
        <v>0</v>
      </c>
      <c r="F168" s="35" t="n">
        <f aca="false">F191+F211</f>
        <v>0</v>
      </c>
      <c r="G168" s="35" t="n">
        <f aca="false">G191+G211</f>
        <v>0</v>
      </c>
      <c r="H168" s="35" t="n">
        <f aca="false">H191+H211</f>
        <v>0</v>
      </c>
      <c r="I168" s="35" t="n">
        <f aca="false">I191+I211</f>
        <v>0</v>
      </c>
      <c r="J168" s="36"/>
      <c r="K168" s="35" t="n">
        <f aca="false">K191+K211</f>
        <v>0</v>
      </c>
      <c r="L168" s="35" t="n">
        <f aca="false">L191+L211</f>
        <v>0</v>
      </c>
      <c r="M168" s="17"/>
    </row>
    <row r="169" customFormat="false" ht="12.75" hidden="false" customHeight="false" outlineLevel="0" collapsed="false">
      <c r="A169" s="28"/>
      <c r="B169" s="24"/>
      <c r="C169" s="25" t="s">
        <v>56</v>
      </c>
      <c r="D169" s="35" t="n">
        <f aca="false">D192</f>
        <v>0</v>
      </c>
      <c r="E169" s="35" t="n">
        <f aca="false">E192</f>
        <v>0</v>
      </c>
      <c r="F169" s="35" t="n">
        <f aca="false">F192</f>
        <v>212.32757</v>
      </c>
      <c r="G169" s="35" t="n">
        <f aca="false">G192</f>
        <v>0</v>
      </c>
      <c r="H169" s="35" t="n">
        <f aca="false">H192</f>
        <v>0</v>
      </c>
      <c r="I169" s="35" t="n">
        <f aca="false">I192</f>
        <v>0</v>
      </c>
      <c r="J169" s="36"/>
      <c r="K169" s="35" t="n">
        <f aca="false">K192</f>
        <v>0</v>
      </c>
      <c r="L169" s="35" t="n">
        <f aca="false">L192</f>
        <v>0</v>
      </c>
      <c r="M169" s="17"/>
    </row>
    <row r="170" customFormat="false" ht="12.75" hidden="false" customHeight="false" outlineLevel="0" collapsed="false">
      <c r="A170" s="28"/>
      <c r="B170" s="24"/>
      <c r="C170" s="25" t="s">
        <v>57</v>
      </c>
      <c r="D170" s="35" t="n">
        <f aca="false">D212</f>
        <v>0</v>
      </c>
      <c r="E170" s="35" t="n">
        <f aca="false">E212</f>
        <v>0</v>
      </c>
      <c r="F170" s="35" t="n">
        <f aca="false">F212</f>
        <v>0</v>
      </c>
      <c r="G170" s="35" t="n">
        <f aca="false">G212</f>
        <v>0</v>
      </c>
      <c r="H170" s="35" t="n">
        <f aca="false">H212</f>
        <v>0</v>
      </c>
      <c r="I170" s="35" t="n">
        <f aca="false">I212</f>
        <v>0</v>
      </c>
      <c r="J170" s="36"/>
      <c r="K170" s="35" t="n">
        <f aca="false">K212</f>
        <v>0</v>
      </c>
      <c r="L170" s="35" t="n">
        <f aca="false">L212</f>
        <v>0</v>
      </c>
      <c r="M170" s="17"/>
    </row>
    <row r="171" s="34" customFormat="true" ht="13.5" hidden="false" customHeight="false" outlineLevel="0" collapsed="false">
      <c r="A171" s="30"/>
      <c r="B171" s="31"/>
      <c r="C171" s="31" t="s">
        <v>29</v>
      </c>
      <c r="D171" s="35" t="n">
        <f aca="false">D173</f>
        <v>214.27</v>
      </c>
      <c r="E171" s="35" t="n">
        <f aca="false">E173</f>
        <v>0</v>
      </c>
      <c r="F171" s="35" t="n">
        <f aca="false">F173</f>
        <v>223.50239</v>
      </c>
      <c r="G171" s="35" t="n">
        <f aca="false">G173</f>
        <v>0</v>
      </c>
      <c r="H171" s="35" t="n">
        <f aca="false">H173</f>
        <v>0</v>
      </c>
      <c r="I171" s="35" t="n">
        <f aca="false">I173</f>
        <v>0</v>
      </c>
      <c r="J171" s="47"/>
      <c r="K171" s="35" t="n">
        <f aca="false">K173</f>
        <v>0</v>
      </c>
      <c r="L171" s="35" t="n">
        <f aca="false">L173</f>
        <v>0</v>
      </c>
      <c r="M171" s="46"/>
    </row>
    <row r="172" customFormat="false" ht="12.75" hidden="false" customHeight="false" outlineLevel="0" collapsed="false">
      <c r="A172" s="28"/>
      <c r="B172" s="24"/>
      <c r="C172" s="25" t="s">
        <v>17</v>
      </c>
      <c r="D172" s="35"/>
      <c r="E172" s="35"/>
      <c r="F172" s="35"/>
      <c r="G172" s="35"/>
      <c r="H172" s="35"/>
      <c r="I172" s="35"/>
      <c r="J172" s="36"/>
      <c r="K172" s="35"/>
      <c r="L172" s="35"/>
      <c r="M172" s="17"/>
    </row>
    <row r="173" customFormat="false" ht="12.75" hidden="false" customHeight="false" outlineLevel="0" collapsed="false">
      <c r="A173" s="28"/>
      <c r="B173" s="24"/>
      <c r="C173" s="25" t="s">
        <v>27</v>
      </c>
      <c r="D173" s="35" t="n">
        <f aca="false">D175+D176+D177</f>
        <v>214.27</v>
      </c>
      <c r="E173" s="35" t="n">
        <f aca="false">E175+E176+E177</f>
        <v>0</v>
      </c>
      <c r="F173" s="35" t="n">
        <f aca="false">F175+F176+F177</f>
        <v>223.50239</v>
      </c>
      <c r="G173" s="35" t="n">
        <f aca="false">G175+G176+G177</f>
        <v>0</v>
      </c>
      <c r="H173" s="35" t="n">
        <f aca="false">H175+H176+H177</f>
        <v>0</v>
      </c>
      <c r="I173" s="35" t="n">
        <f aca="false">I175+I176+I177</f>
        <v>0</v>
      </c>
      <c r="J173" s="36"/>
      <c r="K173" s="35" t="n">
        <f aca="false">K175+K176+K177</f>
        <v>0</v>
      </c>
      <c r="L173" s="35" t="n">
        <f aca="false">L175+L176+L177</f>
        <v>0</v>
      </c>
      <c r="M173" s="17"/>
    </row>
    <row r="174" customFormat="false" ht="12.75" hidden="false" customHeight="false" outlineLevel="0" collapsed="false">
      <c r="A174" s="28"/>
      <c r="B174" s="24"/>
      <c r="C174" s="25" t="s">
        <v>19</v>
      </c>
      <c r="D174" s="35"/>
      <c r="E174" s="35"/>
      <c r="F174" s="35"/>
      <c r="G174" s="35"/>
      <c r="H174" s="35"/>
      <c r="I174" s="35"/>
      <c r="J174" s="36"/>
      <c r="K174" s="35"/>
      <c r="L174" s="35"/>
      <c r="M174" s="17"/>
    </row>
    <row r="175" customFormat="false" ht="15.75" hidden="false" customHeight="true" outlineLevel="0" collapsed="false">
      <c r="A175" s="28"/>
      <c r="B175" s="24"/>
      <c r="C175" s="25" t="s">
        <v>20</v>
      </c>
      <c r="D175" s="35" t="n">
        <f aca="false">D197+D217</f>
        <v>214.27</v>
      </c>
      <c r="E175" s="35" t="n">
        <f aca="false">E197+E217</f>
        <v>0</v>
      </c>
      <c r="F175" s="35" t="n">
        <f aca="false">F197+F217</f>
        <v>0</v>
      </c>
      <c r="G175" s="35" t="n">
        <f aca="false">G197+G217</f>
        <v>0</v>
      </c>
      <c r="H175" s="35" t="n">
        <f aca="false">H197+H217</f>
        <v>0</v>
      </c>
      <c r="I175" s="35" t="n">
        <f aca="false">I197+I217</f>
        <v>0</v>
      </c>
      <c r="J175" s="36"/>
      <c r="K175" s="35" t="n">
        <f aca="false">K197+K217</f>
        <v>0</v>
      </c>
      <c r="L175" s="35" t="n">
        <f aca="false">L197+L217</f>
        <v>0</v>
      </c>
      <c r="M175" s="17"/>
    </row>
    <row r="176" customFormat="false" ht="12.75" hidden="false" customHeight="false" outlineLevel="0" collapsed="false">
      <c r="A176" s="28"/>
      <c r="B176" s="24"/>
      <c r="C176" s="25" t="s">
        <v>56</v>
      </c>
      <c r="D176" s="35" t="n">
        <f aca="false">D198</f>
        <v>0</v>
      </c>
      <c r="E176" s="35" t="n">
        <f aca="false">E198</f>
        <v>0</v>
      </c>
      <c r="F176" s="35" t="n">
        <f aca="false">F198</f>
        <v>223.50239</v>
      </c>
      <c r="G176" s="35" t="n">
        <f aca="false">G198</f>
        <v>0</v>
      </c>
      <c r="H176" s="35" t="n">
        <f aca="false">H198</f>
        <v>0</v>
      </c>
      <c r="I176" s="35" t="n">
        <f aca="false">I198</f>
        <v>0</v>
      </c>
      <c r="J176" s="36"/>
      <c r="K176" s="35" t="n">
        <f aca="false">K198</f>
        <v>0</v>
      </c>
      <c r="L176" s="35" t="n">
        <f aca="false">L198</f>
        <v>0</v>
      </c>
      <c r="M176" s="17"/>
    </row>
    <row r="177" customFormat="false" ht="12.75" hidden="false" customHeight="false" outlineLevel="0" collapsed="false">
      <c r="A177" s="28"/>
      <c r="B177" s="24"/>
      <c r="C177" s="25" t="s">
        <v>57</v>
      </c>
      <c r="D177" s="35" t="n">
        <f aca="false">D218</f>
        <v>0</v>
      </c>
      <c r="E177" s="35" t="n">
        <f aca="false">E218</f>
        <v>0</v>
      </c>
      <c r="F177" s="35" t="n">
        <f aca="false">F218</f>
        <v>0</v>
      </c>
      <c r="G177" s="35" t="n">
        <f aca="false">G218</f>
        <v>0</v>
      </c>
      <c r="H177" s="35" t="n">
        <f aca="false">H218</f>
        <v>0</v>
      </c>
      <c r="I177" s="35" t="n">
        <f aca="false">I218</f>
        <v>0</v>
      </c>
      <c r="J177" s="36"/>
      <c r="K177" s="35" t="n">
        <f aca="false">K218</f>
        <v>0</v>
      </c>
      <c r="L177" s="35" t="n">
        <f aca="false">L218</f>
        <v>0</v>
      </c>
      <c r="M177" s="17"/>
    </row>
    <row r="178" s="8" customFormat="true" ht="12.75" hidden="false" customHeight="false" outlineLevel="0" collapsed="false">
      <c r="A178" s="16"/>
      <c r="B178" s="24"/>
      <c r="C178" s="24" t="s">
        <v>41</v>
      </c>
      <c r="D178" s="26" t="n">
        <v>0</v>
      </c>
      <c r="E178" s="26" t="n">
        <v>0</v>
      </c>
      <c r="F178" s="26" t="n">
        <v>0</v>
      </c>
      <c r="G178" s="26" t="n">
        <v>0</v>
      </c>
      <c r="H178" s="26" t="n">
        <v>0</v>
      </c>
      <c r="I178" s="26" t="n">
        <v>0</v>
      </c>
      <c r="J178" s="17"/>
      <c r="K178" s="26" t="n">
        <v>0</v>
      </c>
      <c r="L178" s="26" t="n">
        <v>0</v>
      </c>
      <c r="M178" s="17"/>
    </row>
    <row r="179" customFormat="false" ht="121.15" hidden="false" customHeight="true" outlineLevel="0" collapsed="false">
      <c r="A179" s="53" t="s">
        <v>58</v>
      </c>
      <c r="B179" s="25" t="s">
        <v>59</v>
      </c>
      <c r="C179" s="24"/>
      <c r="D179" s="26" t="n">
        <f aca="false">D180+D199</f>
        <v>4285.39</v>
      </c>
      <c r="E179" s="26" t="n">
        <f aca="false">E180+E199</f>
        <v>0</v>
      </c>
      <c r="F179" s="26" t="n">
        <f aca="false">F180+F199</f>
        <v>4470.04784</v>
      </c>
      <c r="G179" s="26" t="n">
        <f aca="false">G180+G199</f>
        <v>0</v>
      </c>
      <c r="H179" s="26" t="n">
        <f aca="false">H180+H199</f>
        <v>0</v>
      </c>
      <c r="I179" s="26" t="n">
        <f aca="false">I180+I199</f>
        <v>0</v>
      </c>
      <c r="J179" s="36"/>
      <c r="K179" s="26" t="n">
        <f aca="false">K180+K199</f>
        <v>0</v>
      </c>
      <c r="L179" s="26" t="n">
        <f aca="false">L180+L199</f>
        <v>0</v>
      </c>
      <c r="M179" s="17"/>
    </row>
    <row r="180" customFormat="false" ht="29.25" hidden="false" customHeight="true" outlineLevel="0" collapsed="false">
      <c r="A180" s="28"/>
      <c r="B180" s="25"/>
      <c r="C180" s="24" t="s">
        <v>15</v>
      </c>
      <c r="D180" s="26" t="n">
        <f aca="false">D181+D187+D193</f>
        <v>4285.39</v>
      </c>
      <c r="E180" s="26" t="n">
        <f aca="false">E181+E187+E193</f>
        <v>0</v>
      </c>
      <c r="F180" s="26" t="n">
        <f aca="false">F181+F187+F193</f>
        <v>4470.04784</v>
      </c>
      <c r="G180" s="26" t="n">
        <f aca="false">G181+G187+G193</f>
        <v>0</v>
      </c>
      <c r="H180" s="26" t="n">
        <f aca="false">H181+H187+H193</f>
        <v>0</v>
      </c>
      <c r="I180" s="26" t="n">
        <f aca="false">I181+I187+I193</f>
        <v>0</v>
      </c>
      <c r="J180" s="36"/>
      <c r="K180" s="26" t="n">
        <f aca="false">K181+K187+K193</f>
        <v>0</v>
      </c>
      <c r="L180" s="26" t="n">
        <f aca="false">L181+L187+L193</f>
        <v>0</v>
      </c>
      <c r="M180" s="17"/>
    </row>
    <row r="181" s="34" customFormat="true" ht="13.5" hidden="false" customHeight="false" outlineLevel="0" collapsed="false">
      <c r="A181" s="30"/>
      <c r="B181" s="31"/>
      <c r="C181" s="31" t="s">
        <v>16</v>
      </c>
      <c r="D181" s="45" t="n">
        <f aca="false">D182</f>
        <v>3826.85</v>
      </c>
      <c r="E181" s="45" t="n">
        <f aca="false">E183</f>
        <v>0</v>
      </c>
      <c r="F181" s="45" t="n">
        <f aca="false">F183</f>
        <v>4034.21788</v>
      </c>
      <c r="G181" s="45" t="n">
        <f aca="false">G183</f>
        <v>0</v>
      </c>
      <c r="H181" s="45" t="n">
        <f aca="false">H183</f>
        <v>0</v>
      </c>
      <c r="I181" s="45" t="n">
        <f aca="false">I183</f>
        <v>0</v>
      </c>
      <c r="J181" s="47"/>
      <c r="K181" s="45" t="n">
        <f aca="false">K183</f>
        <v>0</v>
      </c>
      <c r="L181" s="45" t="n">
        <f aca="false">L183</f>
        <v>0</v>
      </c>
      <c r="M181" s="46"/>
    </row>
    <row r="182" customFormat="false" ht="12.75" hidden="false" customHeight="false" outlineLevel="0" collapsed="false">
      <c r="A182" s="28"/>
      <c r="B182" s="24"/>
      <c r="C182" s="25" t="s">
        <v>17</v>
      </c>
      <c r="D182" s="26" t="n">
        <f aca="false">D185+D186</f>
        <v>3826.85</v>
      </c>
      <c r="E182" s="26"/>
      <c r="F182" s="26"/>
      <c r="G182" s="26"/>
      <c r="H182" s="26"/>
      <c r="I182" s="26"/>
      <c r="J182" s="36"/>
      <c r="K182" s="26"/>
      <c r="L182" s="26"/>
      <c r="M182" s="17"/>
    </row>
    <row r="183" customFormat="false" ht="12.75" hidden="false" customHeight="false" outlineLevel="0" collapsed="false">
      <c r="A183" s="28"/>
      <c r="B183" s="24"/>
      <c r="C183" s="25" t="s">
        <v>27</v>
      </c>
      <c r="D183" s="26" t="n">
        <f aca="false">D186</f>
        <v>0</v>
      </c>
      <c r="E183" s="26" t="n">
        <f aca="false">E186</f>
        <v>0</v>
      </c>
      <c r="F183" s="26" t="n">
        <f aca="false">F186</f>
        <v>4034.21788</v>
      </c>
      <c r="G183" s="26" t="n">
        <f aca="false">G186</f>
        <v>0</v>
      </c>
      <c r="H183" s="26" t="n">
        <f aca="false">H186</f>
        <v>0</v>
      </c>
      <c r="I183" s="26" t="n">
        <f aca="false">I186</f>
        <v>0</v>
      </c>
      <c r="J183" s="36"/>
      <c r="K183" s="26" t="n">
        <f aca="false">K186</f>
        <v>0</v>
      </c>
      <c r="L183" s="26" t="n">
        <f aca="false">L186</f>
        <v>0</v>
      </c>
      <c r="M183" s="17"/>
    </row>
    <row r="184" customFormat="false" ht="12.75" hidden="false" customHeight="false" outlineLevel="0" collapsed="false">
      <c r="A184" s="28"/>
      <c r="B184" s="24"/>
      <c r="C184" s="25" t="s">
        <v>19</v>
      </c>
      <c r="D184" s="26"/>
      <c r="E184" s="26"/>
      <c r="F184" s="26"/>
      <c r="G184" s="26"/>
      <c r="H184" s="26"/>
      <c r="I184" s="26"/>
      <c r="J184" s="36"/>
      <c r="K184" s="26"/>
      <c r="L184" s="26"/>
      <c r="M184" s="17"/>
    </row>
    <row r="185" customFormat="false" ht="14.25" hidden="false" customHeight="true" outlineLevel="0" collapsed="false">
      <c r="A185" s="28"/>
      <c r="B185" s="24"/>
      <c r="C185" s="25" t="s">
        <v>20</v>
      </c>
      <c r="D185" s="35" t="n">
        <v>3826.85</v>
      </c>
      <c r="E185" s="26"/>
      <c r="F185" s="26"/>
      <c r="G185" s="26"/>
      <c r="H185" s="26"/>
      <c r="I185" s="26"/>
      <c r="J185" s="36"/>
      <c r="K185" s="26"/>
      <c r="L185" s="26"/>
      <c r="M185" s="17"/>
    </row>
    <row r="186" customFormat="false" ht="12.75" hidden="false" customHeight="false" outlineLevel="0" collapsed="false">
      <c r="A186" s="28"/>
      <c r="B186" s="24"/>
      <c r="C186" s="25" t="s">
        <v>48</v>
      </c>
      <c r="D186" s="35"/>
      <c r="E186" s="35"/>
      <c r="F186" s="35" t="n">
        <f aca="false">4034217.88/1000</f>
        <v>4034.21788</v>
      </c>
      <c r="G186" s="35"/>
      <c r="H186" s="35"/>
      <c r="I186" s="35"/>
      <c r="J186" s="36"/>
      <c r="K186" s="35"/>
      <c r="L186" s="35"/>
      <c r="M186" s="17"/>
    </row>
    <row r="187" s="34" customFormat="true" ht="13.5" hidden="false" customHeight="false" outlineLevel="0" collapsed="false">
      <c r="A187" s="30"/>
      <c r="B187" s="31"/>
      <c r="C187" s="31" t="s">
        <v>26</v>
      </c>
      <c r="D187" s="45" t="n">
        <f aca="false">D189</f>
        <v>244.27</v>
      </c>
      <c r="E187" s="45" t="n">
        <f aca="false">E189</f>
        <v>0</v>
      </c>
      <c r="F187" s="45" t="n">
        <f aca="false">F189</f>
        <v>212.32757</v>
      </c>
      <c r="G187" s="45" t="n">
        <f aca="false">G189</f>
        <v>0</v>
      </c>
      <c r="H187" s="45" t="n">
        <f aca="false">H189</f>
        <v>0</v>
      </c>
      <c r="I187" s="45" t="n">
        <f aca="false">I189</f>
        <v>0</v>
      </c>
      <c r="J187" s="47"/>
      <c r="K187" s="45" t="n">
        <f aca="false">K189</f>
        <v>0</v>
      </c>
      <c r="L187" s="45" t="n">
        <f aca="false">L189</f>
        <v>0</v>
      </c>
      <c r="M187" s="46"/>
    </row>
    <row r="188" customFormat="false" ht="12.75" hidden="false" customHeight="false" outlineLevel="0" collapsed="false">
      <c r="A188" s="28"/>
      <c r="B188" s="24"/>
      <c r="C188" s="25" t="s">
        <v>17</v>
      </c>
      <c r="D188" s="26"/>
      <c r="E188" s="26"/>
      <c r="F188" s="26"/>
      <c r="G188" s="26"/>
      <c r="H188" s="26"/>
      <c r="I188" s="26"/>
      <c r="J188" s="36"/>
      <c r="K188" s="26"/>
      <c r="L188" s="26"/>
      <c r="M188" s="17"/>
    </row>
    <row r="189" customFormat="false" ht="12.75" hidden="false" customHeight="false" outlineLevel="0" collapsed="false">
      <c r="A189" s="28"/>
      <c r="B189" s="24"/>
      <c r="C189" s="25" t="s">
        <v>27</v>
      </c>
      <c r="D189" s="35" t="n">
        <f aca="false">D191+D192</f>
        <v>244.27</v>
      </c>
      <c r="E189" s="35" t="n">
        <f aca="false">E191+E192</f>
        <v>0</v>
      </c>
      <c r="F189" s="35" t="n">
        <f aca="false">F191+F192</f>
        <v>212.32757</v>
      </c>
      <c r="G189" s="35" t="n">
        <f aca="false">G191+G192</f>
        <v>0</v>
      </c>
      <c r="H189" s="35" t="n">
        <f aca="false">H191+H192</f>
        <v>0</v>
      </c>
      <c r="I189" s="35" t="n">
        <f aca="false">I191+I192</f>
        <v>0</v>
      </c>
      <c r="J189" s="36"/>
      <c r="K189" s="35" t="n">
        <f aca="false">K191+K192</f>
        <v>0</v>
      </c>
      <c r="L189" s="35" t="n">
        <f aca="false">L191+L192</f>
        <v>0</v>
      </c>
      <c r="M189" s="17"/>
    </row>
    <row r="190" customFormat="false" ht="12.75" hidden="false" customHeight="false" outlineLevel="0" collapsed="false">
      <c r="A190" s="28"/>
      <c r="B190" s="24"/>
      <c r="C190" s="25" t="s">
        <v>19</v>
      </c>
      <c r="D190" s="26"/>
      <c r="E190" s="26"/>
      <c r="F190" s="26"/>
      <c r="G190" s="26"/>
      <c r="H190" s="26"/>
      <c r="I190" s="26"/>
      <c r="J190" s="36"/>
      <c r="K190" s="26"/>
      <c r="L190" s="26"/>
      <c r="M190" s="17"/>
    </row>
    <row r="191" customFormat="false" ht="15.75" hidden="false" customHeight="true" outlineLevel="0" collapsed="false">
      <c r="A191" s="28"/>
      <c r="B191" s="24"/>
      <c r="C191" s="25" t="s">
        <v>20</v>
      </c>
      <c r="D191" s="35" t="n">
        <v>244.27</v>
      </c>
      <c r="E191" s="26"/>
      <c r="F191" s="35"/>
      <c r="G191" s="26"/>
      <c r="H191" s="26"/>
      <c r="I191" s="26"/>
      <c r="J191" s="36"/>
      <c r="K191" s="26"/>
      <c r="L191" s="26"/>
      <c r="M191" s="17"/>
    </row>
    <row r="192" customFormat="false" ht="12.75" hidden="false" customHeight="false" outlineLevel="0" collapsed="false">
      <c r="A192" s="28"/>
      <c r="B192" s="24"/>
      <c r="C192" s="25" t="s">
        <v>48</v>
      </c>
      <c r="D192" s="26"/>
      <c r="E192" s="26"/>
      <c r="F192" s="35" t="n">
        <f aca="false">212327.57/1000</f>
        <v>212.32757</v>
      </c>
      <c r="G192" s="26"/>
      <c r="H192" s="26"/>
      <c r="I192" s="26"/>
      <c r="J192" s="36"/>
      <c r="K192" s="26"/>
      <c r="L192" s="26"/>
      <c r="M192" s="17"/>
    </row>
    <row r="193" s="34" customFormat="true" ht="13.5" hidden="false" customHeight="false" outlineLevel="0" collapsed="false">
      <c r="A193" s="30"/>
      <c r="B193" s="31"/>
      <c r="C193" s="31" t="s">
        <v>29</v>
      </c>
      <c r="D193" s="45" t="n">
        <f aca="false">D195</f>
        <v>214.27</v>
      </c>
      <c r="E193" s="45" t="n">
        <f aca="false">E195</f>
        <v>0</v>
      </c>
      <c r="F193" s="45" t="n">
        <f aca="false">F195</f>
        <v>223.50239</v>
      </c>
      <c r="G193" s="45" t="n">
        <f aca="false">G195</f>
        <v>0</v>
      </c>
      <c r="H193" s="45" t="n">
        <f aca="false">H195</f>
        <v>0</v>
      </c>
      <c r="I193" s="45" t="n">
        <f aca="false">I195</f>
        <v>0</v>
      </c>
      <c r="J193" s="47"/>
      <c r="K193" s="45" t="n">
        <f aca="false">K195</f>
        <v>0</v>
      </c>
      <c r="L193" s="45" t="n">
        <f aca="false">L195</f>
        <v>0</v>
      </c>
      <c r="M193" s="46"/>
    </row>
    <row r="194" customFormat="false" ht="12.75" hidden="false" customHeight="false" outlineLevel="0" collapsed="false">
      <c r="A194" s="28"/>
      <c r="B194" s="24"/>
      <c r="C194" s="25" t="s">
        <v>17</v>
      </c>
      <c r="D194" s="26"/>
      <c r="E194" s="26"/>
      <c r="F194" s="26"/>
      <c r="G194" s="26"/>
      <c r="H194" s="26"/>
      <c r="I194" s="26"/>
      <c r="J194" s="36"/>
      <c r="K194" s="26"/>
      <c r="L194" s="26"/>
      <c r="M194" s="17"/>
    </row>
    <row r="195" customFormat="false" ht="12.75" hidden="false" customHeight="false" outlineLevel="0" collapsed="false">
      <c r="A195" s="28"/>
      <c r="B195" s="25"/>
      <c r="C195" s="25" t="s">
        <v>27</v>
      </c>
      <c r="D195" s="35" t="n">
        <f aca="false">D197+D198</f>
        <v>214.27</v>
      </c>
      <c r="E195" s="35" t="n">
        <f aca="false">E197+E198</f>
        <v>0</v>
      </c>
      <c r="F195" s="35" t="n">
        <f aca="false">F197+F198</f>
        <v>223.50239</v>
      </c>
      <c r="G195" s="35" t="n">
        <f aca="false">G197+G198</f>
        <v>0</v>
      </c>
      <c r="H195" s="35" t="n">
        <f aca="false">H197+H198</f>
        <v>0</v>
      </c>
      <c r="I195" s="35" t="n">
        <f aca="false">I197+I198</f>
        <v>0</v>
      </c>
      <c r="J195" s="36"/>
      <c r="K195" s="35" t="n">
        <f aca="false">K197+K198</f>
        <v>0</v>
      </c>
      <c r="L195" s="35" t="n">
        <f aca="false">L197+L198</f>
        <v>0</v>
      </c>
      <c r="M195" s="17"/>
    </row>
    <row r="196" customFormat="false" ht="12.75" hidden="false" customHeight="false" outlineLevel="0" collapsed="false">
      <c r="A196" s="28"/>
      <c r="B196" s="25"/>
      <c r="C196" s="25" t="s">
        <v>19</v>
      </c>
      <c r="D196" s="35"/>
      <c r="E196" s="35"/>
      <c r="F196" s="35"/>
      <c r="G196" s="35"/>
      <c r="H196" s="35"/>
      <c r="I196" s="35"/>
      <c r="J196" s="36"/>
      <c r="K196" s="35"/>
      <c r="L196" s="35"/>
      <c r="M196" s="17"/>
    </row>
    <row r="197" customFormat="false" ht="16.5" hidden="false" customHeight="true" outlineLevel="0" collapsed="false">
      <c r="A197" s="28"/>
      <c r="B197" s="25"/>
      <c r="C197" s="25" t="s">
        <v>20</v>
      </c>
      <c r="D197" s="35" t="n">
        <v>214.27</v>
      </c>
      <c r="E197" s="35"/>
      <c r="F197" s="35"/>
      <c r="G197" s="35"/>
      <c r="H197" s="35"/>
      <c r="I197" s="35"/>
      <c r="J197" s="36"/>
      <c r="K197" s="35"/>
      <c r="L197" s="35"/>
      <c r="M197" s="17"/>
    </row>
    <row r="198" customFormat="false" ht="12.75" hidden="false" customHeight="false" outlineLevel="0" collapsed="false">
      <c r="A198" s="28"/>
      <c r="B198" s="25"/>
      <c r="C198" s="25" t="s">
        <v>48</v>
      </c>
      <c r="D198" s="35"/>
      <c r="E198" s="35"/>
      <c r="F198" s="35" t="n">
        <f aca="false">223502.39/1000</f>
        <v>223.50239</v>
      </c>
      <c r="G198" s="35"/>
      <c r="H198" s="35"/>
      <c r="I198" s="35"/>
      <c r="J198" s="36"/>
      <c r="K198" s="35"/>
      <c r="L198" s="35"/>
      <c r="M198" s="17"/>
    </row>
    <row r="199" s="8" customFormat="true" ht="12.75" hidden="false" customHeight="false" outlineLevel="0" collapsed="false">
      <c r="A199" s="16"/>
      <c r="B199" s="24"/>
      <c r="C199" s="24" t="s">
        <v>38</v>
      </c>
      <c r="D199" s="26" t="n">
        <v>0</v>
      </c>
      <c r="E199" s="26" t="n"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17"/>
      <c r="K199" s="26" t="n">
        <v>0</v>
      </c>
      <c r="L199" s="26" t="n">
        <v>0</v>
      </c>
      <c r="M199" s="17"/>
    </row>
    <row r="200" customFormat="false" ht="90.75" hidden="false" customHeight="true" outlineLevel="0" collapsed="false">
      <c r="A200" s="53" t="s">
        <v>60</v>
      </c>
      <c r="B200" s="25" t="s">
        <v>61</v>
      </c>
      <c r="C200" s="24" t="s">
        <v>15</v>
      </c>
      <c r="D200" s="26" t="n">
        <f aca="false">D201+D207+D213</f>
        <v>0</v>
      </c>
      <c r="E200" s="26" t="n">
        <f aca="false">E201+E207+E213</f>
        <v>0</v>
      </c>
      <c r="F200" s="26" t="n">
        <f aca="false">F201+F207+F213</f>
        <v>0</v>
      </c>
      <c r="G200" s="26" t="n">
        <f aca="false">G201+G207+G213</f>
        <v>0</v>
      </c>
      <c r="H200" s="26" t="n">
        <f aca="false">H201+H207+H213</f>
        <v>0</v>
      </c>
      <c r="I200" s="26" t="n">
        <f aca="false">I201+I207+I213</f>
        <v>0</v>
      </c>
      <c r="J200" s="36"/>
      <c r="K200" s="26" t="n">
        <f aca="false">K201+K207+K213</f>
        <v>0</v>
      </c>
      <c r="L200" s="26" t="n">
        <f aca="false">L201+L207+L213</f>
        <v>0</v>
      </c>
      <c r="M200" s="17"/>
    </row>
    <row r="201" s="34" customFormat="true" ht="13.5" hidden="false" customHeight="false" outlineLevel="0" collapsed="false">
      <c r="A201" s="30"/>
      <c r="B201" s="31"/>
      <c r="C201" s="31" t="s">
        <v>16</v>
      </c>
      <c r="D201" s="45" t="n">
        <f aca="false">D202</f>
        <v>0</v>
      </c>
      <c r="E201" s="45" t="n">
        <f aca="false">E203</f>
        <v>0</v>
      </c>
      <c r="F201" s="45" t="n">
        <f aca="false">F203</f>
        <v>0</v>
      </c>
      <c r="G201" s="33" t="n">
        <f aca="false">G203</f>
        <v>0</v>
      </c>
      <c r="H201" s="33" t="n">
        <f aca="false">H203</f>
        <v>0</v>
      </c>
      <c r="I201" s="45" t="n">
        <f aca="false">I203</f>
        <v>0</v>
      </c>
      <c r="J201" s="47"/>
      <c r="K201" s="33" t="n">
        <f aca="false">K203</f>
        <v>0</v>
      </c>
      <c r="L201" s="33" t="n">
        <f aca="false">L203</f>
        <v>0</v>
      </c>
      <c r="M201" s="46"/>
    </row>
    <row r="202" customFormat="false" ht="12.75" hidden="false" customHeight="false" outlineLevel="0" collapsed="false">
      <c r="A202" s="28"/>
      <c r="B202" s="24"/>
      <c r="C202" s="25" t="s">
        <v>17</v>
      </c>
      <c r="D202" s="26" t="n">
        <f aca="false">D205+D206</f>
        <v>0</v>
      </c>
      <c r="E202" s="26"/>
      <c r="F202" s="26"/>
      <c r="G202" s="26"/>
      <c r="H202" s="26"/>
      <c r="I202" s="26"/>
      <c r="J202" s="36"/>
      <c r="K202" s="26"/>
      <c r="L202" s="26"/>
      <c r="M202" s="17"/>
    </row>
    <row r="203" customFormat="false" ht="12.75" hidden="false" customHeight="false" outlineLevel="0" collapsed="false">
      <c r="A203" s="28"/>
      <c r="B203" s="24"/>
      <c r="C203" s="25" t="s">
        <v>27</v>
      </c>
      <c r="D203" s="26" t="n">
        <f aca="false">D206+D205</f>
        <v>0</v>
      </c>
      <c r="E203" s="26" t="n">
        <f aca="false">E206+E205</f>
        <v>0</v>
      </c>
      <c r="F203" s="26" t="n">
        <f aca="false">F206+F205</f>
        <v>0</v>
      </c>
      <c r="G203" s="35" t="n">
        <f aca="false">G206+G205</f>
        <v>0</v>
      </c>
      <c r="H203" s="35" t="n">
        <f aca="false">H206+H205</f>
        <v>0</v>
      </c>
      <c r="I203" s="35" t="n">
        <f aca="false">I206+I205</f>
        <v>0</v>
      </c>
      <c r="J203" s="36"/>
      <c r="K203" s="35" t="n">
        <f aca="false">K206+K205</f>
        <v>0</v>
      </c>
      <c r="L203" s="35" t="n">
        <f aca="false">L206+L205</f>
        <v>0</v>
      </c>
      <c r="M203" s="17"/>
    </row>
    <row r="204" customFormat="false" ht="12.75" hidden="false" customHeight="false" outlineLevel="0" collapsed="false">
      <c r="A204" s="28"/>
      <c r="B204" s="24"/>
      <c r="C204" s="25" t="s">
        <v>19</v>
      </c>
      <c r="D204" s="26"/>
      <c r="E204" s="26"/>
      <c r="F204" s="26"/>
      <c r="G204" s="35"/>
      <c r="H204" s="35"/>
      <c r="I204" s="26"/>
      <c r="J204" s="36"/>
      <c r="K204" s="26"/>
      <c r="L204" s="26"/>
      <c r="M204" s="17"/>
    </row>
    <row r="205" customFormat="false" ht="14.25" hidden="false" customHeight="true" outlineLevel="0" collapsed="false">
      <c r="A205" s="28"/>
      <c r="B205" s="24"/>
      <c r="C205" s="25" t="s">
        <v>20</v>
      </c>
      <c r="D205" s="35"/>
      <c r="E205" s="26"/>
      <c r="F205" s="35" t="n">
        <v>0</v>
      </c>
      <c r="G205" s="35"/>
      <c r="H205" s="35" t="n">
        <v>0</v>
      </c>
      <c r="I205" s="26"/>
      <c r="J205" s="36"/>
      <c r="K205" s="26"/>
      <c r="L205" s="26"/>
      <c r="M205" s="17"/>
    </row>
    <row r="206" customFormat="false" ht="12.75" hidden="false" customHeight="false" outlineLevel="0" collapsed="false">
      <c r="A206" s="28"/>
      <c r="B206" s="24"/>
      <c r="C206" s="25" t="s">
        <v>62</v>
      </c>
      <c r="D206" s="35"/>
      <c r="E206" s="35"/>
      <c r="F206" s="35"/>
      <c r="G206" s="35" t="n">
        <v>0</v>
      </c>
      <c r="H206" s="35" t="n">
        <v>0</v>
      </c>
      <c r="I206" s="35" t="n">
        <v>0</v>
      </c>
      <c r="J206" s="36"/>
      <c r="K206" s="35"/>
      <c r="L206" s="35" t="n">
        <v>0</v>
      </c>
      <c r="M206" s="17"/>
    </row>
    <row r="207" s="34" customFormat="true" ht="13.5" hidden="false" customHeight="false" outlineLevel="0" collapsed="false">
      <c r="A207" s="30"/>
      <c r="B207" s="31"/>
      <c r="C207" s="31" t="s">
        <v>26</v>
      </c>
      <c r="D207" s="45" t="n">
        <f aca="false">D209</f>
        <v>0</v>
      </c>
      <c r="E207" s="45" t="n">
        <f aca="false">E209</f>
        <v>0</v>
      </c>
      <c r="F207" s="45" t="n">
        <f aca="false">F209</f>
        <v>0</v>
      </c>
      <c r="G207" s="33" t="n">
        <f aca="false">G209</f>
        <v>0</v>
      </c>
      <c r="H207" s="33" t="n">
        <f aca="false">H209</f>
        <v>0</v>
      </c>
      <c r="I207" s="33" t="n">
        <f aca="false">I209</f>
        <v>0</v>
      </c>
      <c r="J207" s="47"/>
      <c r="K207" s="33" t="n">
        <f aca="false">K209</f>
        <v>0</v>
      </c>
      <c r="L207" s="33" t="n">
        <f aca="false">L209</f>
        <v>0</v>
      </c>
      <c r="M207" s="46"/>
    </row>
    <row r="208" customFormat="false" ht="12.75" hidden="false" customHeight="false" outlineLevel="0" collapsed="false">
      <c r="A208" s="28"/>
      <c r="B208" s="24"/>
      <c r="C208" s="25" t="s">
        <v>17</v>
      </c>
      <c r="D208" s="26"/>
      <c r="E208" s="26"/>
      <c r="F208" s="26"/>
      <c r="G208" s="26"/>
      <c r="H208" s="26"/>
      <c r="I208" s="26"/>
      <c r="J208" s="36"/>
      <c r="K208" s="26"/>
      <c r="L208" s="26"/>
      <c r="M208" s="17"/>
    </row>
    <row r="209" customFormat="false" ht="12.75" hidden="false" customHeight="false" outlineLevel="0" collapsed="false">
      <c r="A209" s="28"/>
      <c r="B209" s="24"/>
      <c r="C209" s="25" t="s">
        <v>27</v>
      </c>
      <c r="D209" s="35" t="n">
        <f aca="false">D211+D212</f>
        <v>0</v>
      </c>
      <c r="E209" s="35" t="n">
        <f aca="false">E211+E212</f>
        <v>0</v>
      </c>
      <c r="F209" s="35" t="n">
        <f aca="false">F211+F212</f>
        <v>0</v>
      </c>
      <c r="G209" s="35" t="n">
        <f aca="false">G211+G212</f>
        <v>0</v>
      </c>
      <c r="H209" s="35" t="n">
        <f aca="false">H211+H212</f>
        <v>0</v>
      </c>
      <c r="I209" s="35" t="n">
        <f aca="false">I211+I212</f>
        <v>0</v>
      </c>
      <c r="J209" s="36"/>
      <c r="K209" s="35" t="n">
        <f aca="false">K211+K212</f>
        <v>0</v>
      </c>
      <c r="L209" s="35" t="n">
        <f aca="false">L211+L212</f>
        <v>0</v>
      </c>
      <c r="M209" s="17"/>
    </row>
    <row r="210" customFormat="false" ht="12.75" hidden="false" customHeight="false" outlineLevel="0" collapsed="false">
      <c r="A210" s="28"/>
      <c r="B210" s="24"/>
      <c r="C210" s="25" t="s">
        <v>19</v>
      </c>
      <c r="D210" s="26"/>
      <c r="E210" s="26"/>
      <c r="F210" s="26"/>
      <c r="G210" s="26"/>
      <c r="H210" s="26"/>
      <c r="I210" s="26"/>
      <c r="J210" s="36"/>
      <c r="K210" s="26"/>
      <c r="L210" s="26"/>
      <c r="M210" s="17"/>
    </row>
    <row r="211" customFormat="false" ht="15.75" hidden="false" customHeight="true" outlineLevel="0" collapsed="false">
      <c r="A211" s="28"/>
      <c r="B211" s="24"/>
      <c r="C211" s="25" t="s">
        <v>20</v>
      </c>
      <c r="D211" s="35"/>
      <c r="E211" s="26"/>
      <c r="F211" s="35" t="n">
        <v>0</v>
      </c>
      <c r="G211" s="26"/>
      <c r="H211" s="35" t="n">
        <v>0</v>
      </c>
      <c r="I211" s="26"/>
      <c r="J211" s="36"/>
      <c r="K211" s="26"/>
      <c r="L211" s="26"/>
      <c r="M211" s="17"/>
    </row>
    <row r="212" customFormat="false" ht="12.75" hidden="false" customHeight="false" outlineLevel="0" collapsed="false">
      <c r="A212" s="28"/>
      <c r="B212" s="24"/>
      <c r="C212" s="25" t="s">
        <v>62</v>
      </c>
      <c r="D212" s="26"/>
      <c r="E212" s="26"/>
      <c r="F212" s="35"/>
      <c r="G212" s="35" t="n">
        <v>0</v>
      </c>
      <c r="H212" s="35" t="n">
        <v>0</v>
      </c>
      <c r="I212" s="35" t="n">
        <v>0</v>
      </c>
      <c r="J212" s="36"/>
      <c r="K212" s="35"/>
      <c r="L212" s="35" t="n">
        <v>0</v>
      </c>
      <c r="M212" s="17"/>
    </row>
    <row r="213" s="34" customFormat="true" ht="13.5" hidden="false" customHeight="false" outlineLevel="0" collapsed="false">
      <c r="A213" s="30"/>
      <c r="B213" s="31"/>
      <c r="C213" s="31" t="s">
        <v>29</v>
      </c>
      <c r="D213" s="45" t="n">
        <f aca="false">D215</f>
        <v>0</v>
      </c>
      <c r="E213" s="45" t="n">
        <f aca="false">E215</f>
        <v>0</v>
      </c>
      <c r="F213" s="45" t="n">
        <f aca="false">F215</f>
        <v>0</v>
      </c>
      <c r="G213" s="33" t="n">
        <f aca="false">G215</f>
        <v>0</v>
      </c>
      <c r="H213" s="33" t="n">
        <f aca="false">H215</f>
        <v>0</v>
      </c>
      <c r="I213" s="33" t="n">
        <f aca="false">I215</f>
        <v>0</v>
      </c>
      <c r="J213" s="47"/>
      <c r="K213" s="33" t="n">
        <f aca="false">K215</f>
        <v>0</v>
      </c>
      <c r="L213" s="33" t="n">
        <f aca="false">L215</f>
        <v>0</v>
      </c>
      <c r="M213" s="46"/>
    </row>
    <row r="214" customFormat="false" ht="12.75" hidden="false" customHeight="false" outlineLevel="0" collapsed="false">
      <c r="A214" s="28"/>
      <c r="B214" s="24"/>
      <c r="C214" s="25" t="s">
        <v>17</v>
      </c>
      <c r="D214" s="26"/>
      <c r="E214" s="26"/>
      <c r="F214" s="26"/>
      <c r="G214" s="26"/>
      <c r="H214" s="26"/>
      <c r="I214" s="26"/>
      <c r="J214" s="36"/>
      <c r="K214" s="26"/>
      <c r="L214" s="26"/>
      <c r="M214" s="17"/>
    </row>
    <row r="215" customFormat="false" ht="12.75" hidden="false" customHeight="false" outlineLevel="0" collapsed="false">
      <c r="A215" s="28"/>
      <c r="B215" s="25"/>
      <c r="C215" s="25" t="s">
        <v>27</v>
      </c>
      <c r="D215" s="35" t="n">
        <f aca="false">D217+D218</f>
        <v>0</v>
      </c>
      <c r="E215" s="35" t="n">
        <f aca="false">E217+E218</f>
        <v>0</v>
      </c>
      <c r="F215" s="35" t="n">
        <f aca="false">F217+F218</f>
        <v>0</v>
      </c>
      <c r="G215" s="35" t="n">
        <f aca="false">G217+G218</f>
        <v>0</v>
      </c>
      <c r="H215" s="35" t="n">
        <f aca="false">H217+H218</f>
        <v>0</v>
      </c>
      <c r="I215" s="35" t="n">
        <f aca="false">I217+I218</f>
        <v>0</v>
      </c>
      <c r="J215" s="36"/>
      <c r="K215" s="35" t="n">
        <f aca="false">K217+K218</f>
        <v>0</v>
      </c>
      <c r="L215" s="35" t="n">
        <f aca="false">L217+L218</f>
        <v>0</v>
      </c>
      <c r="M215" s="17"/>
    </row>
    <row r="216" customFormat="false" ht="12.75" hidden="false" customHeight="false" outlineLevel="0" collapsed="false">
      <c r="A216" s="28"/>
      <c r="B216" s="25"/>
      <c r="C216" s="25" t="s">
        <v>19</v>
      </c>
      <c r="D216" s="35"/>
      <c r="E216" s="35"/>
      <c r="F216" s="35"/>
      <c r="G216" s="35"/>
      <c r="H216" s="35"/>
      <c r="I216" s="35"/>
      <c r="J216" s="36"/>
      <c r="K216" s="35"/>
      <c r="L216" s="35"/>
      <c r="M216" s="17"/>
    </row>
    <row r="217" customFormat="false" ht="16.5" hidden="false" customHeight="true" outlineLevel="0" collapsed="false">
      <c r="A217" s="28"/>
      <c r="B217" s="25"/>
      <c r="C217" s="25" t="s">
        <v>20</v>
      </c>
      <c r="D217" s="35"/>
      <c r="E217" s="35"/>
      <c r="F217" s="35" t="n">
        <v>0</v>
      </c>
      <c r="G217" s="35"/>
      <c r="H217" s="35" t="n">
        <v>0</v>
      </c>
      <c r="I217" s="35"/>
      <c r="J217" s="36"/>
      <c r="K217" s="35"/>
      <c r="L217" s="35"/>
      <c r="M217" s="17"/>
    </row>
    <row r="218" customFormat="false" ht="12.75" hidden="false" customHeight="false" outlineLevel="0" collapsed="false">
      <c r="A218" s="28"/>
      <c r="B218" s="25"/>
      <c r="C218" s="25" t="s">
        <v>62</v>
      </c>
      <c r="D218" s="35"/>
      <c r="E218" s="35"/>
      <c r="F218" s="35" t="n">
        <v>0</v>
      </c>
      <c r="G218" s="35" t="n">
        <v>0</v>
      </c>
      <c r="H218" s="35" t="n">
        <v>0</v>
      </c>
      <c r="I218" s="35" t="n">
        <v>0</v>
      </c>
      <c r="J218" s="36"/>
      <c r="K218" s="35"/>
      <c r="L218" s="35"/>
      <c r="M218" s="17"/>
    </row>
    <row r="219" s="8" customFormat="true" ht="12.75" hidden="false" customHeight="false" outlineLevel="0" collapsed="false">
      <c r="A219" s="16"/>
      <c r="B219" s="24"/>
      <c r="C219" s="24" t="s">
        <v>38</v>
      </c>
      <c r="D219" s="26" t="n">
        <v>0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17"/>
      <c r="K219" s="26" t="n">
        <v>0</v>
      </c>
      <c r="L219" s="26" t="n">
        <v>0</v>
      </c>
      <c r="M219" s="17"/>
    </row>
    <row r="220" s="8" customFormat="true" ht="51" hidden="false" customHeight="false" outlineLevel="0" collapsed="false">
      <c r="A220" s="16" t="s">
        <v>63</v>
      </c>
      <c r="B220" s="24" t="s">
        <v>64</v>
      </c>
      <c r="C220" s="24"/>
      <c r="D220" s="26" t="n">
        <v>0</v>
      </c>
      <c r="E220" s="26" t="n">
        <v>0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17"/>
    </row>
    <row r="221" s="8" customFormat="true" ht="12.75" hidden="false" customHeight="false" outlineLevel="0" collapsed="false">
      <c r="A221" s="16"/>
      <c r="B221" s="24"/>
      <c r="C221" s="24" t="s">
        <v>15</v>
      </c>
      <c r="D221" s="26"/>
      <c r="E221" s="26"/>
      <c r="F221" s="26"/>
      <c r="G221" s="26"/>
      <c r="H221" s="26"/>
      <c r="I221" s="26"/>
      <c r="J221" s="17"/>
      <c r="K221" s="26"/>
      <c r="L221" s="26"/>
      <c r="M221" s="17"/>
    </row>
    <row r="222" s="8" customFormat="true" ht="12.75" hidden="false" customHeight="false" outlineLevel="0" collapsed="false">
      <c r="A222" s="16"/>
      <c r="B222" s="24"/>
      <c r="C222" s="31" t="s">
        <v>16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17"/>
    </row>
    <row r="223" s="8" customFormat="true" ht="12.75" hidden="false" customHeight="false" outlineLevel="0" collapsed="false">
      <c r="A223" s="16"/>
      <c r="B223" s="24"/>
      <c r="C223" s="25" t="s">
        <v>17</v>
      </c>
      <c r="D223" s="26"/>
      <c r="E223" s="26"/>
      <c r="F223" s="26"/>
      <c r="G223" s="26"/>
      <c r="H223" s="26"/>
      <c r="I223" s="26"/>
      <c r="J223" s="17"/>
      <c r="K223" s="26"/>
      <c r="L223" s="26"/>
      <c r="M223" s="17"/>
    </row>
    <row r="224" s="8" customFormat="true" ht="12.75" hidden="false" customHeight="false" outlineLevel="0" collapsed="false">
      <c r="A224" s="16"/>
      <c r="B224" s="24"/>
      <c r="C224" s="25" t="s">
        <v>27</v>
      </c>
      <c r="D224" s="35" t="n">
        <v>0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17"/>
    </row>
    <row r="225" s="8" customFormat="true" ht="12.75" hidden="false" customHeight="false" outlineLevel="0" collapsed="false">
      <c r="A225" s="16"/>
      <c r="B225" s="24"/>
      <c r="C225" s="25" t="s">
        <v>55</v>
      </c>
      <c r="D225" s="26"/>
      <c r="E225" s="26"/>
      <c r="F225" s="26"/>
      <c r="G225" s="26"/>
      <c r="H225" s="26"/>
      <c r="I225" s="26"/>
      <c r="J225" s="17"/>
      <c r="K225" s="26"/>
      <c r="L225" s="26"/>
      <c r="M225" s="17"/>
    </row>
    <row r="226" s="8" customFormat="true" ht="12.75" hidden="false" customHeight="false" outlineLevel="0" collapsed="false">
      <c r="A226" s="16"/>
      <c r="B226" s="24"/>
      <c r="C226" s="25" t="s">
        <v>2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17"/>
    </row>
    <row r="227" s="8" customFormat="true" ht="12.75" hidden="false" customHeight="false" outlineLevel="0" collapsed="false">
      <c r="A227" s="16"/>
      <c r="B227" s="24"/>
      <c r="C227" s="25" t="s">
        <v>56</v>
      </c>
      <c r="D227" s="35" t="n">
        <v>0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17"/>
    </row>
    <row r="228" s="8" customFormat="true" ht="12.75" hidden="false" customHeight="false" outlineLevel="0" collapsed="false">
      <c r="A228" s="16"/>
      <c r="B228" s="24"/>
      <c r="C228" s="25" t="s">
        <v>57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17"/>
    </row>
    <row r="229" s="8" customFormat="true" ht="12.75" hidden="false" customHeight="false" outlineLevel="0" collapsed="false">
      <c r="A229" s="16"/>
      <c r="B229" s="24"/>
      <c r="C229" s="31" t="s">
        <v>26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17"/>
    </row>
    <row r="230" s="8" customFormat="true" ht="12.75" hidden="false" customHeight="false" outlineLevel="0" collapsed="false">
      <c r="A230" s="16"/>
      <c r="B230" s="24"/>
      <c r="C230" s="25" t="s">
        <v>17</v>
      </c>
      <c r="D230" s="26"/>
      <c r="E230" s="26"/>
      <c r="F230" s="26"/>
      <c r="G230" s="26"/>
      <c r="H230" s="26"/>
      <c r="I230" s="26"/>
      <c r="J230" s="17"/>
      <c r="K230" s="26"/>
      <c r="L230" s="26"/>
      <c r="M230" s="17"/>
    </row>
    <row r="231" s="8" customFormat="true" ht="12.75" hidden="false" customHeight="false" outlineLevel="0" collapsed="false">
      <c r="A231" s="16"/>
      <c r="B231" s="24"/>
      <c r="C231" s="25" t="s">
        <v>27</v>
      </c>
      <c r="D231" s="35" t="n"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17"/>
    </row>
    <row r="232" s="8" customFormat="true" ht="12.75" hidden="false" customHeight="false" outlineLevel="0" collapsed="false">
      <c r="A232" s="16"/>
      <c r="B232" s="24"/>
      <c r="C232" s="25" t="s">
        <v>19</v>
      </c>
      <c r="D232" s="26"/>
      <c r="E232" s="26"/>
      <c r="F232" s="26"/>
      <c r="G232" s="26"/>
      <c r="H232" s="26"/>
      <c r="I232" s="26"/>
      <c r="J232" s="17"/>
      <c r="K232" s="26"/>
      <c r="L232" s="26"/>
      <c r="M232" s="17"/>
    </row>
    <row r="233" s="8" customFormat="true" ht="12.75" hidden="false" customHeight="false" outlineLevel="0" collapsed="false">
      <c r="A233" s="16"/>
      <c r="B233" s="24"/>
      <c r="C233" s="25" t="s">
        <v>2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17"/>
    </row>
    <row r="234" s="8" customFormat="true" ht="12.75" hidden="false" customHeight="false" outlineLevel="0" collapsed="false">
      <c r="A234" s="16"/>
      <c r="B234" s="24"/>
      <c r="C234" s="25" t="s">
        <v>56</v>
      </c>
      <c r="D234" s="35" t="n">
        <v>0</v>
      </c>
      <c r="E234" s="35" t="n"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17"/>
    </row>
    <row r="235" s="8" customFormat="true" ht="12.75" hidden="false" customHeight="false" outlineLevel="0" collapsed="false">
      <c r="A235" s="16"/>
      <c r="B235" s="24"/>
      <c r="C235" s="25" t="s">
        <v>57</v>
      </c>
      <c r="D235" s="35" t="n">
        <v>0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17"/>
    </row>
    <row r="236" s="8" customFormat="true" ht="12.75" hidden="false" customHeight="false" outlineLevel="0" collapsed="false">
      <c r="A236" s="16"/>
      <c r="B236" s="24"/>
      <c r="C236" s="31" t="s">
        <v>29</v>
      </c>
      <c r="D236" s="35" t="n">
        <v>0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17"/>
    </row>
    <row r="237" s="8" customFormat="true" ht="12.75" hidden="false" customHeight="false" outlineLevel="0" collapsed="false">
      <c r="A237" s="16"/>
      <c r="B237" s="24"/>
      <c r="C237" s="25" t="s">
        <v>17</v>
      </c>
      <c r="D237" s="26"/>
      <c r="E237" s="26"/>
      <c r="F237" s="26"/>
      <c r="G237" s="26"/>
      <c r="H237" s="26"/>
      <c r="I237" s="26"/>
      <c r="J237" s="17"/>
      <c r="K237" s="26"/>
      <c r="L237" s="26"/>
      <c r="M237" s="17"/>
    </row>
    <row r="238" s="8" customFormat="true" ht="12.75" hidden="false" customHeight="false" outlineLevel="0" collapsed="false">
      <c r="A238" s="16"/>
      <c r="B238" s="24"/>
      <c r="C238" s="25" t="s">
        <v>27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17"/>
    </row>
    <row r="239" s="8" customFormat="true" ht="12.75" hidden="false" customHeight="false" outlineLevel="0" collapsed="false">
      <c r="A239" s="16"/>
      <c r="B239" s="24"/>
      <c r="C239" s="25" t="s">
        <v>19</v>
      </c>
      <c r="D239" s="26"/>
      <c r="E239" s="26"/>
      <c r="F239" s="26"/>
      <c r="G239" s="26"/>
      <c r="H239" s="26"/>
      <c r="I239" s="26"/>
      <c r="J239" s="17"/>
      <c r="K239" s="26"/>
      <c r="L239" s="26"/>
      <c r="M239" s="17"/>
    </row>
    <row r="240" s="8" customFormat="true" ht="12.75" hidden="false" customHeight="false" outlineLevel="0" collapsed="false">
      <c r="A240" s="16"/>
      <c r="B240" s="24"/>
      <c r="C240" s="25" t="s">
        <v>20</v>
      </c>
      <c r="D240" s="35" t="n">
        <v>0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17"/>
    </row>
    <row r="241" s="8" customFormat="true" ht="12.75" hidden="false" customHeight="false" outlineLevel="0" collapsed="false">
      <c r="A241" s="16"/>
      <c r="B241" s="24"/>
      <c r="C241" s="25" t="s">
        <v>56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17"/>
    </row>
    <row r="242" s="8" customFormat="true" ht="12.75" hidden="false" customHeight="false" outlineLevel="0" collapsed="false">
      <c r="A242" s="16"/>
      <c r="B242" s="24"/>
      <c r="C242" s="25" t="s">
        <v>57</v>
      </c>
      <c r="D242" s="35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17"/>
    </row>
    <row r="243" s="8" customFormat="true" ht="12.75" hidden="false" customHeight="false" outlineLevel="0" collapsed="false">
      <c r="A243" s="16"/>
      <c r="B243" s="24"/>
      <c r="C243" s="24" t="s">
        <v>41</v>
      </c>
      <c r="D243" s="35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17"/>
    </row>
    <row r="244" s="8" customFormat="true" ht="102" hidden="false" customHeight="false" outlineLevel="0" collapsed="false">
      <c r="A244" s="28" t="s">
        <v>65</v>
      </c>
      <c r="B244" s="31" t="s">
        <v>66</v>
      </c>
      <c r="D244" s="26" t="n">
        <v>0</v>
      </c>
      <c r="E244" s="26" t="n"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17"/>
    </row>
    <row r="245" s="8" customFormat="true" ht="12.75" hidden="false" customHeight="false" outlineLevel="0" collapsed="false">
      <c r="A245" s="28"/>
      <c r="B245" s="31"/>
      <c r="C245" s="24" t="s">
        <v>15</v>
      </c>
      <c r="D245" s="26" t="n">
        <v>0</v>
      </c>
      <c r="E245" s="26" t="n">
        <v>0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17"/>
    </row>
    <row r="246" s="8" customFormat="true" ht="12.75" hidden="false" customHeight="false" outlineLevel="0" collapsed="false">
      <c r="A246" s="16"/>
      <c r="B246" s="24"/>
      <c r="C246" s="31" t="s">
        <v>16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17"/>
    </row>
    <row r="247" s="8" customFormat="true" ht="12.75" hidden="false" customHeight="false" outlineLevel="0" collapsed="false">
      <c r="A247" s="16"/>
      <c r="B247" s="24"/>
      <c r="C247" s="25" t="s">
        <v>17</v>
      </c>
      <c r="D247" s="26"/>
      <c r="E247" s="26"/>
      <c r="F247" s="26"/>
      <c r="G247" s="26"/>
      <c r="H247" s="26"/>
      <c r="I247" s="26"/>
      <c r="J247" s="17"/>
      <c r="K247" s="26"/>
      <c r="L247" s="26"/>
      <c r="M247" s="17"/>
    </row>
    <row r="248" s="8" customFormat="true" ht="12.75" hidden="false" customHeight="false" outlineLevel="0" collapsed="false">
      <c r="A248" s="16"/>
      <c r="B248" s="24"/>
      <c r="C248" s="25" t="s">
        <v>27</v>
      </c>
      <c r="D248" s="35" t="n">
        <v>0</v>
      </c>
      <c r="E248" s="35" t="n">
        <v>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17"/>
    </row>
    <row r="249" s="8" customFormat="true" ht="12.75" hidden="false" customHeight="false" outlineLevel="0" collapsed="false">
      <c r="A249" s="16"/>
      <c r="B249" s="24"/>
      <c r="C249" s="25" t="s">
        <v>19</v>
      </c>
      <c r="D249" s="26"/>
      <c r="E249" s="26"/>
      <c r="F249" s="26"/>
      <c r="G249" s="26"/>
      <c r="H249" s="26"/>
      <c r="I249" s="26"/>
      <c r="J249" s="17"/>
      <c r="K249" s="26"/>
      <c r="L249" s="26"/>
      <c r="M249" s="17"/>
    </row>
    <row r="250" s="8" customFormat="true" ht="12.75" hidden="false" customHeight="false" outlineLevel="0" collapsed="false">
      <c r="A250" s="16"/>
      <c r="B250" s="24"/>
      <c r="C250" s="25" t="s">
        <v>2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17"/>
    </row>
    <row r="251" s="8" customFormat="true" ht="12.75" hidden="false" customHeight="false" outlineLevel="0" collapsed="false">
      <c r="A251" s="16"/>
      <c r="B251" s="24"/>
      <c r="C251" s="25" t="s">
        <v>62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17"/>
    </row>
    <row r="252" s="8" customFormat="true" ht="12.75" hidden="false" customHeight="false" outlineLevel="0" collapsed="false">
      <c r="A252" s="16"/>
      <c r="B252" s="24"/>
      <c r="C252" s="31" t="s">
        <v>26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17"/>
    </row>
    <row r="253" s="8" customFormat="true" ht="12.75" hidden="false" customHeight="false" outlineLevel="0" collapsed="false">
      <c r="A253" s="16"/>
      <c r="B253" s="24"/>
      <c r="C253" s="25" t="s">
        <v>17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17"/>
    </row>
    <row r="254" s="8" customFormat="true" ht="12.75" hidden="false" customHeight="false" outlineLevel="0" collapsed="false">
      <c r="A254" s="16"/>
      <c r="B254" s="24"/>
      <c r="C254" s="25" t="s">
        <v>27</v>
      </c>
      <c r="D254" s="26"/>
      <c r="E254" s="26"/>
      <c r="F254" s="26"/>
      <c r="G254" s="26"/>
      <c r="H254" s="26"/>
      <c r="I254" s="26"/>
      <c r="J254" s="17"/>
      <c r="K254" s="26"/>
      <c r="L254" s="26"/>
      <c r="M254" s="17"/>
    </row>
    <row r="255" s="8" customFormat="true" ht="12.75" hidden="false" customHeight="false" outlineLevel="0" collapsed="false">
      <c r="A255" s="16"/>
      <c r="B255" s="24"/>
      <c r="C255" s="25" t="s">
        <v>19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17"/>
    </row>
    <row r="256" s="8" customFormat="true" ht="12.75" hidden="false" customHeight="false" outlineLevel="0" collapsed="false">
      <c r="A256" s="16"/>
      <c r="B256" s="24"/>
      <c r="C256" s="25" t="s">
        <v>20</v>
      </c>
      <c r="D256" s="26"/>
      <c r="E256" s="26"/>
      <c r="F256" s="26"/>
      <c r="G256" s="26"/>
      <c r="H256" s="26"/>
      <c r="I256" s="26"/>
      <c r="J256" s="17"/>
      <c r="K256" s="26"/>
      <c r="L256" s="26"/>
      <c r="M256" s="17"/>
    </row>
    <row r="257" s="8" customFormat="true" ht="12.75" hidden="false" customHeight="false" outlineLevel="0" collapsed="false">
      <c r="A257" s="16"/>
      <c r="B257" s="24"/>
      <c r="C257" s="25" t="s">
        <v>6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17"/>
    </row>
    <row r="258" s="8" customFormat="true" ht="12.75" hidden="false" customHeight="false" outlineLevel="0" collapsed="false">
      <c r="A258" s="16"/>
      <c r="B258" s="24"/>
      <c r="C258" s="31" t="s">
        <v>29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17"/>
    </row>
    <row r="259" s="8" customFormat="true" ht="12.75" hidden="false" customHeight="false" outlineLevel="0" collapsed="false">
      <c r="A259" s="16"/>
      <c r="B259" s="24"/>
      <c r="C259" s="25" t="s">
        <v>17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17"/>
    </row>
    <row r="260" s="8" customFormat="true" ht="12.75" hidden="false" customHeight="false" outlineLevel="0" collapsed="false">
      <c r="A260" s="16"/>
      <c r="B260" s="24"/>
      <c r="C260" s="25" t="s">
        <v>27</v>
      </c>
      <c r="D260" s="35" t="n">
        <v>0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17"/>
    </row>
    <row r="261" s="8" customFormat="true" ht="12.75" hidden="false" customHeight="false" outlineLevel="0" collapsed="false">
      <c r="A261" s="16"/>
      <c r="B261" s="24"/>
      <c r="C261" s="25" t="s">
        <v>19</v>
      </c>
      <c r="D261" s="26"/>
      <c r="E261" s="26"/>
      <c r="F261" s="26"/>
      <c r="G261" s="26"/>
      <c r="H261" s="26"/>
      <c r="I261" s="26"/>
      <c r="J261" s="17"/>
      <c r="K261" s="26"/>
      <c r="L261" s="26"/>
      <c r="M261" s="17"/>
    </row>
    <row r="262" s="8" customFormat="true" ht="12.75" hidden="false" customHeight="false" outlineLevel="0" collapsed="false">
      <c r="A262" s="16"/>
      <c r="B262" s="24"/>
      <c r="C262" s="25" t="s">
        <v>2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17"/>
    </row>
    <row r="263" s="8" customFormat="true" ht="12.75" hidden="false" customHeight="false" outlineLevel="0" collapsed="false">
      <c r="A263" s="16"/>
      <c r="B263" s="24"/>
      <c r="C263" s="25" t="s">
        <v>62</v>
      </c>
      <c r="D263" s="26"/>
      <c r="E263" s="26"/>
      <c r="F263" s="26"/>
      <c r="G263" s="26"/>
      <c r="H263" s="26"/>
      <c r="I263" s="26"/>
      <c r="J263" s="17"/>
      <c r="K263" s="26"/>
      <c r="L263" s="26"/>
      <c r="M263" s="17"/>
    </row>
    <row r="264" s="8" customFormat="true" ht="12.75" hidden="false" customHeight="false" outlineLevel="0" collapsed="false">
      <c r="A264" s="16"/>
      <c r="B264" s="24"/>
      <c r="C264" s="24" t="s">
        <v>38</v>
      </c>
      <c r="D264" s="35" t="n">
        <v>0</v>
      </c>
      <c r="E264" s="35" t="n">
        <v>0</v>
      </c>
      <c r="F264" s="35" t="n">
        <v>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17"/>
    </row>
    <row r="265" customFormat="false" ht="39" hidden="false" customHeight="true" outlineLevel="0" collapsed="false">
      <c r="A265" s="28" t="s">
        <v>67</v>
      </c>
      <c r="B265" s="24" t="s">
        <v>68</v>
      </c>
      <c r="C265" s="17"/>
      <c r="D265" s="26" t="n">
        <f aca="false">D266+D289</f>
        <v>113087.26655</v>
      </c>
      <c r="E265" s="26" t="n">
        <f aca="false">E266+E289</f>
        <v>108337.62909</v>
      </c>
      <c r="F265" s="26" t="n">
        <f aca="false">F266+F289</f>
        <v>100796.71326</v>
      </c>
      <c r="G265" s="26" t="n">
        <f aca="false">G266+G289</f>
        <v>164460.66154</v>
      </c>
      <c r="H265" s="26" t="n">
        <f aca="false">H266+H289</f>
        <v>122031.3892</v>
      </c>
      <c r="I265" s="26" t="n">
        <f aca="false">I266+I289</f>
        <v>139606.42448</v>
      </c>
      <c r="J265" s="27" t="n">
        <f aca="false">SUM(D265:I265)</f>
        <v>748320.08412</v>
      </c>
      <c r="K265" s="26" t="n">
        <f aca="false">K266+K289</f>
        <v>136761.3217</v>
      </c>
      <c r="L265" s="26" t="n">
        <f aca="false">L266+L289</f>
        <v>137418.73543</v>
      </c>
      <c r="M265" s="27" t="n">
        <f aca="false">D265+E265+F265+G265+H265+I265+K265+L265</f>
        <v>1022500.14125</v>
      </c>
    </row>
    <row r="266" customFormat="false" ht="27" hidden="false" customHeight="true" outlineLevel="0" collapsed="false">
      <c r="A266" s="28"/>
      <c r="B266" s="25"/>
      <c r="C266" s="24" t="s">
        <v>15</v>
      </c>
      <c r="D266" s="54" t="n">
        <f aca="false">D267+D274+D281</f>
        <v>112121.14979</v>
      </c>
      <c r="E266" s="54" t="n">
        <f aca="false">E267+E274+E281</f>
        <v>107033.45009</v>
      </c>
      <c r="F266" s="54" t="n">
        <f aca="false">F267+F274+F281</f>
        <v>96217.8182</v>
      </c>
      <c r="G266" s="54" t="n">
        <f aca="false">G267+G274+G281</f>
        <v>157726.5919</v>
      </c>
      <c r="H266" s="54" t="n">
        <f aca="false">H267+H274+H281</f>
        <v>114330.67245</v>
      </c>
      <c r="I266" s="54" t="n">
        <f aca="false">I267+I274+I281</f>
        <v>133040.80932</v>
      </c>
      <c r="J266" s="54" t="n">
        <f aca="false">SUM(D266:I266)</f>
        <v>720470.49175</v>
      </c>
      <c r="K266" s="54" t="n">
        <f aca="false">K267+K274+K281</f>
        <v>132259.59879</v>
      </c>
      <c r="L266" s="54" t="n">
        <f aca="false">L267+L274+L281</f>
        <v>132917.01252</v>
      </c>
      <c r="M266" s="27" t="n">
        <f aca="false">D266+E266+F266+G266+H266+I266+K266+L266</f>
        <v>985647.10306</v>
      </c>
      <c r="N266" s="29" t="n">
        <f aca="false">H266+I266+K266+L266</f>
        <v>512548.09308</v>
      </c>
    </row>
    <row r="267" s="34" customFormat="true" ht="13.5" hidden="false" customHeight="false" outlineLevel="0" collapsed="false">
      <c r="A267" s="30"/>
      <c r="B267" s="31"/>
      <c r="C267" s="32" t="s">
        <v>16</v>
      </c>
      <c r="D267" s="33" t="n">
        <f aca="false">D269</f>
        <v>50714.60723</v>
      </c>
      <c r="E267" s="33" t="n">
        <f aca="false">E269</f>
        <v>36596.22084</v>
      </c>
      <c r="F267" s="33" t="n">
        <f aca="false">F269</f>
        <v>7974.5377</v>
      </c>
      <c r="G267" s="33" t="n">
        <f aca="false">G269</f>
        <v>46832.90357</v>
      </c>
      <c r="H267" s="33" t="n">
        <f aca="false">H269</f>
        <v>2863.35573</v>
      </c>
      <c r="I267" s="33" t="n">
        <f aca="false">I269</f>
        <v>3585.22639</v>
      </c>
      <c r="J267" s="44" t="n">
        <f aca="false">SUM(D267:I267)</f>
        <v>148566.85146</v>
      </c>
      <c r="K267" s="33" t="n">
        <f aca="false">K269</f>
        <v>0</v>
      </c>
      <c r="L267" s="33" t="n">
        <f aca="false">L269</f>
        <v>0</v>
      </c>
      <c r="M267" s="27" t="n">
        <f aca="false">D267+E267+F267+G267+H267+I267+K267+L267</f>
        <v>148566.85146</v>
      </c>
      <c r="N267" s="29" t="n">
        <f aca="false">H267+I267+K267+L267</f>
        <v>6448.58212</v>
      </c>
    </row>
    <row r="268" customFormat="false" ht="12.75" hidden="false" customHeight="false" outlineLevel="0" collapsed="false">
      <c r="A268" s="28"/>
      <c r="B268" s="25"/>
      <c r="C268" s="25" t="s">
        <v>17</v>
      </c>
      <c r="D268" s="35"/>
      <c r="E268" s="35"/>
      <c r="F268" s="35"/>
      <c r="G268" s="35"/>
      <c r="H268" s="35"/>
      <c r="I268" s="35"/>
      <c r="J268" s="36"/>
      <c r="K268" s="35"/>
      <c r="L268" s="35"/>
      <c r="M268" s="17"/>
    </row>
    <row r="269" customFormat="false" ht="12.75" hidden="false" customHeight="false" outlineLevel="0" collapsed="false">
      <c r="A269" s="28"/>
      <c r="B269" s="25"/>
      <c r="C269" s="25" t="s">
        <v>27</v>
      </c>
      <c r="D269" s="35" t="n">
        <f aca="false">D271+D272+D273</f>
        <v>50714.60723</v>
      </c>
      <c r="E269" s="35" t="n">
        <f aca="false">E271+E272+E273</f>
        <v>36596.22084</v>
      </c>
      <c r="F269" s="35" t="n">
        <f aca="false">F271+F272+F273</f>
        <v>7974.5377</v>
      </c>
      <c r="G269" s="35" t="n">
        <f aca="false">G271+G272+G273</f>
        <v>46832.90357</v>
      </c>
      <c r="H269" s="35" t="n">
        <f aca="false">H271+H272+H273</f>
        <v>2863.35573</v>
      </c>
      <c r="I269" s="35" t="n">
        <f aca="false">I271+I272+I273</f>
        <v>3585.22639</v>
      </c>
      <c r="J269" s="35"/>
      <c r="K269" s="35" t="n">
        <f aca="false">K271+K272+K273</f>
        <v>0</v>
      </c>
      <c r="L269" s="35" t="n">
        <f aca="false">L271+L272+L273</f>
        <v>0</v>
      </c>
      <c r="M269" s="17"/>
    </row>
    <row r="270" customFormat="false" ht="12.75" hidden="false" customHeight="false" outlineLevel="0" collapsed="false">
      <c r="A270" s="28"/>
      <c r="B270" s="25"/>
      <c r="C270" s="25" t="s">
        <v>19</v>
      </c>
      <c r="D270" s="35"/>
      <c r="E270" s="35"/>
      <c r="F270" s="35"/>
      <c r="G270" s="35"/>
      <c r="H270" s="35"/>
      <c r="I270" s="35"/>
      <c r="J270" s="36"/>
      <c r="K270" s="35"/>
      <c r="L270" s="35"/>
      <c r="M270" s="17"/>
    </row>
    <row r="271" customFormat="false" ht="12.75" hidden="false" customHeight="false" outlineLevel="0" collapsed="false">
      <c r="A271" s="28"/>
      <c r="B271" s="25"/>
      <c r="C271" s="25" t="s">
        <v>69</v>
      </c>
      <c r="D271" s="35"/>
      <c r="E271" s="35"/>
      <c r="F271" s="35"/>
      <c r="G271" s="35"/>
      <c r="H271" s="35"/>
      <c r="I271" s="35"/>
      <c r="J271" s="36"/>
      <c r="K271" s="35"/>
      <c r="L271" s="35"/>
      <c r="M271" s="17"/>
    </row>
    <row r="272" customFormat="false" ht="12.75" hidden="false" customHeight="false" outlineLevel="0" collapsed="false">
      <c r="A272" s="28"/>
      <c r="B272" s="25"/>
      <c r="C272" s="25" t="s">
        <v>70</v>
      </c>
      <c r="D272" s="35" t="n">
        <f aca="false">D381+D481+D607</f>
        <v>50714.60723</v>
      </c>
      <c r="E272" s="35" t="n">
        <f aca="false">E381+E481+E607</f>
        <v>36596.22084</v>
      </c>
      <c r="F272" s="35" t="n">
        <f aca="false">F381+F481+F607</f>
        <v>7974.5377</v>
      </c>
      <c r="G272" s="35" t="n">
        <f aca="false">G381+G481+G607</f>
        <v>46832.90357</v>
      </c>
      <c r="H272" s="35" t="n">
        <f aca="false">H381+H481+H607+H625</f>
        <v>2863.35573</v>
      </c>
      <c r="I272" s="35" t="n">
        <f aca="false">I381+I481+I607+I625</f>
        <v>3585.22639</v>
      </c>
      <c r="J272" s="36"/>
      <c r="K272" s="35" t="n">
        <f aca="false">K381+K481+K607+K625</f>
        <v>0</v>
      </c>
      <c r="L272" s="35" t="n">
        <f aca="false">L381+L481+L607+L625</f>
        <v>0</v>
      </c>
      <c r="M272" s="17"/>
    </row>
    <row r="273" customFormat="false" ht="12.75" hidden="false" customHeight="false" outlineLevel="0" collapsed="false">
      <c r="A273" s="28"/>
      <c r="B273" s="25"/>
      <c r="C273" s="25" t="s">
        <v>71</v>
      </c>
      <c r="D273" s="35" t="n">
        <v>0</v>
      </c>
      <c r="E273" s="35" t="n">
        <v>0</v>
      </c>
      <c r="F273" s="35" t="n">
        <v>0</v>
      </c>
      <c r="G273" s="35" t="n">
        <f aca="false">G482</f>
        <v>0</v>
      </c>
      <c r="H273" s="35" t="n">
        <f aca="false">H482</f>
        <v>0</v>
      </c>
      <c r="I273" s="35" t="n">
        <f aca="false">I554+I571</f>
        <v>0</v>
      </c>
      <c r="J273" s="35" t="n">
        <f aca="false">J554+J571</f>
        <v>0</v>
      </c>
      <c r="K273" s="35" t="n">
        <f aca="false">K554+K571</f>
        <v>0</v>
      </c>
      <c r="L273" s="35" t="n">
        <f aca="false">L554+L571</f>
        <v>0</v>
      </c>
      <c r="M273" s="17"/>
    </row>
    <row r="274" s="34" customFormat="true" ht="13.5" hidden="false" customHeight="false" outlineLevel="0" collapsed="false">
      <c r="A274" s="30"/>
      <c r="B274" s="31"/>
      <c r="C274" s="32" t="s">
        <v>26</v>
      </c>
      <c r="D274" s="33" t="n">
        <f aca="false">D276</f>
        <v>3237.10658</v>
      </c>
      <c r="E274" s="33" t="n">
        <f aca="false">E276</f>
        <v>2735.92916</v>
      </c>
      <c r="F274" s="33" t="n">
        <f aca="false">F276</f>
        <v>288.1338</v>
      </c>
      <c r="G274" s="33" t="n">
        <f aca="false">G276</f>
        <v>2464.88968</v>
      </c>
      <c r="H274" s="33" t="n">
        <f aca="false">H276</f>
        <v>146.44987</v>
      </c>
      <c r="I274" s="33" t="n">
        <f aca="false">I276</f>
        <v>188.69614</v>
      </c>
      <c r="J274" s="33" t="n">
        <f aca="false">SUM(D274:I274)</f>
        <v>9061.20523</v>
      </c>
      <c r="K274" s="33" t="n">
        <f aca="false">K276</f>
        <v>0</v>
      </c>
      <c r="L274" s="33" t="n">
        <f aca="false">L276</f>
        <v>0</v>
      </c>
      <c r="M274" s="27" t="n">
        <f aca="false">D274+E274+F274+G274+H274+I274+K274+L274</f>
        <v>9061.20523</v>
      </c>
      <c r="N274" s="29" t="n">
        <f aca="false">H274+I274+K274+L274</f>
        <v>335.14601</v>
      </c>
    </row>
    <row r="275" customFormat="false" ht="12.75" hidden="false" customHeight="false" outlineLevel="0" collapsed="false">
      <c r="A275" s="28"/>
      <c r="B275" s="25"/>
      <c r="C275" s="25" t="s">
        <v>17</v>
      </c>
      <c r="D275" s="35"/>
      <c r="E275" s="35"/>
      <c r="F275" s="35"/>
      <c r="G275" s="35"/>
      <c r="H275" s="35"/>
      <c r="I275" s="35"/>
      <c r="J275" s="36"/>
      <c r="K275" s="35"/>
      <c r="L275" s="35"/>
      <c r="M275" s="17"/>
    </row>
    <row r="276" customFormat="false" ht="12.75" hidden="false" customHeight="false" outlineLevel="0" collapsed="false">
      <c r="A276" s="28"/>
      <c r="B276" s="25"/>
      <c r="C276" s="25" t="s">
        <v>27</v>
      </c>
      <c r="D276" s="35" t="n">
        <f aca="false">D278+D279+D280</f>
        <v>3237.10658</v>
      </c>
      <c r="E276" s="35" t="n">
        <f aca="false">E278+E279+E280</f>
        <v>2735.92916</v>
      </c>
      <c r="F276" s="35" t="n">
        <f aca="false">F278+F279+F280</f>
        <v>288.1338</v>
      </c>
      <c r="G276" s="35" t="n">
        <f aca="false">G278+G279+G280</f>
        <v>2464.88968</v>
      </c>
      <c r="H276" s="35" t="n">
        <f aca="false">H278+H279+H280</f>
        <v>146.44987</v>
      </c>
      <c r="I276" s="35" t="n">
        <f aca="false">I278+I279+I280</f>
        <v>188.69614</v>
      </c>
      <c r="J276" s="35"/>
      <c r="K276" s="35" t="n">
        <f aca="false">K278+K279+K280</f>
        <v>0</v>
      </c>
      <c r="L276" s="35" t="n">
        <f aca="false">L278+L279+L280</f>
        <v>0</v>
      </c>
      <c r="M276" s="17"/>
    </row>
    <row r="277" customFormat="false" ht="12.75" hidden="false" customHeight="false" outlineLevel="0" collapsed="false">
      <c r="A277" s="28"/>
      <c r="B277" s="25"/>
      <c r="C277" s="25" t="s">
        <v>19</v>
      </c>
      <c r="D277" s="35"/>
      <c r="E277" s="35"/>
      <c r="F277" s="35"/>
      <c r="G277" s="35"/>
      <c r="H277" s="35"/>
      <c r="I277" s="35"/>
      <c r="J277" s="36"/>
      <c r="K277" s="35"/>
      <c r="L277" s="35"/>
      <c r="M277" s="17"/>
    </row>
    <row r="278" customFormat="false" ht="12.75" hidden="false" customHeight="false" outlineLevel="0" collapsed="false">
      <c r="A278" s="28"/>
      <c r="B278" s="25"/>
      <c r="C278" s="25" t="s">
        <v>69</v>
      </c>
      <c r="D278" s="35"/>
      <c r="E278" s="35"/>
      <c r="F278" s="35"/>
      <c r="G278" s="35"/>
      <c r="H278" s="35"/>
      <c r="I278" s="35"/>
      <c r="J278" s="36"/>
      <c r="K278" s="35"/>
      <c r="L278" s="35"/>
      <c r="M278" s="17"/>
    </row>
    <row r="279" customFormat="false" ht="12.75" hidden="false" customHeight="false" outlineLevel="0" collapsed="false">
      <c r="A279" s="28"/>
      <c r="B279" s="25"/>
      <c r="C279" s="25" t="s">
        <v>70</v>
      </c>
      <c r="D279" s="35" t="n">
        <f aca="false">D301+D487+D594</f>
        <v>3237.10658</v>
      </c>
      <c r="E279" s="35" t="n">
        <f aca="false">E301+E487+E594</f>
        <v>2735.92916</v>
      </c>
      <c r="F279" s="35" t="n">
        <f aca="false">F301+F487+F594</f>
        <v>288.1338</v>
      </c>
      <c r="G279" s="35" t="n">
        <f aca="false">G301+G487+G594</f>
        <v>2464.88968</v>
      </c>
      <c r="H279" s="35" t="n">
        <f aca="false">H301+H487+H594+H630</f>
        <v>146.44987</v>
      </c>
      <c r="I279" s="35" t="n">
        <f aca="false">I301+I487+I594</f>
        <v>188.69614</v>
      </c>
      <c r="J279" s="36"/>
      <c r="K279" s="35" t="n">
        <f aca="false">K301+K487+K594</f>
        <v>0</v>
      </c>
      <c r="L279" s="35" t="n">
        <f aca="false">L301+L487+L594</f>
        <v>0</v>
      </c>
      <c r="M279" s="17"/>
    </row>
    <row r="280" customFormat="false" ht="12.75" hidden="false" customHeight="false" outlineLevel="0" collapsed="false">
      <c r="A280" s="28"/>
      <c r="B280" s="25"/>
      <c r="C280" s="25" t="s">
        <v>71</v>
      </c>
      <c r="D280" s="35" t="n">
        <f aca="false">D422</f>
        <v>0</v>
      </c>
      <c r="E280" s="35" t="n">
        <f aca="false">E422</f>
        <v>0</v>
      </c>
      <c r="F280" s="35" t="n">
        <f aca="false">F422</f>
        <v>0</v>
      </c>
      <c r="G280" s="35" t="n">
        <f aca="false">G488</f>
        <v>0</v>
      </c>
      <c r="H280" s="35" t="n">
        <f aca="false">H488</f>
        <v>0</v>
      </c>
      <c r="I280" s="35" t="n">
        <f aca="false">I422</f>
        <v>0</v>
      </c>
      <c r="J280" s="36"/>
      <c r="K280" s="35" t="n">
        <f aca="false">K422</f>
        <v>0</v>
      </c>
      <c r="L280" s="35" t="n">
        <f aca="false">L422</f>
        <v>0</v>
      </c>
      <c r="M280" s="17"/>
    </row>
    <row r="281" s="34" customFormat="true" ht="13.5" hidden="false" customHeight="false" outlineLevel="0" collapsed="false">
      <c r="A281" s="30"/>
      <c r="B281" s="31"/>
      <c r="C281" s="32" t="s">
        <v>29</v>
      </c>
      <c r="D281" s="33" t="n">
        <f aca="false">D283</f>
        <v>58169.43598</v>
      </c>
      <c r="E281" s="33" t="n">
        <f aca="false">E283</f>
        <v>67701.30009</v>
      </c>
      <c r="F281" s="33" t="n">
        <f aca="false">F283</f>
        <v>87955.1467</v>
      </c>
      <c r="G281" s="33" t="n">
        <f aca="false">G283</f>
        <v>108428.79865</v>
      </c>
      <c r="H281" s="33" t="n">
        <f aca="false">H283</f>
        <v>111320.86685</v>
      </c>
      <c r="I281" s="33" t="n">
        <f aca="false">I283</f>
        <v>129266.88679</v>
      </c>
      <c r="J281" s="33" t="n">
        <f aca="false">SUM(D281:I281)</f>
        <v>562842.43506</v>
      </c>
      <c r="K281" s="33" t="n">
        <f aca="false">K283</f>
        <v>132259.59879</v>
      </c>
      <c r="L281" s="33" t="n">
        <f aca="false">L283</f>
        <v>132917.01252</v>
      </c>
      <c r="M281" s="27" t="n">
        <f aca="false">D281+E281+F281+G281+H281+I281+K281+L281</f>
        <v>828019.04637</v>
      </c>
      <c r="N281" s="29" t="n">
        <f aca="false">H281+I281+K281+L281</f>
        <v>505764.36495</v>
      </c>
    </row>
    <row r="282" customFormat="false" ht="12.75" hidden="false" customHeight="false" outlineLevel="0" collapsed="false">
      <c r="A282" s="28"/>
      <c r="B282" s="25"/>
      <c r="C282" s="25" t="s">
        <v>17</v>
      </c>
      <c r="D282" s="35"/>
      <c r="E282" s="35"/>
      <c r="F282" s="35"/>
      <c r="G282" s="35"/>
      <c r="H282" s="35"/>
      <c r="I282" s="35"/>
      <c r="J282" s="36"/>
      <c r="K282" s="35"/>
      <c r="L282" s="35"/>
      <c r="M282" s="17"/>
    </row>
    <row r="283" customFormat="false" ht="12.75" hidden="false" customHeight="false" outlineLevel="0" collapsed="false">
      <c r="A283" s="28"/>
      <c r="B283" s="25"/>
      <c r="C283" s="25" t="s">
        <v>27</v>
      </c>
      <c r="D283" s="35" t="n">
        <f aca="false">D285+D286+D287</f>
        <v>58169.43598</v>
      </c>
      <c r="E283" s="35" t="n">
        <f aca="false">E285+E286+E287</f>
        <v>67701.30009</v>
      </c>
      <c r="F283" s="35" t="n">
        <f aca="false">F285+F286+F287</f>
        <v>87955.1467</v>
      </c>
      <c r="G283" s="35" t="n">
        <f aca="false">G285+G286+G287</f>
        <v>108428.79865</v>
      </c>
      <c r="H283" s="35" t="n">
        <f aca="false">H285+H286+H287</f>
        <v>111320.86685</v>
      </c>
      <c r="I283" s="35" t="n">
        <f aca="false">I285+I286+I287+I288</f>
        <v>129266.88679</v>
      </c>
      <c r="J283" s="35"/>
      <c r="K283" s="35" t="n">
        <f aca="false">K285+K286+K287</f>
        <v>132259.59879</v>
      </c>
      <c r="L283" s="35" t="n">
        <f aca="false">L285+L286+L287</f>
        <v>132917.01252</v>
      </c>
      <c r="M283" s="17"/>
    </row>
    <row r="284" customFormat="false" ht="12.75" hidden="false" customHeight="false" outlineLevel="0" collapsed="false">
      <c r="A284" s="28"/>
      <c r="B284" s="25"/>
      <c r="C284" s="25" t="s">
        <v>19</v>
      </c>
      <c r="D284" s="35"/>
      <c r="E284" s="35"/>
      <c r="F284" s="35"/>
      <c r="G284" s="35"/>
      <c r="H284" s="35"/>
      <c r="I284" s="35"/>
      <c r="J284" s="36"/>
      <c r="K284" s="35"/>
      <c r="L284" s="35"/>
      <c r="M284" s="17"/>
    </row>
    <row r="285" customFormat="false" ht="12.75" hidden="false" customHeight="false" outlineLevel="0" collapsed="false">
      <c r="A285" s="28"/>
      <c r="B285" s="25"/>
      <c r="C285" s="25" t="s">
        <v>69</v>
      </c>
      <c r="D285" s="35" t="n">
        <f aca="false">D359</f>
        <v>19.17</v>
      </c>
      <c r="E285" s="35" t="n">
        <f aca="false">E359</f>
        <v>0</v>
      </c>
      <c r="F285" s="35" t="n">
        <f aca="false">F359</f>
        <v>0</v>
      </c>
      <c r="G285" s="35" t="n">
        <f aca="false">G359</f>
        <v>0</v>
      </c>
      <c r="H285" s="35" t="n">
        <f aca="false">H359</f>
        <v>0</v>
      </c>
      <c r="I285" s="35" t="n">
        <f aca="false">I310</f>
        <v>0</v>
      </c>
      <c r="J285" s="36"/>
      <c r="K285" s="35" t="n">
        <f aca="false">K359</f>
        <v>0</v>
      </c>
      <c r="L285" s="35" t="n">
        <f aca="false">L359</f>
        <v>0</v>
      </c>
      <c r="M285" s="17"/>
    </row>
    <row r="286" customFormat="false" ht="12.75" hidden="false" customHeight="false" outlineLevel="0" collapsed="false">
      <c r="A286" s="28"/>
      <c r="B286" s="25"/>
      <c r="C286" s="25" t="s">
        <v>70</v>
      </c>
      <c r="D286" s="35" t="n">
        <f aca="false">D311+D493</f>
        <v>55939.09951</v>
      </c>
      <c r="E286" s="35" t="n">
        <f aca="false">E311+E493</f>
        <v>65252.3704</v>
      </c>
      <c r="F286" s="35" t="n">
        <f aca="false">F311+F493</f>
        <v>84906.25084</v>
      </c>
      <c r="G286" s="35" t="n">
        <f aca="false">G311+G493</f>
        <v>103676.17085</v>
      </c>
      <c r="H286" s="35" t="n">
        <f aca="false">H311+H493+H635</f>
        <v>106227.64228</v>
      </c>
      <c r="I286" s="35" t="n">
        <f aca="false">I311+I493</f>
        <v>122071.07287</v>
      </c>
      <c r="J286" s="36"/>
      <c r="K286" s="35" t="n">
        <f aca="false">K311+K493</f>
        <v>127387.07168</v>
      </c>
      <c r="L286" s="35" t="n">
        <f aca="false">L311+L493</f>
        <v>128038.16624</v>
      </c>
      <c r="M286" s="17"/>
    </row>
    <row r="287" customFormat="false" ht="12.75" hidden="false" customHeight="false" outlineLevel="0" collapsed="false">
      <c r="A287" s="28"/>
      <c r="B287" s="25"/>
      <c r="C287" s="25" t="s">
        <v>71</v>
      </c>
      <c r="D287" s="35" t="n">
        <f aca="false">D427</f>
        <v>2211.16647</v>
      </c>
      <c r="E287" s="35" t="n">
        <f aca="false">E427</f>
        <v>2448.92969</v>
      </c>
      <c r="F287" s="35" t="n">
        <f aca="false">F427</f>
        <v>3048.89586</v>
      </c>
      <c r="G287" s="35" t="n">
        <f aca="false">G427+G581</f>
        <v>4752.6278</v>
      </c>
      <c r="H287" s="35" t="n">
        <f aca="false">H427+H494</f>
        <v>5093.22457</v>
      </c>
      <c r="I287" s="35" t="n">
        <f aca="false">I427</f>
        <v>4975.06882</v>
      </c>
      <c r="J287" s="36"/>
      <c r="K287" s="35" t="n">
        <f aca="false">K427</f>
        <v>4872.52711</v>
      </c>
      <c r="L287" s="35" t="n">
        <f aca="false">L427</f>
        <v>4878.84628</v>
      </c>
      <c r="M287" s="17"/>
    </row>
    <row r="288" customFormat="false" ht="12.75" hidden="false" customHeight="false" outlineLevel="0" collapsed="false">
      <c r="A288" s="28"/>
      <c r="B288" s="25"/>
      <c r="C288" s="25" t="s">
        <v>30</v>
      </c>
      <c r="D288" s="35" t="n">
        <v>0</v>
      </c>
      <c r="E288" s="35" t="n">
        <v>0</v>
      </c>
      <c r="F288" s="35" t="n">
        <v>0</v>
      </c>
      <c r="G288" s="35" t="n">
        <v>0</v>
      </c>
      <c r="H288" s="35" t="n">
        <v>0</v>
      </c>
      <c r="I288" s="35" t="n">
        <f aca="false">I312</f>
        <v>2220.7451</v>
      </c>
      <c r="J288" s="36"/>
      <c r="K288" s="35" t="n">
        <v>0</v>
      </c>
      <c r="L288" s="35" t="n">
        <v>0</v>
      </c>
      <c r="M288" s="17"/>
    </row>
    <row r="289" customFormat="false" ht="12.75" hidden="false" customHeight="false" outlineLevel="0" collapsed="false">
      <c r="A289" s="28"/>
      <c r="B289" s="25"/>
      <c r="C289" s="24" t="s">
        <v>35</v>
      </c>
      <c r="D289" s="26" t="n">
        <f aca="false">D291+D292</f>
        <v>966.11676</v>
      </c>
      <c r="E289" s="26" t="n">
        <f aca="false">E291+E292</f>
        <v>1304.179</v>
      </c>
      <c r="F289" s="26" t="n">
        <f aca="false">F291+F292</f>
        <v>4578.89506</v>
      </c>
      <c r="G289" s="26" t="n">
        <f aca="false">G291+G292</f>
        <v>6734.06964</v>
      </c>
      <c r="H289" s="26" t="n">
        <f aca="false">H291+H292</f>
        <v>7700.71675</v>
      </c>
      <c r="I289" s="26" t="n">
        <f aca="false">I291+I292</f>
        <v>6565.61516</v>
      </c>
      <c r="J289" s="26" t="n">
        <f aca="false">SUM(D289:I289)</f>
        <v>27849.59237</v>
      </c>
      <c r="K289" s="26" t="n">
        <f aca="false">K291+K292</f>
        <v>4501.72291</v>
      </c>
      <c r="L289" s="26" t="n">
        <f aca="false">L291+L292</f>
        <v>4501.72291</v>
      </c>
      <c r="M289" s="27" t="n">
        <f aca="false">D289+E289+F289+G289+H289+I289+K289+L289</f>
        <v>36853.03819</v>
      </c>
      <c r="N289" s="29" t="n">
        <f aca="false">H289+I289+K289+L289</f>
        <v>23269.77773</v>
      </c>
    </row>
    <row r="290" customFormat="false" ht="12.75" hidden="false" customHeight="false" outlineLevel="0" collapsed="false">
      <c r="A290" s="28"/>
      <c r="B290" s="25"/>
      <c r="C290" s="25" t="s">
        <v>19</v>
      </c>
      <c r="D290" s="35"/>
      <c r="E290" s="35"/>
      <c r="F290" s="35"/>
      <c r="G290" s="35"/>
      <c r="H290" s="35"/>
      <c r="I290" s="35"/>
      <c r="J290" s="43"/>
      <c r="K290" s="35"/>
      <c r="L290" s="35"/>
      <c r="M290" s="17"/>
    </row>
    <row r="291" customFormat="false" ht="12.75" hidden="false" customHeight="false" outlineLevel="0" collapsed="false">
      <c r="A291" s="28"/>
      <c r="B291" s="25"/>
      <c r="C291" s="25" t="s">
        <v>22</v>
      </c>
      <c r="D291" s="35" t="n">
        <f aca="false">D315</f>
        <v>958.37111</v>
      </c>
      <c r="E291" s="35" t="n">
        <f aca="false">E315</f>
        <v>1281.184</v>
      </c>
      <c r="F291" s="35" t="n">
        <f aca="false">F315</f>
        <v>4525.18587</v>
      </c>
      <c r="G291" s="35" t="n">
        <f aca="false">G315</f>
        <v>6677.65892</v>
      </c>
      <c r="H291" s="35" t="n">
        <f aca="false">H315</f>
        <v>7652.80395</v>
      </c>
      <c r="I291" s="35" t="n">
        <f aca="false">I315</f>
        <v>6521.29032</v>
      </c>
      <c r="J291" s="36"/>
      <c r="K291" s="35" t="n">
        <f aca="false">K315</f>
        <v>4461.20432</v>
      </c>
      <c r="L291" s="35" t="n">
        <f aca="false">L315</f>
        <v>4461.20432</v>
      </c>
      <c r="M291" s="17"/>
    </row>
    <row r="292" customFormat="false" ht="12.75" hidden="false" customHeight="false" outlineLevel="0" collapsed="false">
      <c r="A292" s="28"/>
      <c r="B292" s="25"/>
      <c r="C292" s="25" t="s">
        <v>72</v>
      </c>
      <c r="D292" s="35" t="n">
        <f aca="false">D430</f>
        <v>7.74565</v>
      </c>
      <c r="E292" s="35" t="n">
        <f aca="false">E430</f>
        <v>22.995</v>
      </c>
      <c r="F292" s="35" t="n">
        <f aca="false">F430</f>
        <v>53.70919</v>
      </c>
      <c r="G292" s="35" t="n">
        <f aca="false">G430</f>
        <v>56.41072</v>
      </c>
      <c r="H292" s="35" t="n">
        <f aca="false">H430</f>
        <v>47.9128</v>
      </c>
      <c r="I292" s="35" t="n">
        <f aca="false">I430</f>
        <v>44.32484</v>
      </c>
      <c r="J292" s="36"/>
      <c r="K292" s="35" t="n">
        <f aca="false">K430</f>
        <v>40.51859</v>
      </c>
      <c r="L292" s="35" t="n">
        <f aca="false">L430</f>
        <v>40.51859</v>
      </c>
      <c r="M292" s="17"/>
    </row>
    <row r="293" customFormat="false" ht="12.75" hidden="false" customHeight="false" outlineLevel="0" collapsed="false">
      <c r="A293" s="28"/>
      <c r="B293" s="25"/>
      <c r="C293" s="25" t="s">
        <v>30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f aca="false">I316</f>
        <v>6784.85452</v>
      </c>
      <c r="J293" s="35" t="n">
        <f aca="false">J316</f>
        <v>0</v>
      </c>
      <c r="K293" s="35" t="n">
        <f aca="false">K316</f>
        <v>0</v>
      </c>
      <c r="L293" s="35" t="n">
        <f aca="false">L316</f>
        <v>0</v>
      </c>
      <c r="M293" s="17"/>
    </row>
    <row r="294" customFormat="false" ht="54.6" hidden="false" customHeight="true" outlineLevel="0" collapsed="false">
      <c r="A294" s="28" t="s">
        <v>73</v>
      </c>
      <c r="B294" s="24" t="s">
        <v>74</v>
      </c>
      <c r="C294" s="24"/>
      <c r="D294" s="26" t="n">
        <f aca="false">D295+D313</f>
        <v>61075.23062</v>
      </c>
      <c r="E294" s="26" t="n">
        <f aca="false">E295+E313</f>
        <v>71736.4344</v>
      </c>
      <c r="F294" s="26" t="n">
        <f aca="false">F295+F313</f>
        <v>95194.10821</v>
      </c>
      <c r="G294" s="26" t="n">
        <f aca="false">G295+G313</f>
        <v>110255.13828</v>
      </c>
      <c r="H294" s="26" t="n">
        <f aca="false">H295+H313</f>
        <v>116783.92541</v>
      </c>
      <c r="I294" s="26" t="n">
        <f aca="false">I295+I313</f>
        <v>134587.03082</v>
      </c>
      <c r="J294" s="26"/>
      <c r="K294" s="26" t="n">
        <f aca="false">K295+K313</f>
        <v>131848.276</v>
      </c>
      <c r="L294" s="26" t="n">
        <f aca="false">L295+L313</f>
        <v>132499.37056</v>
      </c>
      <c r="M294" s="17"/>
    </row>
    <row r="295" customFormat="false" ht="27.75" hidden="false" customHeight="true" outlineLevel="0" collapsed="false">
      <c r="A295" s="28"/>
      <c r="B295" s="24"/>
      <c r="C295" s="24" t="s">
        <v>15</v>
      </c>
      <c r="D295" s="26" t="n">
        <f aca="false">D296+D301+D306</f>
        <v>60116.85951</v>
      </c>
      <c r="E295" s="26" t="n">
        <f aca="false">E296+E301+E306</f>
        <v>70455.2504</v>
      </c>
      <c r="F295" s="26" t="n">
        <f aca="false">F296+F301+F306</f>
        <v>90668.92234</v>
      </c>
      <c r="G295" s="26" t="n">
        <f aca="false">G296+G301+G306</f>
        <v>103577.47936</v>
      </c>
      <c r="H295" s="26" t="n">
        <f aca="false">H296+H301+H306</f>
        <v>109131.12146</v>
      </c>
      <c r="I295" s="26" t="n">
        <f aca="false">I296+I301+I306</f>
        <v>128065.7405</v>
      </c>
      <c r="J295" s="36"/>
      <c r="K295" s="26" t="n">
        <f aca="false">K296+K301+K306</f>
        <v>127387.07168</v>
      </c>
      <c r="L295" s="26" t="n">
        <f aca="false">L296+L301+L306</f>
        <v>128038.16624</v>
      </c>
      <c r="M295" s="17"/>
    </row>
    <row r="296" s="34" customFormat="true" ht="13.5" hidden="false" customHeight="false" outlineLevel="0" collapsed="false">
      <c r="A296" s="30"/>
      <c r="B296" s="31"/>
      <c r="C296" s="31" t="s">
        <v>16</v>
      </c>
      <c r="D296" s="45" t="n">
        <f aca="false">D298</f>
        <v>3909.07</v>
      </c>
      <c r="E296" s="45" t="n">
        <f aca="false">E298</f>
        <v>4514.70704</v>
      </c>
      <c r="F296" s="45" t="n">
        <f aca="false">F298</f>
        <v>5474.5377</v>
      </c>
      <c r="G296" s="45" t="n">
        <f aca="false">G298</f>
        <v>2252.57682</v>
      </c>
      <c r="H296" s="45" t="n">
        <f aca="false">H298</f>
        <v>2763.35573</v>
      </c>
      <c r="I296" s="45" t="n">
        <f aca="false">I298</f>
        <v>3585.22639</v>
      </c>
      <c r="J296" s="47"/>
      <c r="K296" s="45" t="n">
        <f aca="false">K298</f>
        <v>0</v>
      </c>
      <c r="L296" s="45" t="n">
        <f aca="false">L298</f>
        <v>0</v>
      </c>
      <c r="M296" s="46"/>
    </row>
    <row r="297" customFormat="false" ht="12.75" hidden="false" customHeight="false" outlineLevel="0" collapsed="false">
      <c r="A297" s="28"/>
      <c r="B297" s="25"/>
      <c r="C297" s="25" t="s">
        <v>17</v>
      </c>
      <c r="D297" s="35"/>
      <c r="E297" s="35"/>
      <c r="F297" s="35"/>
      <c r="G297" s="35"/>
      <c r="H297" s="35"/>
      <c r="I297" s="35"/>
      <c r="J297" s="36"/>
      <c r="K297" s="35"/>
      <c r="L297" s="35"/>
      <c r="M297" s="17"/>
    </row>
    <row r="298" customFormat="false" ht="12.75" hidden="false" customHeight="false" outlineLevel="0" collapsed="false">
      <c r="A298" s="28"/>
      <c r="B298" s="25"/>
      <c r="C298" s="25" t="s">
        <v>27</v>
      </c>
      <c r="D298" s="35" t="n">
        <f aca="false">D300</f>
        <v>3909.07</v>
      </c>
      <c r="E298" s="35" t="n">
        <f aca="false">E300</f>
        <v>4514.70704</v>
      </c>
      <c r="F298" s="35" t="n">
        <f aca="false">F300</f>
        <v>5474.5377</v>
      </c>
      <c r="G298" s="35" t="n">
        <f aca="false">G300</f>
        <v>2252.57682</v>
      </c>
      <c r="H298" s="35" t="n">
        <f aca="false">H300</f>
        <v>2763.35573</v>
      </c>
      <c r="I298" s="35" t="n">
        <f aca="false">I300</f>
        <v>3585.22639</v>
      </c>
      <c r="J298" s="36"/>
      <c r="K298" s="35" t="n">
        <f aca="false">K300</f>
        <v>0</v>
      </c>
      <c r="L298" s="35" t="n">
        <f aca="false">L300</f>
        <v>0</v>
      </c>
      <c r="M298" s="17"/>
    </row>
    <row r="299" customFormat="false" ht="12.75" hidden="false" customHeight="false" outlineLevel="0" collapsed="false">
      <c r="A299" s="28"/>
      <c r="B299" s="25"/>
      <c r="C299" s="25" t="s">
        <v>19</v>
      </c>
      <c r="D299" s="35"/>
      <c r="E299" s="35"/>
      <c r="F299" s="35"/>
      <c r="G299" s="35"/>
      <c r="H299" s="35"/>
      <c r="I299" s="35"/>
      <c r="J299" s="36"/>
      <c r="K299" s="35"/>
      <c r="L299" s="35"/>
      <c r="M299" s="17"/>
    </row>
    <row r="300" customFormat="false" ht="12.75" hidden="false" customHeight="false" outlineLevel="0" collapsed="false">
      <c r="A300" s="28"/>
      <c r="B300" s="24"/>
      <c r="C300" s="25" t="s">
        <v>22</v>
      </c>
      <c r="D300" s="35" t="n">
        <f aca="false">D381+D401</f>
        <v>3909.07</v>
      </c>
      <c r="E300" s="35" t="n">
        <f aca="false">E381+E401</f>
        <v>4514.70704</v>
      </c>
      <c r="F300" s="35" t="n">
        <f aca="false">F381+F401</f>
        <v>5474.5377</v>
      </c>
      <c r="G300" s="35" t="n">
        <f aca="false">G381+G401</f>
        <v>2252.57682</v>
      </c>
      <c r="H300" s="35" t="n">
        <f aca="false">H381+H401</f>
        <v>2763.35573</v>
      </c>
      <c r="I300" s="35" t="n">
        <f aca="false">I381+I401</f>
        <v>3585.22639</v>
      </c>
      <c r="J300" s="36"/>
      <c r="K300" s="35" t="n">
        <f aca="false">K381+K401</f>
        <v>0</v>
      </c>
      <c r="L300" s="35" t="n">
        <f aca="false">L381+L401</f>
        <v>0</v>
      </c>
      <c r="M300" s="17"/>
    </row>
    <row r="301" s="34" customFormat="true" ht="13.5" hidden="false" customHeight="false" outlineLevel="0" collapsed="false">
      <c r="A301" s="30"/>
      <c r="B301" s="31"/>
      <c r="C301" s="31" t="s">
        <v>26</v>
      </c>
      <c r="D301" s="45" t="n">
        <f aca="false">D303</f>
        <v>249.52</v>
      </c>
      <c r="E301" s="45" t="n">
        <f aca="false">E303</f>
        <v>688.17296</v>
      </c>
      <c r="F301" s="45" t="n">
        <f aca="false">F303</f>
        <v>288.1338</v>
      </c>
      <c r="G301" s="45" t="n">
        <f aca="false">G303</f>
        <v>118.55669</v>
      </c>
      <c r="H301" s="45" t="n">
        <f aca="false">H303</f>
        <v>145.43977</v>
      </c>
      <c r="I301" s="45" t="n">
        <f aca="false">I303</f>
        <v>188.69614</v>
      </c>
      <c r="J301" s="47"/>
      <c r="K301" s="45" t="n">
        <f aca="false">K303</f>
        <v>0</v>
      </c>
      <c r="L301" s="45" t="n">
        <f aca="false">L303</f>
        <v>0</v>
      </c>
      <c r="M301" s="46"/>
    </row>
    <row r="302" customFormat="false" ht="12.75" hidden="false" customHeight="false" outlineLevel="0" collapsed="false">
      <c r="A302" s="28"/>
      <c r="B302" s="25"/>
      <c r="C302" s="25" t="s">
        <v>17</v>
      </c>
      <c r="D302" s="35"/>
      <c r="E302" s="35"/>
      <c r="F302" s="35"/>
      <c r="G302" s="35"/>
      <c r="H302" s="35"/>
      <c r="I302" s="35"/>
      <c r="J302" s="36"/>
      <c r="K302" s="35"/>
      <c r="L302" s="35"/>
      <c r="M302" s="17"/>
    </row>
    <row r="303" customFormat="false" ht="12.75" hidden="false" customHeight="false" outlineLevel="0" collapsed="false">
      <c r="A303" s="28"/>
      <c r="B303" s="25"/>
      <c r="C303" s="25" t="s">
        <v>27</v>
      </c>
      <c r="D303" s="35" t="n">
        <f aca="false">D305</f>
        <v>249.52</v>
      </c>
      <c r="E303" s="35" t="n">
        <f aca="false">E305</f>
        <v>688.17296</v>
      </c>
      <c r="F303" s="35" t="n">
        <f aca="false">F305</f>
        <v>288.1338</v>
      </c>
      <c r="G303" s="35" t="n">
        <f aca="false">G305</f>
        <v>118.55669</v>
      </c>
      <c r="H303" s="35" t="n">
        <f aca="false">H305</f>
        <v>145.43977</v>
      </c>
      <c r="I303" s="35" t="n">
        <f aca="false">I305</f>
        <v>188.69614</v>
      </c>
      <c r="J303" s="36"/>
      <c r="K303" s="35" t="n">
        <f aca="false">K305</f>
        <v>0</v>
      </c>
      <c r="L303" s="35" t="n">
        <f aca="false">L305</f>
        <v>0</v>
      </c>
      <c r="M303" s="17"/>
    </row>
    <row r="304" customFormat="false" ht="12.75" hidden="false" customHeight="false" outlineLevel="0" collapsed="false">
      <c r="A304" s="28"/>
      <c r="B304" s="25"/>
      <c r="C304" s="25" t="s">
        <v>19</v>
      </c>
      <c r="D304" s="35"/>
      <c r="E304" s="35"/>
      <c r="F304" s="35"/>
      <c r="G304" s="35"/>
      <c r="H304" s="35"/>
      <c r="I304" s="35"/>
      <c r="J304" s="36"/>
      <c r="K304" s="35"/>
      <c r="L304" s="35"/>
      <c r="M304" s="17"/>
    </row>
    <row r="305" customFormat="false" ht="12.75" hidden="false" customHeight="false" outlineLevel="0" collapsed="false">
      <c r="A305" s="28"/>
      <c r="B305" s="25"/>
      <c r="C305" s="25" t="s">
        <v>22</v>
      </c>
      <c r="D305" s="35" t="n">
        <f aca="false">D386+D406</f>
        <v>249.52</v>
      </c>
      <c r="E305" s="35" t="n">
        <f aca="false">E386+E406</f>
        <v>688.17296</v>
      </c>
      <c r="F305" s="35" t="n">
        <f aca="false">F386+F406</f>
        <v>288.1338</v>
      </c>
      <c r="G305" s="35" t="n">
        <f aca="false">G386+G406</f>
        <v>118.55669</v>
      </c>
      <c r="H305" s="35" t="n">
        <f aca="false">H386+H406</f>
        <v>145.43977</v>
      </c>
      <c r="I305" s="35" t="n">
        <f aca="false">I386+I406</f>
        <v>188.69614</v>
      </c>
      <c r="J305" s="36"/>
      <c r="K305" s="35" t="n">
        <f aca="false">K386+K406</f>
        <v>0</v>
      </c>
      <c r="L305" s="35" t="n">
        <f aca="false">L386+L406</f>
        <v>0</v>
      </c>
      <c r="M305" s="17"/>
    </row>
    <row r="306" s="34" customFormat="true" ht="13.5" hidden="false" customHeight="false" outlineLevel="0" collapsed="false">
      <c r="A306" s="30"/>
      <c r="B306" s="31"/>
      <c r="C306" s="31" t="s">
        <v>29</v>
      </c>
      <c r="D306" s="45" t="n">
        <f aca="false">D308</f>
        <v>55958.26951</v>
      </c>
      <c r="E306" s="45" t="n">
        <f aca="false">E308</f>
        <v>65252.3704</v>
      </c>
      <c r="F306" s="45" t="n">
        <f aca="false">F308</f>
        <v>84906.25084</v>
      </c>
      <c r="G306" s="45" t="n">
        <f aca="false">G308</f>
        <v>101206.34585</v>
      </c>
      <c r="H306" s="45" t="n">
        <f aca="false">H308</f>
        <v>106222.32596</v>
      </c>
      <c r="I306" s="45" t="n">
        <f aca="false">I308</f>
        <v>124291.81797</v>
      </c>
      <c r="J306" s="47"/>
      <c r="K306" s="45" t="n">
        <f aca="false">K308</f>
        <v>127387.07168</v>
      </c>
      <c r="L306" s="45" t="n">
        <f aca="false">L308</f>
        <v>128038.16624</v>
      </c>
      <c r="M306" s="46"/>
    </row>
    <row r="307" customFormat="false" ht="12.75" hidden="false" customHeight="false" outlineLevel="0" collapsed="false">
      <c r="A307" s="28"/>
      <c r="B307" s="25"/>
      <c r="C307" s="25" t="s">
        <v>17</v>
      </c>
      <c r="D307" s="35"/>
      <c r="E307" s="35"/>
      <c r="F307" s="35"/>
      <c r="G307" s="35"/>
      <c r="H307" s="35"/>
      <c r="I307" s="35"/>
      <c r="J307" s="36"/>
      <c r="K307" s="35"/>
      <c r="L307" s="35"/>
      <c r="M307" s="17"/>
    </row>
    <row r="308" customFormat="false" ht="12.75" hidden="false" customHeight="false" outlineLevel="0" collapsed="false">
      <c r="A308" s="28"/>
      <c r="B308" s="25"/>
      <c r="C308" s="25" t="s">
        <v>75</v>
      </c>
      <c r="D308" s="35" t="n">
        <f aca="false">D310+D311</f>
        <v>55958.26951</v>
      </c>
      <c r="E308" s="35" t="n">
        <f aca="false">E310+E311</f>
        <v>65252.3704</v>
      </c>
      <c r="F308" s="35" t="n">
        <f aca="false">F310+F311</f>
        <v>84906.25084</v>
      </c>
      <c r="G308" s="35" t="n">
        <f aca="false">G310+G311</f>
        <v>101206.34585</v>
      </c>
      <c r="H308" s="35" t="n">
        <f aca="false">H310+H311</f>
        <v>106222.32596</v>
      </c>
      <c r="I308" s="35" t="n">
        <f aca="false">I310+I311+I312</f>
        <v>124291.81797</v>
      </c>
      <c r="J308" s="35" t="n">
        <f aca="false">J310+J311+J312</f>
        <v>0</v>
      </c>
      <c r="K308" s="35" t="n">
        <f aca="false">K310+K311+K312</f>
        <v>127387.07168</v>
      </c>
      <c r="L308" s="35" t="n">
        <f aca="false">L310+L311+L312</f>
        <v>128038.16624</v>
      </c>
      <c r="M308" s="17"/>
    </row>
    <row r="309" customFormat="false" ht="12.75" hidden="false" customHeight="false" outlineLevel="0" collapsed="false">
      <c r="A309" s="28"/>
      <c r="B309" s="25"/>
      <c r="C309" s="25" t="s">
        <v>19</v>
      </c>
      <c r="D309" s="35"/>
      <c r="E309" s="35"/>
      <c r="F309" s="35"/>
      <c r="G309" s="35"/>
      <c r="H309" s="35"/>
      <c r="I309" s="35"/>
      <c r="J309" s="36"/>
      <c r="K309" s="35"/>
      <c r="L309" s="35"/>
      <c r="M309" s="17"/>
    </row>
    <row r="310" customFormat="false" ht="12.75" hidden="false" customHeight="false" outlineLevel="0" collapsed="false">
      <c r="A310" s="28"/>
      <c r="B310" s="25"/>
      <c r="C310" s="25" t="s">
        <v>25</v>
      </c>
      <c r="D310" s="35" t="n">
        <f aca="false">D359</f>
        <v>19.17</v>
      </c>
      <c r="E310" s="35" t="n">
        <f aca="false">E359</f>
        <v>0</v>
      </c>
      <c r="F310" s="35" t="n">
        <f aca="false">F359</f>
        <v>0</v>
      </c>
      <c r="G310" s="35" t="n">
        <f aca="false">G359</f>
        <v>0</v>
      </c>
      <c r="H310" s="35" t="n">
        <f aca="false">H359</f>
        <v>0</v>
      </c>
      <c r="I310" s="35" t="n">
        <f aca="false">I323+I336</f>
        <v>0</v>
      </c>
      <c r="J310" s="36"/>
      <c r="K310" s="35" t="n">
        <f aca="false">K359</f>
        <v>0</v>
      </c>
      <c r="L310" s="35" t="n">
        <f aca="false">L359</f>
        <v>0</v>
      </c>
      <c r="M310" s="17"/>
    </row>
    <row r="311" customFormat="false" ht="12.75" hidden="false" customHeight="false" outlineLevel="0" collapsed="false">
      <c r="A311" s="28"/>
      <c r="B311" s="25"/>
      <c r="C311" s="25" t="s">
        <v>22</v>
      </c>
      <c r="D311" s="35" t="n">
        <f aca="false">D324+D337+D349+D360+D391+D411</f>
        <v>55939.09951</v>
      </c>
      <c r="E311" s="35" t="n">
        <f aca="false">E324+E337+E349+E360+E391+E411</f>
        <v>65252.3704</v>
      </c>
      <c r="F311" s="35" t="n">
        <f aca="false">F324+F337+F349+F360+F391+F411</f>
        <v>84906.25084</v>
      </c>
      <c r="G311" s="35" t="n">
        <f aca="false">G324+G337+G349+G360+G371+G391+G411</f>
        <v>101206.34585</v>
      </c>
      <c r="H311" s="35" t="n">
        <f aca="false">H324+H337+H349+H360+H371+H391+H411</f>
        <v>106222.32596</v>
      </c>
      <c r="I311" s="35" t="n">
        <f aca="false">I324+I337+I349+I360+I371+I391+I411</f>
        <v>122071.07287</v>
      </c>
      <c r="J311" s="36"/>
      <c r="K311" s="35" t="n">
        <f aca="false">K324+K337+K349+K360+K371+K391+K411</f>
        <v>127387.07168</v>
      </c>
      <c r="L311" s="35" t="n">
        <f aca="false">L324+L337+L349+L360+L371+L391+L411</f>
        <v>128038.16624</v>
      </c>
      <c r="M311" s="17"/>
    </row>
    <row r="312" customFormat="false" ht="12.75" hidden="false" customHeight="false" outlineLevel="0" collapsed="false">
      <c r="A312" s="28"/>
      <c r="B312" s="25"/>
      <c r="C312" s="25" t="s">
        <v>30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f aca="false">I325+I338</f>
        <v>2220.7451</v>
      </c>
      <c r="J312" s="35" t="n">
        <f aca="false">J325+J338</f>
        <v>0</v>
      </c>
      <c r="K312" s="35" t="n">
        <f aca="false">K325+K338</f>
        <v>0</v>
      </c>
      <c r="L312" s="35" t="n">
        <f aca="false">L325+L338</f>
        <v>0</v>
      </c>
      <c r="M312" s="17"/>
    </row>
    <row r="313" customFormat="false" ht="12.75" hidden="false" customHeight="false" outlineLevel="0" collapsed="false">
      <c r="A313" s="28"/>
      <c r="B313" s="25"/>
      <c r="C313" s="24" t="s">
        <v>38</v>
      </c>
      <c r="D313" s="35" t="n">
        <f aca="false">D315</f>
        <v>958.37111</v>
      </c>
      <c r="E313" s="35" t="n">
        <f aca="false">E315</f>
        <v>1281.184</v>
      </c>
      <c r="F313" s="35" t="n">
        <f aca="false">F315</f>
        <v>4525.18587</v>
      </c>
      <c r="G313" s="35" t="n">
        <f aca="false">G315</f>
        <v>6677.65892</v>
      </c>
      <c r="H313" s="35" t="n">
        <f aca="false">H315</f>
        <v>7652.80395</v>
      </c>
      <c r="I313" s="35" t="n">
        <f aca="false">I315</f>
        <v>6521.29032</v>
      </c>
      <c r="J313" s="35"/>
      <c r="K313" s="35" t="n">
        <f aca="false">K315</f>
        <v>4461.20432</v>
      </c>
      <c r="L313" s="35" t="n">
        <f aca="false">L315</f>
        <v>4461.20432</v>
      </c>
      <c r="M313" s="17"/>
    </row>
    <row r="314" customFormat="false" ht="12.75" hidden="false" customHeight="false" outlineLevel="0" collapsed="false">
      <c r="A314" s="28"/>
      <c r="B314" s="25"/>
      <c r="C314" s="25" t="s">
        <v>19</v>
      </c>
      <c r="D314" s="35"/>
      <c r="E314" s="35"/>
      <c r="F314" s="35"/>
      <c r="G314" s="35"/>
      <c r="H314" s="35"/>
      <c r="I314" s="35"/>
      <c r="J314" s="36"/>
      <c r="K314" s="35"/>
      <c r="L314" s="35"/>
      <c r="M314" s="17"/>
    </row>
    <row r="315" customFormat="false" ht="12.75" hidden="false" customHeight="false" outlineLevel="0" collapsed="false">
      <c r="A315" s="28"/>
      <c r="B315" s="25"/>
      <c r="C315" s="25" t="s">
        <v>22</v>
      </c>
      <c r="D315" s="35" t="n">
        <f aca="false">D328+D363+D394+D414</f>
        <v>958.37111</v>
      </c>
      <c r="E315" s="35" t="n">
        <f aca="false">E328+E363+E394+E414</f>
        <v>1281.184</v>
      </c>
      <c r="F315" s="35" t="n">
        <f aca="false">F328+F363+F394+F414+F341</f>
        <v>4525.18587</v>
      </c>
      <c r="G315" s="35" t="n">
        <f aca="false">G328+G363+G394+G414+G341</f>
        <v>6677.65892</v>
      </c>
      <c r="H315" s="35" t="n">
        <f aca="false">H328+H363+H394+H414+H341+H352</f>
        <v>7652.80395</v>
      </c>
      <c r="I315" s="35" t="n">
        <f aca="false">I328+I363+I394+I414+I341+I352</f>
        <v>6521.29032</v>
      </c>
      <c r="J315" s="35" t="n">
        <f aca="false">J328+J363+J394+J414+J341+J352</f>
        <v>0</v>
      </c>
      <c r="K315" s="35" t="n">
        <f aca="false">K328+K363+K394+K414+K341+K352</f>
        <v>4461.20432</v>
      </c>
      <c r="L315" s="35" t="n">
        <f aca="false">L328+L363+L394+L414+L341+L352</f>
        <v>4461.20432</v>
      </c>
      <c r="M315" s="17"/>
    </row>
    <row r="316" customFormat="false" ht="12.75" hidden="false" customHeight="false" outlineLevel="0" collapsed="false">
      <c r="A316" s="28"/>
      <c r="B316" s="25"/>
      <c r="C316" s="25" t="s">
        <v>30</v>
      </c>
      <c r="D316" s="35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f aca="false">I329+I342</f>
        <v>6784.85452</v>
      </c>
      <c r="J316" s="35" t="n">
        <f aca="false">J329+J342</f>
        <v>0</v>
      </c>
      <c r="K316" s="35" t="n">
        <f aca="false">K329+K342</f>
        <v>0</v>
      </c>
      <c r="L316" s="35" t="n">
        <f aca="false">L329+L342</f>
        <v>0</v>
      </c>
      <c r="M316" s="17"/>
    </row>
    <row r="317" customFormat="false" ht="38.25" hidden="false" customHeight="false" outlineLevel="0" collapsed="false">
      <c r="A317" s="48" t="s">
        <v>76</v>
      </c>
      <c r="B317" s="25" t="s">
        <v>77</v>
      </c>
      <c r="C317" s="25"/>
      <c r="D317" s="35" t="n">
        <f aca="false">D318+D326</f>
        <v>10968.25381</v>
      </c>
      <c r="E317" s="35" t="n">
        <f aca="false">E318+E326</f>
        <v>17137.41223</v>
      </c>
      <c r="F317" s="35" t="n">
        <f aca="false">F318+F326</f>
        <v>26481.88124</v>
      </c>
      <c r="G317" s="35" t="n">
        <f aca="false">G318+G326</f>
        <v>28756.9162</v>
      </c>
      <c r="H317" s="35" t="n">
        <f aca="false">H318+H326</f>
        <v>31814.4436</v>
      </c>
      <c r="I317" s="35" t="n">
        <f aca="false">I318+I326</f>
        <v>33362.82171</v>
      </c>
      <c r="J317" s="35" t="n">
        <f aca="false">J318+J326</f>
        <v>0</v>
      </c>
      <c r="K317" s="35" t="n">
        <f aca="false">K318+K326</f>
        <v>30045.39011</v>
      </c>
      <c r="L317" s="35" t="n">
        <f aca="false">L318+L326</f>
        <v>30696.48467</v>
      </c>
      <c r="M317" s="17"/>
    </row>
    <row r="318" customFormat="false" ht="27" hidden="false" customHeight="true" outlineLevel="0" collapsed="false">
      <c r="A318" s="28"/>
      <c r="B318" s="25"/>
      <c r="C318" s="24" t="s">
        <v>15</v>
      </c>
      <c r="D318" s="35" t="n">
        <f aca="false">D319</f>
        <v>10041.35782</v>
      </c>
      <c r="E318" s="35" t="n">
        <f aca="false">E319</f>
        <v>15856.22823</v>
      </c>
      <c r="F318" s="35" t="n">
        <f aca="false">F319</f>
        <v>22311.5358</v>
      </c>
      <c r="G318" s="35" t="n">
        <f aca="false">G319</f>
        <v>22648.22932</v>
      </c>
      <c r="H318" s="35" t="n">
        <f aca="false">H319</f>
        <v>25975.74233</v>
      </c>
      <c r="I318" s="35" t="n">
        <f aca="false">I319</f>
        <v>24545.71107</v>
      </c>
      <c r="J318" s="35" t="n">
        <f aca="false">J319</f>
        <v>0</v>
      </c>
      <c r="K318" s="35" t="n">
        <f aca="false">K319</f>
        <v>25859.18772</v>
      </c>
      <c r="L318" s="35" t="n">
        <f aca="false">L319</f>
        <v>26510.28228</v>
      </c>
      <c r="M318" s="17"/>
    </row>
    <row r="319" customFormat="false" ht="12.75" hidden="false" customHeight="false" outlineLevel="0" collapsed="false">
      <c r="A319" s="28"/>
      <c r="B319" s="25"/>
      <c r="C319" s="31" t="s">
        <v>29</v>
      </c>
      <c r="D319" s="35" t="n">
        <f aca="false">D321</f>
        <v>10041.35782</v>
      </c>
      <c r="E319" s="35" t="n">
        <f aca="false">E321</f>
        <v>15856.22823</v>
      </c>
      <c r="F319" s="35" t="n">
        <f aca="false">F321</f>
        <v>22311.5358</v>
      </c>
      <c r="G319" s="35" t="n">
        <f aca="false">G321</f>
        <v>22648.22932</v>
      </c>
      <c r="H319" s="35" t="n">
        <f aca="false">H321</f>
        <v>25975.74233</v>
      </c>
      <c r="I319" s="35" t="n">
        <f aca="false">I321</f>
        <v>24545.71107</v>
      </c>
      <c r="J319" s="35" t="n">
        <f aca="false">J321</f>
        <v>0</v>
      </c>
      <c r="K319" s="35" t="n">
        <f aca="false">K321</f>
        <v>25859.18772</v>
      </c>
      <c r="L319" s="35" t="n">
        <f aca="false">L321</f>
        <v>26510.28228</v>
      </c>
      <c r="M319" s="17"/>
    </row>
    <row r="320" customFormat="false" ht="12.75" hidden="false" customHeight="false" outlineLevel="0" collapsed="false">
      <c r="A320" s="28"/>
      <c r="B320" s="25"/>
      <c r="C320" s="25" t="s">
        <v>17</v>
      </c>
      <c r="D320" s="35"/>
      <c r="E320" s="35"/>
      <c r="F320" s="35"/>
      <c r="G320" s="35"/>
      <c r="H320" s="35"/>
      <c r="I320" s="35"/>
      <c r="J320" s="35"/>
      <c r="K320" s="37"/>
      <c r="L320" s="37"/>
      <c r="M320" s="17"/>
    </row>
    <row r="321" customFormat="false" ht="12.75" hidden="false" customHeight="false" outlineLevel="0" collapsed="false">
      <c r="A321" s="28"/>
      <c r="B321" s="25"/>
      <c r="C321" s="25" t="s">
        <v>27</v>
      </c>
      <c r="D321" s="35" t="n">
        <f aca="false">D324</f>
        <v>10041.35782</v>
      </c>
      <c r="E321" s="35" t="n">
        <f aca="false">E324</f>
        <v>15856.22823</v>
      </c>
      <c r="F321" s="35" t="n">
        <f aca="false">F324</f>
        <v>22311.5358</v>
      </c>
      <c r="G321" s="35" t="n">
        <f aca="false">G324</f>
        <v>22648.22932</v>
      </c>
      <c r="H321" s="35" t="n">
        <f aca="false">H324</f>
        <v>25975.74233</v>
      </c>
      <c r="I321" s="35" t="n">
        <f aca="false">I323+I324+I325</f>
        <v>24545.71107</v>
      </c>
      <c r="J321" s="35" t="n">
        <f aca="false">J323+J324+J325</f>
        <v>0</v>
      </c>
      <c r="K321" s="35" t="n">
        <f aca="false">K323+K324+K325</f>
        <v>25859.18772</v>
      </c>
      <c r="L321" s="35" t="n">
        <f aca="false">L323+L324+L325</f>
        <v>26510.28228</v>
      </c>
      <c r="M321" s="17"/>
    </row>
    <row r="322" customFormat="false" ht="12.75" hidden="false" customHeight="false" outlineLevel="0" collapsed="false">
      <c r="A322" s="28"/>
      <c r="B322" s="25"/>
      <c r="C322" s="25" t="s">
        <v>19</v>
      </c>
      <c r="D322" s="35"/>
      <c r="E322" s="35"/>
      <c r="F322" s="35"/>
      <c r="G322" s="35"/>
      <c r="H322" s="35"/>
      <c r="I322" s="35"/>
      <c r="J322" s="36"/>
      <c r="K322" s="37"/>
      <c r="L322" s="37"/>
      <c r="M322" s="17"/>
    </row>
    <row r="323" customFormat="false" ht="12.75" hidden="false" customHeight="false" outlineLevel="0" collapsed="false">
      <c r="A323" s="28"/>
      <c r="B323" s="25"/>
      <c r="C323" s="25" t="s">
        <v>28</v>
      </c>
      <c r="D323" s="35" t="n">
        <v>0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6"/>
      <c r="K323" s="37" t="n">
        <v>0</v>
      </c>
      <c r="L323" s="37" t="n">
        <v>0</v>
      </c>
      <c r="M323" s="17"/>
    </row>
    <row r="324" customFormat="false" ht="12.75" hidden="false" customHeight="false" outlineLevel="0" collapsed="false">
      <c r="A324" s="28"/>
      <c r="B324" s="25"/>
      <c r="C324" s="25" t="s">
        <v>22</v>
      </c>
      <c r="D324" s="35" t="n">
        <f aca="false">(10041357.82)/1000</f>
        <v>10041.35782</v>
      </c>
      <c r="E324" s="35" t="n">
        <f aca="false">(15856228.23)/1000</f>
        <v>15856.22823</v>
      </c>
      <c r="F324" s="35" t="n">
        <f aca="false">22311535.8/1000</f>
        <v>22311.5358</v>
      </c>
      <c r="G324" s="35" t="n">
        <f aca="false">22648229.32/1000</f>
        <v>22648.22932</v>
      </c>
      <c r="H324" s="35" t="n">
        <f aca="false">(26872018.75-142027.37-754249.05)/1000</f>
        <v>25975.74233</v>
      </c>
      <c r="I324" s="35" t="n">
        <f aca="false">(24672021.71-1064126.71)/1000</f>
        <v>23607.895</v>
      </c>
      <c r="J324" s="36"/>
      <c r="K324" s="37" t="n">
        <f aca="false">25859187.72/1000</f>
        <v>25859.18772</v>
      </c>
      <c r="L324" s="37" t="n">
        <f aca="false">26510282.28/1000</f>
        <v>26510.28228</v>
      </c>
      <c r="M324" s="17"/>
      <c r="N324" s="49"/>
    </row>
    <row r="325" customFormat="false" ht="12.75" hidden="false" customHeight="false" outlineLevel="0" collapsed="false">
      <c r="A325" s="28"/>
      <c r="B325" s="25"/>
      <c r="C325" s="25" t="s">
        <v>30</v>
      </c>
      <c r="D325" s="35" t="n">
        <v>0</v>
      </c>
      <c r="E325" s="35" t="n">
        <v>0</v>
      </c>
      <c r="F325" s="35" t="n">
        <v>0</v>
      </c>
      <c r="G325" s="35" t="n">
        <v>0</v>
      </c>
      <c r="H325" s="35" t="n">
        <v>0</v>
      </c>
      <c r="I325" s="35" t="n">
        <f aca="false">(549818.32+139262.71+15000+233735.04)/1000</f>
        <v>937.81607</v>
      </c>
      <c r="J325" s="36"/>
      <c r="K325" s="37" t="n">
        <v>0</v>
      </c>
      <c r="L325" s="37" t="n">
        <v>0</v>
      </c>
      <c r="M325" s="17"/>
      <c r="N325" s="49"/>
    </row>
    <row r="326" customFormat="false" ht="12.75" hidden="false" customHeight="false" outlineLevel="0" collapsed="false">
      <c r="A326" s="28"/>
      <c r="B326" s="25"/>
      <c r="C326" s="24" t="s">
        <v>38</v>
      </c>
      <c r="D326" s="35" t="n">
        <f aca="false">D328</f>
        <v>926.89599</v>
      </c>
      <c r="E326" s="35" t="n">
        <f aca="false">E328</f>
        <v>1281.184</v>
      </c>
      <c r="F326" s="35" t="n">
        <f aca="false">F328</f>
        <v>4170.34544</v>
      </c>
      <c r="G326" s="35" t="n">
        <f aca="false">G328</f>
        <v>6108.68688</v>
      </c>
      <c r="H326" s="35" t="n">
        <f aca="false">H328</f>
        <v>5838.70127</v>
      </c>
      <c r="I326" s="35" t="n">
        <f aca="false">I328+I329</f>
        <v>8817.11064</v>
      </c>
      <c r="J326" s="35" t="n">
        <f aca="false">J328+J329</f>
        <v>0</v>
      </c>
      <c r="K326" s="35" t="n">
        <f aca="false">K328+K329</f>
        <v>4186.20239</v>
      </c>
      <c r="L326" s="35" t="n">
        <f aca="false">L328+L329</f>
        <v>4186.20239</v>
      </c>
      <c r="M326" s="17"/>
    </row>
    <row r="327" customFormat="false" ht="12.75" hidden="false" customHeight="false" outlineLevel="0" collapsed="false">
      <c r="A327" s="28"/>
      <c r="B327" s="25"/>
      <c r="C327" s="25" t="s">
        <v>19</v>
      </c>
      <c r="D327" s="35"/>
      <c r="E327" s="35"/>
      <c r="F327" s="35"/>
      <c r="G327" s="35"/>
      <c r="H327" s="35"/>
      <c r="I327" s="35"/>
      <c r="J327" s="36"/>
      <c r="K327" s="37"/>
      <c r="L327" s="37"/>
      <c r="M327" s="17"/>
    </row>
    <row r="328" customFormat="false" ht="12.75" hidden="false" customHeight="false" outlineLevel="0" collapsed="false">
      <c r="A328" s="28"/>
      <c r="B328" s="25"/>
      <c r="C328" s="25" t="s">
        <v>22</v>
      </c>
      <c r="D328" s="35" t="n">
        <f aca="false">926895.99/1000</f>
        <v>926.89599</v>
      </c>
      <c r="E328" s="35" t="n">
        <f aca="false">(1281184)/1000</f>
        <v>1281.184</v>
      </c>
      <c r="F328" s="35" t="n">
        <f aca="false">4170345.44/1000</f>
        <v>4170.34544</v>
      </c>
      <c r="G328" s="35" t="n">
        <f aca="false">6108686.88/1000</f>
        <v>6108.68688</v>
      </c>
      <c r="H328" s="35" t="n">
        <f aca="false">(5838701.27)/1000</f>
        <v>5838.70127</v>
      </c>
      <c r="I328" s="35" t="n">
        <f aca="false">(5971035.28)/1000</f>
        <v>5971.03528</v>
      </c>
      <c r="J328" s="36"/>
      <c r="K328" s="35" t="n">
        <f aca="false">(2897765.44+1288436.95)/1000</f>
        <v>4186.20239</v>
      </c>
      <c r="L328" s="35" t="n">
        <f aca="false">(2897765.44+1288436.95)/1000</f>
        <v>4186.20239</v>
      </c>
      <c r="M328" s="17"/>
    </row>
    <row r="329" customFormat="false" ht="12.75" hidden="false" customHeight="false" outlineLevel="0" collapsed="false">
      <c r="A329" s="28"/>
      <c r="B329" s="55"/>
      <c r="C329" s="25" t="s">
        <v>30</v>
      </c>
      <c r="D329" s="35" t="n">
        <v>0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f aca="false">2846075.36/1000</f>
        <v>2846.07536</v>
      </c>
      <c r="J329" s="36"/>
      <c r="K329" s="35" t="n">
        <v>0</v>
      </c>
      <c r="L329" s="35" t="n">
        <v>0</v>
      </c>
      <c r="M329" s="17"/>
    </row>
    <row r="330" customFormat="false" ht="105" hidden="false" customHeight="true" outlineLevel="0" collapsed="false">
      <c r="A330" s="48" t="s">
        <v>78</v>
      </c>
      <c r="B330" s="50" t="s">
        <v>43</v>
      </c>
      <c r="C330" s="25"/>
      <c r="D330" s="35" t="n">
        <f aca="false">D331</f>
        <v>44537.44</v>
      </c>
      <c r="E330" s="35" t="n">
        <f aca="false">E331</f>
        <v>47605.37968</v>
      </c>
      <c r="F330" s="35" t="n">
        <f aca="false">F332+F339</f>
        <v>60719.04451</v>
      </c>
      <c r="G330" s="35" t="n">
        <f aca="false">G332+G339</f>
        <v>74831.65381</v>
      </c>
      <c r="H330" s="35" t="n">
        <f aca="false">H332+H339</f>
        <v>76866.77772</v>
      </c>
      <c r="I330" s="35" t="n">
        <f aca="false">I332+I339</f>
        <v>99538.30896</v>
      </c>
      <c r="J330" s="35" t="n">
        <f aca="false">J332+J339</f>
        <v>0</v>
      </c>
      <c r="K330" s="35" t="n">
        <f aca="false">K332+K339</f>
        <v>94314.63293</v>
      </c>
      <c r="L330" s="35" t="n">
        <f aca="false">L332+L339</f>
        <v>94314.63293</v>
      </c>
      <c r="M330" s="17"/>
    </row>
    <row r="331" customFormat="false" ht="28.5" hidden="false" customHeight="true" outlineLevel="0" collapsed="false">
      <c r="A331" s="28"/>
      <c r="B331" s="25"/>
      <c r="C331" s="24" t="s">
        <v>15</v>
      </c>
      <c r="D331" s="35" t="n">
        <f aca="false">D332</f>
        <v>44537.44</v>
      </c>
      <c r="E331" s="35" t="n">
        <f aca="false">E332</f>
        <v>47605.37968</v>
      </c>
      <c r="F331" s="35" t="n">
        <f aca="false">F332</f>
        <v>60600.70408</v>
      </c>
      <c r="G331" s="35" t="n">
        <f aca="false">G332</f>
        <v>74578.19477</v>
      </c>
      <c r="H331" s="35" t="n">
        <f aca="false">H332</f>
        <v>76574.7489</v>
      </c>
      <c r="I331" s="35" t="n">
        <f aca="false">I332</f>
        <v>95322.56003</v>
      </c>
      <c r="J331" s="35" t="n">
        <f aca="false">J332</f>
        <v>0</v>
      </c>
      <c r="K331" s="35" t="n">
        <f aca="false">K332</f>
        <v>94039.631</v>
      </c>
      <c r="L331" s="35" t="n">
        <f aca="false">L332</f>
        <v>94039.631</v>
      </c>
      <c r="M331" s="17"/>
    </row>
    <row r="332" customFormat="false" ht="12.75" hidden="false" customHeight="false" outlineLevel="0" collapsed="false">
      <c r="A332" s="28"/>
      <c r="B332" s="25"/>
      <c r="C332" s="31" t="s">
        <v>29</v>
      </c>
      <c r="D332" s="35" t="n">
        <f aca="false">D334</f>
        <v>44537.44</v>
      </c>
      <c r="E332" s="35" t="n">
        <f aca="false">E334</f>
        <v>47605.37968</v>
      </c>
      <c r="F332" s="35" t="n">
        <f aca="false">F334</f>
        <v>60600.70408</v>
      </c>
      <c r="G332" s="35" t="n">
        <f aca="false">G334</f>
        <v>74578.19477</v>
      </c>
      <c r="H332" s="35" t="n">
        <f aca="false">H334</f>
        <v>76574.7489</v>
      </c>
      <c r="I332" s="35" t="n">
        <f aca="false">I334</f>
        <v>95322.56003</v>
      </c>
      <c r="J332" s="35" t="n">
        <f aca="false">J334</f>
        <v>0</v>
      </c>
      <c r="K332" s="35" t="n">
        <f aca="false">K334</f>
        <v>94039.631</v>
      </c>
      <c r="L332" s="35" t="n">
        <f aca="false">L334</f>
        <v>94039.631</v>
      </c>
      <c r="M332" s="17"/>
    </row>
    <row r="333" customFormat="false" ht="12.75" hidden="false" customHeight="false" outlineLevel="0" collapsed="false">
      <c r="A333" s="28"/>
      <c r="B333" s="25"/>
      <c r="C333" s="25" t="s">
        <v>17</v>
      </c>
      <c r="D333" s="35"/>
      <c r="E333" s="35"/>
      <c r="F333" s="35"/>
      <c r="G333" s="35"/>
      <c r="H333" s="35"/>
      <c r="I333" s="35"/>
      <c r="J333" s="35"/>
      <c r="K333" s="37"/>
      <c r="L333" s="37"/>
      <c r="M333" s="17"/>
    </row>
    <row r="334" customFormat="false" ht="12.75" hidden="false" customHeight="false" outlineLevel="0" collapsed="false">
      <c r="A334" s="28"/>
      <c r="B334" s="25"/>
      <c r="C334" s="25" t="s">
        <v>27</v>
      </c>
      <c r="D334" s="35" t="n">
        <f aca="false">D337</f>
        <v>44537.44</v>
      </c>
      <c r="E334" s="35" t="n">
        <f aca="false">E337</f>
        <v>47605.37968</v>
      </c>
      <c r="F334" s="35" t="n">
        <f aca="false">F337</f>
        <v>60600.70408</v>
      </c>
      <c r="G334" s="35" t="n">
        <f aca="false">G337</f>
        <v>74578.19477</v>
      </c>
      <c r="H334" s="35" t="n">
        <f aca="false">H337</f>
        <v>76574.7489</v>
      </c>
      <c r="I334" s="35" t="n">
        <f aca="false">I336+I337+I338</f>
        <v>95322.56003</v>
      </c>
      <c r="J334" s="35" t="n">
        <f aca="false">J336+J337+J338</f>
        <v>0</v>
      </c>
      <c r="K334" s="35" t="n">
        <f aca="false">K336+K337+K338</f>
        <v>94039.631</v>
      </c>
      <c r="L334" s="35" t="n">
        <f aca="false">L336+L337+L338</f>
        <v>94039.631</v>
      </c>
      <c r="M334" s="17"/>
    </row>
    <row r="335" customFormat="false" ht="12.75" hidden="false" customHeight="false" outlineLevel="0" collapsed="false">
      <c r="A335" s="28"/>
      <c r="B335" s="25"/>
      <c r="C335" s="25" t="s">
        <v>79</v>
      </c>
      <c r="D335" s="35"/>
      <c r="E335" s="35"/>
      <c r="F335" s="35"/>
      <c r="G335" s="35"/>
      <c r="H335" s="35"/>
      <c r="I335" s="35"/>
      <c r="J335" s="36"/>
      <c r="K335" s="37"/>
      <c r="L335" s="37"/>
      <c r="M335" s="17"/>
    </row>
    <row r="336" customFormat="false" ht="12.75" hidden="false" customHeight="false" outlineLevel="0" collapsed="false">
      <c r="A336" s="28"/>
      <c r="B336" s="25"/>
      <c r="C336" s="25" t="s">
        <v>80</v>
      </c>
      <c r="D336" s="35" t="n">
        <v>0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6"/>
      <c r="K336" s="37" t="n">
        <v>0</v>
      </c>
      <c r="L336" s="37" t="n">
        <v>0</v>
      </c>
      <c r="M336" s="17"/>
    </row>
    <row r="337" customFormat="false" ht="12.75" hidden="false" customHeight="false" outlineLevel="0" collapsed="false">
      <c r="A337" s="28"/>
      <c r="B337" s="25"/>
      <c r="C337" s="25" t="s">
        <v>22</v>
      </c>
      <c r="D337" s="35" t="n">
        <v>44537.44</v>
      </c>
      <c r="E337" s="35" t="n">
        <f aca="false">47605379.68/1000</f>
        <v>47605.37968</v>
      </c>
      <c r="F337" s="35" t="n">
        <f aca="false">60600704.08/1000</f>
        <v>60600.70408</v>
      </c>
      <c r="G337" s="35" t="n">
        <f aca="false">74578194.77/1000</f>
        <v>74578.19477</v>
      </c>
      <c r="H337" s="35" t="n">
        <f aca="false">(74447672.54+2127076.36)/1000</f>
        <v>76574.7489</v>
      </c>
      <c r="I337" s="35" t="n">
        <f aca="false">94039631/1000</f>
        <v>94039.631</v>
      </c>
      <c r="J337" s="36"/>
      <c r="K337" s="35" t="n">
        <f aca="false">94039631/1000</f>
        <v>94039.631</v>
      </c>
      <c r="L337" s="35" t="n">
        <f aca="false">94039631/1000</f>
        <v>94039.631</v>
      </c>
      <c r="M337" s="17"/>
      <c r="N337" s="49"/>
    </row>
    <row r="338" customFormat="false" ht="12.75" hidden="false" customHeight="false" outlineLevel="0" collapsed="false">
      <c r="A338" s="28"/>
      <c r="B338" s="25"/>
      <c r="C338" s="25" t="s">
        <v>30</v>
      </c>
      <c r="D338" s="35" t="n">
        <v>0</v>
      </c>
      <c r="E338" s="35" t="n">
        <v>0</v>
      </c>
      <c r="F338" s="35" t="n">
        <v>0</v>
      </c>
      <c r="G338" s="35" t="n">
        <v>0</v>
      </c>
      <c r="H338" s="35" t="n">
        <v>0</v>
      </c>
      <c r="I338" s="35" t="n">
        <f aca="false">(460376.78+822552.25)/1000</f>
        <v>1282.92903</v>
      </c>
      <c r="J338" s="36"/>
      <c r="K338" s="35" t="n">
        <v>0</v>
      </c>
      <c r="L338" s="35" t="n">
        <v>0</v>
      </c>
      <c r="M338" s="17"/>
      <c r="N338" s="49"/>
    </row>
    <row r="339" customFormat="false" ht="12.75" hidden="false" customHeight="false" outlineLevel="0" collapsed="false">
      <c r="A339" s="28"/>
      <c r="B339" s="25"/>
      <c r="C339" s="24" t="s">
        <v>38</v>
      </c>
      <c r="D339" s="35" t="n">
        <v>0</v>
      </c>
      <c r="E339" s="35" t="n">
        <v>0</v>
      </c>
      <c r="F339" s="35" t="n">
        <f aca="false">F341</f>
        <v>118.34043</v>
      </c>
      <c r="G339" s="35" t="n">
        <f aca="false">G341</f>
        <v>253.45904</v>
      </c>
      <c r="H339" s="35" t="n">
        <f aca="false">H341</f>
        <v>292.02882</v>
      </c>
      <c r="I339" s="35" t="n">
        <f aca="false">I341+I342</f>
        <v>4215.74893</v>
      </c>
      <c r="J339" s="35" t="n">
        <f aca="false">J341+J342</f>
        <v>0</v>
      </c>
      <c r="K339" s="35" t="n">
        <f aca="false">K341+K342</f>
        <v>275.00193</v>
      </c>
      <c r="L339" s="35" t="n">
        <f aca="false">L341+L342</f>
        <v>275.00193</v>
      </c>
      <c r="M339" s="17"/>
    </row>
    <row r="340" customFormat="false" ht="12.75" hidden="false" customHeight="false" outlineLevel="0" collapsed="false">
      <c r="A340" s="28"/>
      <c r="B340" s="25"/>
      <c r="C340" s="25" t="s">
        <v>19</v>
      </c>
      <c r="D340" s="35"/>
      <c r="E340" s="35"/>
      <c r="F340" s="35"/>
      <c r="G340" s="35"/>
      <c r="H340" s="35"/>
      <c r="I340" s="35"/>
      <c r="J340" s="36"/>
      <c r="K340" s="37"/>
      <c r="L340" s="37"/>
      <c r="M340" s="17"/>
    </row>
    <row r="341" customFormat="false" ht="12.75" hidden="false" customHeight="false" outlineLevel="0" collapsed="false">
      <c r="A341" s="28"/>
      <c r="B341" s="25"/>
      <c r="C341" s="25" t="s">
        <v>22</v>
      </c>
      <c r="D341" s="35" t="n">
        <v>0</v>
      </c>
      <c r="E341" s="35" t="n">
        <v>0</v>
      </c>
      <c r="F341" s="35" t="n">
        <f aca="false">118340.43/1000</f>
        <v>118.34043</v>
      </c>
      <c r="G341" s="35" t="n">
        <f aca="false">253459.04/1000</f>
        <v>253.45904</v>
      </c>
      <c r="H341" s="35" t="n">
        <f aca="false">292028.82/1000</f>
        <v>292.02882</v>
      </c>
      <c r="I341" s="35" t="n">
        <f aca="false">276969.77/1000</f>
        <v>276.96977</v>
      </c>
      <c r="J341" s="36"/>
      <c r="K341" s="35" t="n">
        <f aca="false">275001.93/1000</f>
        <v>275.00193</v>
      </c>
      <c r="L341" s="35" t="n">
        <f aca="false">275001.93/1000</f>
        <v>275.00193</v>
      </c>
      <c r="M341" s="17"/>
    </row>
    <row r="342" customFormat="false" ht="12.75" hidden="false" customHeight="false" outlineLevel="0" collapsed="false">
      <c r="A342" s="28"/>
      <c r="B342" s="25"/>
      <c r="C342" s="25" t="s">
        <v>30</v>
      </c>
      <c r="D342" s="35" t="n">
        <v>0</v>
      </c>
      <c r="E342" s="35" t="n">
        <v>0</v>
      </c>
      <c r="F342" s="35" t="n">
        <v>0</v>
      </c>
      <c r="G342" s="35" t="n">
        <v>0</v>
      </c>
      <c r="H342" s="35" t="n">
        <v>0</v>
      </c>
      <c r="I342" s="35" t="n">
        <f aca="false">3938779.16/1000</f>
        <v>3938.77916</v>
      </c>
      <c r="J342" s="36"/>
      <c r="K342" s="35" t="n">
        <v>0</v>
      </c>
      <c r="L342" s="35" t="n">
        <v>0</v>
      </c>
      <c r="M342" s="17"/>
    </row>
    <row r="343" customFormat="false" ht="28.15" hidden="false" customHeight="true" outlineLevel="0" collapsed="false">
      <c r="A343" s="48" t="s">
        <v>81</v>
      </c>
      <c r="B343" s="25" t="s">
        <v>45</v>
      </c>
      <c r="C343" s="25"/>
      <c r="D343" s="35" t="n">
        <f aca="false">D344</f>
        <v>0</v>
      </c>
      <c r="E343" s="35" t="n">
        <f aca="false">E344</f>
        <v>0</v>
      </c>
      <c r="F343" s="35" t="n">
        <f aca="false">F344</f>
        <v>0</v>
      </c>
      <c r="G343" s="35" t="n">
        <f aca="false">G344</f>
        <v>0</v>
      </c>
      <c r="H343" s="35" t="n">
        <f aca="false">H344</f>
        <v>0.274</v>
      </c>
      <c r="I343" s="35" t="n">
        <f aca="false">I344</f>
        <v>0</v>
      </c>
      <c r="J343" s="35"/>
      <c r="K343" s="35" t="n">
        <f aca="false">K344</f>
        <v>0</v>
      </c>
      <c r="L343" s="35" t="n">
        <f aca="false">L344</f>
        <v>0</v>
      </c>
      <c r="M343" s="17"/>
    </row>
    <row r="344" customFormat="false" ht="30" hidden="false" customHeight="true" outlineLevel="0" collapsed="false">
      <c r="A344" s="28"/>
      <c r="B344" s="25"/>
      <c r="C344" s="24" t="s">
        <v>15</v>
      </c>
      <c r="D344" s="35" t="n">
        <f aca="false">D345</f>
        <v>0</v>
      </c>
      <c r="E344" s="35" t="n">
        <f aca="false">E345</f>
        <v>0</v>
      </c>
      <c r="F344" s="35" t="n">
        <f aca="false">F345</f>
        <v>0</v>
      </c>
      <c r="G344" s="35" t="n">
        <f aca="false">G345</f>
        <v>0</v>
      </c>
      <c r="H344" s="35" t="n">
        <f aca="false">H345+H350</f>
        <v>0.274</v>
      </c>
      <c r="I344" s="35" t="n">
        <f aca="false">I345+I350</f>
        <v>0</v>
      </c>
      <c r="J344" s="35" t="n">
        <f aca="false">J345+J350</f>
        <v>0</v>
      </c>
      <c r="K344" s="35" t="n">
        <f aca="false">K345+K350</f>
        <v>0</v>
      </c>
      <c r="L344" s="35" t="n">
        <f aca="false">L345+L350</f>
        <v>0</v>
      </c>
      <c r="M344" s="17"/>
    </row>
    <row r="345" customFormat="false" ht="12.75" hidden="false" customHeight="false" outlineLevel="0" collapsed="false">
      <c r="A345" s="28"/>
      <c r="B345" s="25"/>
      <c r="C345" s="31" t="s">
        <v>29</v>
      </c>
      <c r="D345" s="35" t="n">
        <f aca="false">D347</f>
        <v>0</v>
      </c>
      <c r="E345" s="35" t="n">
        <f aca="false">E347</f>
        <v>0</v>
      </c>
      <c r="F345" s="35" t="n">
        <f aca="false">F347</f>
        <v>0</v>
      </c>
      <c r="G345" s="35" t="n">
        <f aca="false">G347</f>
        <v>0</v>
      </c>
      <c r="H345" s="35" t="n">
        <f aca="false">H347</f>
        <v>0</v>
      </c>
      <c r="I345" s="35" t="n">
        <f aca="false">I347</f>
        <v>0</v>
      </c>
      <c r="J345" s="35"/>
      <c r="K345" s="35" t="n">
        <f aca="false">K347</f>
        <v>0</v>
      </c>
      <c r="L345" s="35" t="n">
        <f aca="false">L347</f>
        <v>0</v>
      </c>
      <c r="M345" s="17"/>
    </row>
    <row r="346" customFormat="false" ht="12.75" hidden="false" customHeight="false" outlineLevel="0" collapsed="false">
      <c r="A346" s="28"/>
      <c r="B346" s="25"/>
      <c r="C346" s="25" t="s">
        <v>17</v>
      </c>
      <c r="D346" s="35"/>
      <c r="E346" s="35"/>
      <c r="F346" s="35"/>
      <c r="G346" s="35"/>
      <c r="H346" s="35"/>
      <c r="I346" s="35"/>
      <c r="J346" s="35"/>
      <c r="K346" s="35"/>
      <c r="L346" s="35"/>
      <c r="M346" s="17"/>
    </row>
    <row r="347" customFormat="false" ht="12.75" hidden="false" customHeight="false" outlineLevel="0" collapsed="false">
      <c r="A347" s="28"/>
      <c r="B347" s="25"/>
      <c r="C347" s="25" t="s">
        <v>27</v>
      </c>
      <c r="D347" s="35" t="n">
        <f aca="false">D349</f>
        <v>0</v>
      </c>
      <c r="E347" s="35" t="n">
        <f aca="false">E349</f>
        <v>0</v>
      </c>
      <c r="F347" s="35" t="n">
        <f aca="false">F349</f>
        <v>0</v>
      </c>
      <c r="G347" s="35" t="n">
        <f aca="false">G349</f>
        <v>0</v>
      </c>
      <c r="H347" s="35" t="n">
        <f aca="false">H349</f>
        <v>0</v>
      </c>
      <c r="I347" s="35" t="n">
        <f aca="false">I349</f>
        <v>0</v>
      </c>
      <c r="J347" s="35"/>
      <c r="K347" s="35" t="n">
        <f aca="false">K349</f>
        <v>0</v>
      </c>
      <c r="L347" s="35" t="n">
        <f aca="false">L349</f>
        <v>0</v>
      </c>
      <c r="M347" s="17"/>
    </row>
    <row r="348" customFormat="false" ht="12.75" hidden="false" customHeight="false" outlineLevel="0" collapsed="false">
      <c r="A348" s="28"/>
      <c r="B348" s="25"/>
      <c r="C348" s="25" t="s">
        <v>79</v>
      </c>
      <c r="D348" s="35"/>
      <c r="E348" s="35"/>
      <c r="F348" s="35"/>
      <c r="G348" s="35"/>
      <c r="H348" s="35"/>
      <c r="I348" s="35"/>
      <c r="J348" s="36"/>
      <c r="K348" s="35"/>
      <c r="L348" s="35"/>
      <c r="M348" s="17"/>
    </row>
    <row r="349" customFormat="false" ht="12.75" hidden="false" customHeight="false" outlineLevel="0" collapsed="false">
      <c r="A349" s="28"/>
      <c r="B349" s="25"/>
      <c r="C349" s="25" t="s">
        <v>22</v>
      </c>
      <c r="D349" s="35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f aca="false">H349</f>
        <v>0</v>
      </c>
      <c r="J349" s="35"/>
      <c r="K349" s="35" t="n">
        <f aca="false">J349</f>
        <v>0</v>
      </c>
      <c r="L349" s="35" t="n">
        <f aca="false">K349</f>
        <v>0</v>
      </c>
      <c r="M349" s="17"/>
    </row>
    <row r="350" customFormat="false" ht="12.75" hidden="false" customHeight="false" outlineLevel="0" collapsed="false">
      <c r="A350" s="28"/>
      <c r="B350" s="25"/>
      <c r="C350" s="24" t="s">
        <v>38</v>
      </c>
      <c r="D350" s="35" t="n">
        <v>0</v>
      </c>
      <c r="E350" s="35" t="n">
        <v>0</v>
      </c>
      <c r="F350" s="35" t="n">
        <v>0</v>
      </c>
      <c r="G350" s="35" t="n">
        <v>0</v>
      </c>
      <c r="H350" s="35" t="n">
        <f aca="false">H352</f>
        <v>0.274</v>
      </c>
      <c r="I350" s="35" t="n">
        <f aca="false">I352</f>
        <v>0</v>
      </c>
      <c r="J350" s="35" t="n">
        <f aca="false">J352</f>
        <v>0</v>
      </c>
      <c r="K350" s="35" t="n">
        <f aca="false">K352</f>
        <v>0</v>
      </c>
      <c r="L350" s="35" t="n">
        <f aca="false">L352</f>
        <v>0</v>
      </c>
      <c r="M350" s="17"/>
    </row>
    <row r="351" customFormat="false" ht="12.75" hidden="false" customHeight="false" outlineLevel="0" collapsed="false">
      <c r="A351" s="28"/>
      <c r="B351" s="25"/>
      <c r="C351" s="25" t="s">
        <v>19</v>
      </c>
      <c r="D351" s="35"/>
      <c r="E351" s="35"/>
      <c r="F351" s="35"/>
      <c r="G351" s="35"/>
      <c r="H351" s="35"/>
      <c r="I351" s="35"/>
      <c r="J351" s="35"/>
      <c r="K351" s="35"/>
      <c r="L351" s="35"/>
      <c r="M351" s="17"/>
    </row>
    <row r="352" customFormat="false" ht="12.75" hidden="false" customHeight="false" outlineLevel="0" collapsed="false">
      <c r="A352" s="28"/>
      <c r="B352" s="25"/>
      <c r="C352" s="25" t="s">
        <v>22</v>
      </c>
      <c r="D352" s="35" t="n">
        <v>0</v>
      </c>
      <c r="E352" s="35" t="n">
        <v>0</v>
      </c>
      <c r="F352" s="35" t="n">
        <v>0</v>
      </c>
      <c r="G352" s="35" t="n">
        <v>0</v>
      </c>
      <c r="H352" s="35" t="n">
        <f aca="false">274/1000</f>
        <v>0.274</v>
      </c>
      <c r="I352" s="35" t="n">
        <v>0</v>
      </c>
      <c r="J352" s="35"/>
      <c r="K352" s="35" t="n">
        <v>0</v>
      </c>
      <c r="L352" s="35" t="n">
        <v>0</v>
      </c>
      <c r="M352" s="17"/>
    </row>
    <row r="353" customFormat="false" ht="37.5" hidden="false" customHeight="true" outlineLevel="0" collapsed="false">
      <c r="A353" s="48" t="s">
        <v>82</v>
      </c>
      <c r="B353" s="25" t="s">
        <v>83</v>
      </c>
      <c r="C353" s="25"/>
      <c r="D353" s="35" t="n">
        <f aca="false">D354</f>
        <v>1192.07681</v>
      </c>
      <c r="E353" s="35" t="n">
        <f aca="false">E354</f>
        <v>1516.9267</v>
      </c>
      <c r="F353" s="35" t="n">
        <f aca="false">F354</f>
        <v>1927.21246</v>
      </c>
      <c r="G353" s="35" t="n">
        <f aca="false">G354</f>
        <v>4170.63826</v>
      </c>
      <c r="H353" s="35" t="n">
        <f aca="false">H354</f>
        <v>5040.54009</v>
      </c>
      <c r="I353" s="35" t="n">
        <f aca="false">I354</f>
        <v>4498.20467</v>
      </c>
      <c r="J353" s="35" t="n">
        <f aca="false">J354</f>
        <v>0</v>
      </c>
      <c r="K353" s="35" t="n">
        <f aca="false">K354</f>
        <v>7488.25296</v>
      </c>
      <c r="L353" s="35" t="n">
        <f aca="false">L354</f>
        <v>7488.25296</v>
      </c>
      <c r="M353" s="17"/>
    </row>
    <row r="354" s="8" customFormat="true" ht="28.5" hidden="false" customHeight="true" outlineLevel="0" collapsed="false">
      <c r="A354" s="16"/>
      <c r="B354" s="24"/>
      <c r="C354" s="24" t="s">
        <v>15</v>
      </c>
      <c r="D354" s="26" t="n">
        <f aca="false">D355+D361</f>
        <v>1192.07681</v>
      </c>
      <c r="E354" s="26" t="n">
        <f aca="false">E355+E361</f>
        <v>1516.9267</v>
      </c>
      <c r="F354" s="26" t="n">
        <f aca="false">F355+F361</f>
        <v>1927.21246</v>
      </c>
      <c r="G354" s="26" t="n">
        <f aca="false">G355+G361</f>
        <v>4170.63826</v>
      </c>
      <c r="H354" s="26" t="n">
        <f aca="false">H355+H361</f>
        <v>5040.54009</v>
      </c>
      <c r="I354" s="26" t="n">
        <f aca="false">I355+I361</f>
        <v>4498.20467</v>
      </c>
      <c r="J354" s="26" t="n">
        <f aca="false">J355+J361</f>
        <v>0</v>
      </c>
      <c r="K354" s="26" t="n">
        <f aca="false">K355+K361</f>
        <v>7488.25296</v>
      </c>
      <c r="L354" s="26" t="n">
        <f aca="false">L355+L361</f>
        <v>7488.25296</v>
      </c>
      <c r="M354" s="17"/>
    </row>
    <row r="355" customFormat="false" ht="12.75" hidden="false" customHeight="false" outlineLevel="0" collapsed="false">
      <c r="A355" s="28"/>
      <c r="B355" s="25"/>
      <c r="C355" s="31" t="s">
        <v>29</v>
      </c>
      <c r="D355" s="35" t="n">
        <f aca="false">D357</f>
        <v>1160.60169</v>
      </c>
      <c r="E355" s="35" t="n">
        <f aca="false">E357</f>
        <v>1516.9267</v>
      </c>
      <c r="F355" s="35" t="n">
        <f aca="false">F357</f>
        <v>1690.71246</v>
      </c>
      <c r="G355" s="35" t="n">
        <f aca="false">G357</f>
        <v>3855.12526</v>
      </c>
      <c r="H355" s="35" t="n">
        <f aca="false">H357</f>
        <v>3518.74023</v>
      </c>
      <c r="I355" s="35" t="n">
        <f aca="false">I357</f>
        <v>4224.9194</v>
      </c>
      <c r="J355" s="35" t="n">
        <f aca="false">J357</f>
        <v>0</v>
      </c>
      <c r="K355" s="35" t="n">
        <f aca="false">K357</f>
        <v>7488.25296</v>
      </c>
      <c r="L355" s="35" t="n">
        <f aca="false">L357</f>
        <v>7488.25296</v>
      </c>
      <c r="M355" s="17"/>
    </row>
    <row r="356" customFormat="false" ht="12.75" hidden="false" customHeight="false" outlineLevel="0" collapsed="false">
      <c r="A356" s="28"/>
      <c r="B356" s="25"/>
      <c r="C356" s="25" t="s">
        <v>17</v>
      </c>
      <c r="D356" s="35"/>
      <c r="E356" s="35"/>
      <c r="F356" s="35"/>
      <c r="G356" s="35"/>
      <c r="H356" s="35"/>
      <c r="I356" s="35"/>
      <c r="J356" s="36"/>
      <c r="K356" s="37"/>
      <c r="L356" s="37"/>
      <c r="M356" s="17"/>
    </row>
    <row r="357" customFormat="false" ht="12.75" hidden="false" customHeight="false" outlineLevel="0" collapsed="false">
      <c r="A357" s="28"/>
      <c r="B357" s="25"/>
      <c r="C357" s="25" t="s">
        <v>27</v>
      </c>
      <c r="D357" s="35" t="n">
        <f aca="false">D359+D360</f>
        <v>1160.60169</v>
      </c>
      <c r="E357" s="35" t="n">
        <f aca="false">E359+E360</f>
        <v>1516.9267</v>
      </c>
      <c r="F357" s="35" t="n">
        <f aca="false">F359+F360</f>
        <v>1690.71246</v>
      </c>
      <c r="G357" s="35" t="n">
        <f aca="false">G359+G360</f>
        <v>3855.12526</v>
      </c>
      <c r="H357" s="35" t="n">
        <f aca="false">H359+H360</f>
        <v>3518.74023</v>
      </c>
      <c r="I357" s="35" t="n">
        <f aca="false">I359+I360</f>
        <v>4224.9194</v>
      </c>
      <c r="J357" s="35" t="n">
        <f aca="false">J359+J360</f>
        <v>0</v>
      </c>
      <c r="K357" s="35" t="n">
        <f aca="false">K359+K360</f>
        <v>7488.25296</v>
      </c>
      <c r="L357" s="35" t="n">
        <f aca="false">L359+L360</f>
        <v>7488.25296</v>
      </c>
      <c r="M357" s="17"/>
    </row>
    <row r="358" customFormat="false" ht="12.75" hidden="false" customHeight="false" outlineLevel="0" collapsed="false">
      <c r="A358" s="28"/>
      <c r="B358" s="25"/>
      <c r="C358" s="25" t="s">
        <v>84</v>
      </c>
      <c r="D358" s="35"/>
      <c r="E358" s="35"/>
      <c r="F358" s="35"/>
      <c r="G358" s="35"/>
      <c r="H358" s="35"/>
      <c r="I358" s="35"/>
      <c r="J358" s="36"/>
      <c r="K358" s="37"/>
      <c r="L358" s="37"/>
      <c r="M358" s="17"/>
    </row>
    <row r="359" customFormat="false" ht="12.75" hidden="false" customHeight="false" outlineLevel="0" collapsed="false">
      <c r="A359" s="28"/>
      <c r="B359" s="25"/>
      <c r="C359" s="25" t="s">
        <v>85</v>
      </c>
      <c r="D359" s="35" t="n">
        <v>19.17</v>
      </c>
      <c r="E359" s="35" t="n">
        <f aca="false">0</f>
        <v>0</v>
      </c>
      <c r="F359" s="35" t="n">
        <f aca="false">E359</f>
        <v>0</v>
      </c>
      <c r="G359" s="35" t="n">
        <f aca="false">F359</f>
        <v>0</v>
      </c>
      <c r="H359" s="35" t="n">
        <f aca="false">G359</f>
        <v>0</v>
      </c>
      <c r="I359" s="35" t="n">
        <f aca="false">H359</f>
        <v>0</v>
      </c>
      <c r="J359" s="36"/>
      <c r="K359" s="37" t="n">
        <v>0</v>
      </c>
      <c r="L359" s="37" t="n">
        <v>0</v>
      </c>
      <c r="M359" s="17"/>
    </row>
    <row r="360" customFormat="false" ht="12.75" hidden="false" customHeight="false" outlineLevel="0" collapsed="false">
      <c r="A360" s="28"/>
      <c r="B360" s="25"/>
      <c r="C360" s="25" t="s">
        <v>86</v>
      </c>
      <c r="D360" s="35" t="n">
        <f aca="false">1141431.69/1000</f>
        <v>1141.43169</v>
      </c>
      <c r="E360" s="35" t="n">
        <f aca="false">(1516926.7)/1000</f>
        <v>1516.9267</v>
      </c>
      <c r="F360" s="35" t="n">
        <f aca="false">(1690712.46)/1000</f>
        <v>1690.71246</v>
      </c>
      <c r="G360" s="35" t="n">
        <f aca="false">3855125.26/1000</f>
        <v>3855.12526</v>
      </c>
      <c r="H360" s="35" t="n">
        <f aca="false">(3291313.11-2720.58+240347.7-10200)/1000</f>
        <v>3518.74023</v>
      </c>
      <c r="I360" s="35" t="n">
        <f aca="false">(2626918.2+1598001.2)/1000</f>
        <v>4224.9194</v>
      </c>
      <c r="J360" s="36"/>
      <c r="K360" s="37" t="n">
        <f aca="false">7488252.96/1000</f>
        <v>7488.25296</v>
      </c>
      <c r="L360" s="37" t="n">
        <f aca="false">7488252.96/1000</f>
        <v>7488.25296</v>
      </c>
      <c r="M360" s="17"/>
      <c r="N360" s="49"/>
    </row>
    <row r="361" s="8" customFormat="true" ht="12.75" hidden="false" customHeight="false" outlineLevel="0" collapsed="false">
      <c r="A361" s="16"/>
      <c r="B361" s="24"/>
      <c r="C361" s="24" t="s">
        <v>38</v>
      </c>
      <c r="D361" s="26" t="n">
        <f aca="false">D363</f>
        <v>31.47512</v>
      </c>
      <c r="E361" s="26" t="n">
        <f aca="false">E363</f>
        <v>0</v>
      </c>
      <c r="F361" s="26" t="n">
        <f aca="false">F363</f>
        <v>236.5</v>
      </c>
      <c r="G361" s="26" t="n">
        <f aca="false">G363</f>
        <v>315.513</v>
      </c>
      <c r="H361" s="26" t="n">
        <f aca="false">H363</f>
        <v>1521.79986</v>
      </c>
      <c r="I361" s="26" t="n">
        <f aca="false">I363</f>
        <v>273.28527</v>
      </c>
      <c r="J361" s="26" t="n">
        <f aca="false">J363</f>
        <v>0</v>
      </c>
      <c r="K361" s="26" t="n">
        <f aca="false">K363</f>
        <v>0</v>
      </c>
      <c r="L361" s="26" t="n">
        <f aca="false">L363</f>
        <v>0</v>
      </c>
      <c r="M361" s="17"/>
    </row>
    <row r="362" s="8" customFormat="true" ht="12.75" hidden="false" customHeight="false" outlineLevel="0" collapsed="false">
      <c r="A362" s="16"/>
      <c r="B362" s="24"/>
      <c r="C362" s="25" t="s">
        <v>19</v>
      </c>
      <c r="D362" s="35"/>
      <c r="E362" s="35"/>
      <c r="F362" s="35"/>
      <c r="G362" s="35"/>
      <c r="H362" s="35"/>
      <c r="I362" s="35"/>
      <c r="J362" s="17"/>
      <c r="K362" s="54"/>
      <c r="L362" s="54"/>
      <c r="M362" s="17"/>
    </row>
    <row r="363" s="8" customFormat="true" ht="12.75" hidden="false" customHeight="false" outlineLevel="0" collapsed="false">
      <c r="A363" s="16"/>
      <c r="B363" s="24"/>
      <c r="C363" s="25" t="s">
        <v>22</v>
      </c>
      <c r="D363" s="35" t="n">
        <f aca="false">31475.12/1000</f>
        <v>31.47512</v>
      </c>
      <c r="E363" s="35" t="n">
        <v>0</v>
      </c>
      <c r="F363" s="35" t="n">
        <f aca="false">236500/1000</f>
        <v>236.5</v>
      </c>
      <c r="G363" s="35" t="n">
        <f aca="false">315513/1000</f>
        <v>315.513</v>
      </c>
      <c r="H363" s="35" t="n">
        <f aca="false">(1521799.86)/1000</f>
        <v>1521.79986</v>
      </c>
      <c r="I363" s="35" t="n">
        <f aca="false">273285.27/1000</f>
        <v>273.28527</v>
      </c>
      <c r="J363" s="17"/>
      <c r="K363" s="35" t="n">
        <v>0</v>
      </c>
      <c r="L363" s="35" t="n">
        <v>0</v>
      </c>
      <c r="M363" s="17"/>
    </row>
    <row r="364" s="8" customFormat="true" ht="51" hidden="false" customHeight="false" outlineLevel="0" collapsed="false">
      <c r="A364" s="48" t="s">
        <v>87</v>
      </c>
      <c r="B364" s="25" t="s">
        <v>88</v>
      </c>
      <c r="C364" s="25"/>
      <c r="D364" s="35" t="n">
        <f aca="false">D365</f>
        <v>0</v>
      </c>
      <c r="E364" s="35" t="n">
        <f aca="false">E365</f>
        <v>0</v>
      </c>
      <c r="F364" s="35" t="n">
        <f aca="false">F365</f>
        <v>0</v>
      </c>
      <c r="G364" s="35" t="n">
        <f aca="false">G365</f>
        <v>0</v>
      </c>
      <c r="H364" s="35" t="n">
        <f aca="false">H365</f>
        <v>0</v>
      </c>
      <c r="I364" s="35" t="n">
        <f aca="false">I365</f>
        <v>0</v>
      </c>
      <c r="J364" s="24"/>
      <c r="K364" s="35" t="n">
        <f aca="false">K365</f>
        <v>0</v>
      </c>
      <c r="L364" s="35" t="n">
        <f aca="false">L365</f>
        <v>0</v>
      </c>
      <c r="M364" s="17"/>
    </row>
    <row r="365" s="8" customFormat="true" ht="12.75" hidden="false" customHeight="false" outlineLevel="0" collapsed="false">
      <c r="A365" s="16"/>
      <c r="B365" s="24"/>
      <c r="C365" s="24" t="s">
        <v>15</v>
      </c>
      <c r="D365" s="26" t="n">
        <f aca="false">D366+D372</f>
        <v>0</v>
      </c>
      <c r="E365" s="26" t="n">
        <f aca="false">E366+E372</f>
        <v>0</v>
      </c>
      <c r="F365" s="26" t="n">
        <f aca="false">F366+F372</f>
        <v>0</v>
      </c>
      <c r="G365" s="26" t="n">
        <f aca="false">G366</f>
        <v>0</v>
      </c>
      <c r="H365" s="26" t="n">
        <f aca="false">H366</f>
        <v>0</v>
      </c>
      <c r="I365" s="26" t="n">
        <f aca="false">I366</f>
        <v>0</v>
      </c>
      <c r="J365" s="17"/>
      <c r="K365" s="26" t="n">
        <f aca="false">K366</f>
        <v>0</v>
      </c>
      <c r="L365" s="26" t="n">
        <f aca="false">L366</f>
        <v>0</v>
      </c>
      <c r="M365" s="17"/>
    </row>
    <row r="366" s="8" customFormat="true" ht="12.75" hidden="false" customHeight="false" outlineLevel="0" collapsed="false">
      <c r="A366" s="28"/>
      <c r="B366" s="25"/>
      <c r="C366" s="31" t="s">
        <v>29</v>
      </c>
      <c r="D366" s="35" t="n">
        <f aca="false">D368</f>
        <v>0</v>
      </c>
      <c r="E366" s="35" t="n">
        <f aca="false">E368</f>
        <v>0</v>
      </c>
      <c r="F366" s="35" t="n">
        <f aca="false">F368</f>
        <v>0</v>
      </c>
      <c r="G366" s="35" t="n">
        <f aca="false">G368</f>
        <v>0</v>
      </c>
      <c r="H366" s="35" t="n">
        <f aca="false">H368</f>
        <v>0</v>
      </c>
      <c r="I366" s="35" t="n">
        <f aca="false">I368</f>
        <v>0</v>
      </c>
      <c r="J366" s="17"/>
      <c r="K366" s="35" t="n">
        <f aca="false">K368</f>
        <v>0</v>
      </c>
      <c r="L366" s="35" t="n">
        <f aca="false">L368</f>
        <v>0</v>
      </c>
      <c r="M366" s="17"/>
    </row>
    <row r="367" s="8" customFormat="true" ht="12.75" hidden="false" customHeight="false" outlineLevel="0" collapsed="false">
      <c r="A367" s="28"/>
      <c r="B367" s="25"/>
      <c r="C367" s="25" t="s">
        <v>17</v>
      </c>
      <c r="D367" s="35"/>
      <c r="E367" s="35"/>
      <c r="F367" s="35"/>
      <c r="G367" s="35"/>
      <c r="H367" s="35"/>
      <c r="I367" s="35"/>
      <c r="J367" s="17"/>
      <c r="K367" s="35"/>
      <c r="L367" s="35"/>
      <c r="M367" s="17"/>
    </row>
    <row r="368" s="8" customFormat="true" ht="12.75" hidden="false" customHeight="false" outlineLevel="0" collapsed="false">
      <c r="A368" s="28"/>
      <c r="B368" s="25"/>
      <c r="C368" s="25" t="s">
        <v>27</v>
      </c>
      <c r="D368" s="35" t="n">
        <f aca="false">D370+D371</f>
        <v>0</v>
      </c>
      <c r="E368" s="35" t="n">
        <f aca="false">E370+E371</f>
        <v>0</v>
      </c>
      <c r="F368" s="35" t="n">
        <f aca="false">F370+F371</f>
        <v>0</v>
      </c>
      <c r="G368" s="35" t="n">
        <f aca="false">G370+G371</f>
        <v>0</v>
      </c>
      <c r="H368" s="35" t="n">
        <f aca="false">H370+H371</f>
        <v>0</v>
      </c>
      <c r="I368" s="35" t="n">
        <f aca="false">I370+I371</f>
        <v>0</v>
      </c>
      <c r="J368" s="17"/>
      <c r="K368" s="35" t="n">
        <f aca="false">K370+K371</f>
        <v>0</v>
      </c>
      <c r="L368" s="35" t="n">
        <f aca="false">L370+L371</f>
        <v>0</v>
      </c>
      <c r="M368" s="17"/>
    </row>
    <row r="369" s="8" customFormat="true" ht="12.75" hidden="false" customHeight="false" outlineLevel="0" collapsed="false">
      <c r="A369" s="28"/>
      <c r="B369" s="25"/>
      <c r="C369" s="25" t="s">
        <v>84</v>
      </c>
      <c r="D369" s="35"/>
      <c r="E369" s="35"/>
      <c r="F369" s="35"/>
      <c r="G369" s="35"/>
      <c r="H369" s="35"/>
      <c r="I369" s="35"/>
      <c r="J369" s="17"/>
      <c r="K369" s="35"/>
      <c r="L369" s="35"/>
      <c r="M369" s="17"/>
    </row>
    <row r="370" s="8" customFormat="true" ht="12.75" hidden="false" customHeight="false" outlineLevel="0" collapsed="false">
      <c r="A370" s="28"/>
      <c r="B370" s="25"/>
      <c r="C370" s="25" t="s">
        <v>85</v>
      </c>
      <c r="D370" s="35" t="n">
        <v>0</v>
      </c>
      <c r="E370" s="35" t="n">
        <f aca="false">0</f>
        <v>0</v>
      </c>
      <c r="F370" s="35" t="n">
        <f aca="false">E370</f>
        <v>0</v>
      </c>
      <c r="G370" s="35" t="n">
        <f aca="false">F370</f>
        <v>0</v>
      </c>
      <c r="H370" s="35" t="n">
        <f aca="false">G370</f>
        <v>0</v>
      </c>
      <c r="I370" s="35" t="n">
        <f aca="false">H370</f>
        <v>0</v>
      </c>
      <c r="J370" s="17"/>
      <c r="K370" s="35" t="n">
        <f aca="false">J370</f>
        <v>0</v>
      </c>
      <c r="L370" s="35" t="n">
        <f aca="false">K370</f>
        <v>0</v>
      </c>
      <c r="M370" s="17"/>
    </row>
    <row r="371" s="8" customFormat="true" ht="12.75" hidden="false" customHeight="false" outlineLevel="0" collapsed="false">
      <c r="A371" s="28"/>
      <c r="B371" s="25"/>
      <c r="C371" s="25" t="s">
        <v>86</v>
      </c>
      <c r="D371" s="35" t="n">
        <v>0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f aca="false">H371</f>
        <v>0</v>
      </c>
      <c r="J371" s="17"/>
      <c r="K371" s="35" t="n">
        <f aca="false">J371</f>
        <v>0</v>
      </c>
      <c r="L371" s="35" t="n">
        <f aca="false">K371</f>
        <v>0</v>
      </c>
      <c r="M371" s="17"/>
    </row>
    <row r="372" s="8" customFormat="true" ht="12.75" hidden="false" customHeight="false" outlineLevel="0" collapsed="false">
      <c r="A372" s="16"/>
      <c r="B372" s="24"/>
      <c r="C372" s="24" t="s">
        <v>38</v>
      </c>
      <c r="D372" s="26" t="n">
        <f aca="false">D374</f>
        <v>0</v>
      </c>
      <c r="E372" s="26" t="n">
        <f aca="false">E374</f>
        <v>0</v>
      </c>
      <c r="F372" s="26" t="n">
        <f aca="false">F374</f>
        <v>0</v>
      </c>
      <c r="G372" s="26" t="n">
        <f aca="false">G374</f>
        <v>0</v>
      </c>
      <c r="H372" s="26" t="n">
        <f aca="false">H374</f>
        <v>0</v>
      </c>
      <c r="I372" s="26" t="n">
        <f aca="false">I374</f>
        <v>0</v>
      </c>
      <c r="J372" s="17"/>
      <c r="K372" s="26" t="n">
        <f aca="false">K374</f>
        <v>0</v>
      </c>
      <c r="L372" s="26" t="n">
        <f aca="false">L374</f>
        <v>0</v>
      </c>
      <c r="M372" s="17"/>
    </row>
    <row r="373" s="8" customFormat="true" ht="12.75" hidden="false" customHeight="false" outlineLevel="0" collapsed="false">
      <c r="A373" s="16"/>
      <c r="B373" s="24"/>
      <c r="C373" s="25" t="s">
        <v>19</v>
      </c>
      <c r="D373" s="35"/>
      <c r="E373" s="35"/>
      <c r="F373" s="35"/>
      <c r="G373" s="35"/>
      <c r="H373" s="35"/>
      <c r="I373" s="35"/>
      <c r="J373" s="17"/>
      <c r="K373" s="35"/>
      <c r="L373" s="35"/>
      <c r="M373" s="17"/>
    </row>
    <row r="374" s="8" customFormat="true" ht="12.75" hidden="false" customHeight="false" outlineLevel="0" collapsed="false">
      <c r="A374" s="16"/>
      <c r="B374" s="24"/>
      <c r="C374" s="25" t="s">
        <v>22</v>
      </c>
      <c r="D374" s="35" t="n">
        <v>0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17"/>
      <c r="K374" s="35" t="n">
        <v>0</v>
      </c>
      <c r="L374" s="35" t="n">
        <v>0</v>
      </c>
      <c r="M374" s="17"/>
    </row>
    <row r="375" s="59" customFormat="true" ht="54" hidden="false" customHeight="true" outlineLevel="0" collapsed="false">
      <c r="A375" s="56" t="s">
        <v>89</v>
      </c>
      <c r="B375" s="57" t="s">
        <v>90</v>
      </c>
      <c r="C375" s="24"/>
      <c r="D375" s="26" t="n">
        <f aca="false">D376+D392</f>
        <v>4377.46</v>
      </c>
      <c r="E375" s="26" t="n">
        <f aca="false">E376+E392</f>
        <v>5055.66316</v>
      </c>
      <c r="F375" s="26" t="n">
        <f aca="false">F376+F392</f>
        <v>6065.97</v>
      </c>
      <c r="G375" s="26" t="n">
        <f aca="false">G376+G392</f>
        <v>2495.93001</v>
      </c>
      <c r="H375" s="26" t="n">
        <f aca="false">H376+H392</f>
        <v>3061.89</v>
      </c>
      <c r="I375" s="26" t="n">
        <f aca="false">I376+I392</f>
        <v>3972.55</v>
      </c>
      <c r="J375" s="26"/>
      <c r="K375" s="26" t="n">
        <f aca="false">K376+K392</f>
        <v>0</v>
      </c>
      <c r="L375" s="26" t="n">
        <f aca="false">L376+L392</f>
        <v>0</v>
      </c>
      <c r="M375" s="58"/>
    </row>
    <row r="376" s="59" customFormat="true" ht="28.5" hidden="false" customHeight="true" outlineLevel="0" collapsed="false">
      <c r="A376" s="56"/>
      <c r="B376" s="57"/>
      <c r="C376" s="24" t="s">
        <v>15</v>
      </c>
      <c r="D376" s="26" t="n">
        <f aca="false">D377+D382+D387</f>
        <v>4377.46</v>
      </c>
      <c r="E376" s="26" t="n">
        <f aca="false">E377+E382+E387</f>
        <v>5055.66316</v>
      </c>
      <c r="F376" s="26" t="n">
        <f aca="false">F377+F382+F387</f>
        <v>6065.97</v>
      </c>
      <c r="G376" s="26" t="n">
        <f aca="false">G377+G382+G387</f>
        <v>2495.93001</v>
      </c>
      <c r="H376" s="26" t="n">
        <f aca="false">H377+H382+H387</f>
        <v>3061.89</v>
      </c>
      <c r="I376" s="26" t="n">
        <f aca="false">I377+I382+I387</f>
        <v>3972.55</v>
      </c>
      <c r="J376" s="26"/>
      <c r="K376" s="26" t="n">
        <f aca="false">K377+K382+K387</f>
        <v>0</v>
      </c>
      <c r="L376" s="26" t="n">
        <f aca="false">L377+L382+L387</f>
        <v>0</v>
      </c>
      <c r="M376" s="58"/>
    </row>
    <row r="377" s="8" customFormat="true" ht="12.75" hidden="false" customHeight="false" outlineLevel="0" collapsed="false">
      <c r="A377" s="22"/>
      <c r="B377" s="24"/>
      <c r="C377" s="24" t="s">
        <v>16</v>
      </c>
      <c r="D377" s="26" t="n">
        <f aca="false">D379</f>
        <v>3909.07</v>
      </c>
      <c r="E377" s="26" t="n">
        <f aca="false">E379</f>
        <v>4514.70704</v>
      </c>
      <c r="F377" s="26" t="n">
        <f aca="false">F379</f>
        <v>5474.5377</v>
      </c>
      <c r="G377" s="26" t="n">
        <f aca="false">G379</f>
        <v>2252.57682</v>
      </c>
      <c r="H377" s="26" t="n">
        <f aca="false">H379</f>
        <v>2763.35573</v>
      </c>
      <c r="I377" s="26" t="n">
        <f aca="false">I379</f>
        <v>3585.22639</v>
      </c>
      <c r="J377" s="17"/>
      <c r="K377" s="26" t="n">
        <f aca="false">K379</f>
        <v>0</v>
      </c>
      <c r="L377" s="26" t="n">
        <f aca="false">L379</f>
        <v>0</v>
      </c>
      <c r="M377" s="17"/>
    </row>
    <row r="378" customFormat="false" ht="12.75" hidden="false" customHeight="false" outlineLevel="0" collapsed="false">
      <c r="A378" s="28"/>
      <c r="B378" s="25"/>
      <c r="C378" s="25" t="s">
        <v>17</v>
      </c>
      <c r="D378" s="35"/>
      <c r="E378" s="35"/>
      <c r="F378" s="35"/>
      <c r="G378" s="35"/>
      <c r="H378" s="35"/>
      <c r="I378" s="35"/>
      <c r="J378" s="36"/>
      <c r="K378" s="35"/>
      <c r="L378" s="35"/>
      <c r="M378" s="17"/>
    </row>
    <row r="379" customFormat="false" ht="12.75" hidden="false" customHeight="false" outlineLevel="0" collapsed="false">
      <c r="A379" s="28"/>
      <c r="B379" s="25"/>
      <c r="C379" s="25" t="s">
        <v>27</v>
      </c>
      <c r="D379" s="35" t="n">
        <f aca="false">D381</f>
        <v>3909.07</v>
      </c>
      <c r="E379" s="35" t="n">
        <f aca="false">E381</f>
        <v>4514.70704</v>
      </c>
      <c r="F379" s="35" t="n">
        <f aca="false">F381</f>
        <v>5474.5377</v>
      </c>
      <c r="G379" s="35" t="n">
        <f aca="false">G381</f>
        <v>2252.57682</v>
      </c>
      <c r="H379" s="35" t="n">
        <f aca="false">H381</f>
        <v>2763.35573</v>
      </c>
      <c r="I379" s="35" t="n">
        <f aca="false">I381</f>
        <v>3585.22639</v>
      </c>
      <c r="J379" s="36"/>
      <c r="K379" s="35" t="n">
        <f aca="false">K381</f>
        <v>0</v>
      </c>
      <c r="L379" s="35" t="n">
        <f aca="false">L381</f>
        <v>0</v>
      </c>
      <c r="M379" s="17"/>
    </row>
    <row r="380" customFormat="false" ht="12.75" hidden="false" customHeight="false" outlineLevel="0" collapsed="false">
      <c r="A380" s="28"/>
      <c r="B380" s="25"/>
      <c r="C380" s="25" t="s">
        <v>55</v>
      </c>
      <c r="D380" s="35"/>
      <c r="E380" s="35"/>
      <c r="F380" s="35"/>
      <c r="G380" s="35"/>
      <c r="H380" s="35"/>
      <c r="I380" s="35"/>
      <c r="J380" s="36"/>
      <c r="K380" s="35"/>
      <c r="L380" s="35"/>
      <c r="M380" s="17"/>
    </row>
    <row r="381" customFormat="false" ht="12.75" hidden="false" customHeight="false" outlineLevel="0" collapsed="false">
      <c r="A381" s="28"/>
      <c r="B381" s="25"/>
      <c r="C381" s="25" t="s">
        <v>91</v>
      </c>
      <c r="D381" s="35" t="n">
        <v>3909.07</v>
      </c>
      <c r="E381" s="35" t="n">
        <f aca="false">4514707.04/1000</f>
        <v>4514.70704</v>
      </c>
      <c r="F381" s="35" t="n">
        <f aca="false">5474537.7/1000</f>
        <v>5474.5377</v>
      </c>
      <c r="G381" s="35" t="n">
        <f aca="false">2252576.82/1000</f>
        <v>2252.57682</v>
      </c>
      <c r="H381" s="35" t="n">
        <f aca="false">2763355.73/1000</f>
        <v>2763.35573</v>
      </c>
      <c r="I381" s="35" t="n">
        <f aca="false">3585226.39/1000</f>
        <v>3585.22639</v>
      </c>
      <c r="J381" s="36"/>
      <c r="K381" s="35" t="n">
        <v>0</v>
      </c>
      <c r="L381" s="35" t="n">
        <v>0</v>
      </c>
      <c r="M381" s="17"/>
    </row>
    <row r="382" s="8" customFormat="true" ht="12.75" hidden="false" customHeight="false" outlineLevel="0" collapsed="false">
      <c r="A382" s="16"/>
      <c r="B382" s="24"/>
      <c r="C382" s="24" t="s">
        <v>26</v>
      </c>
      <c r="D382" s="26" t="n">
        <f aca="false">D384</f>
        <v>249.52</v>
      </c>
      <c r="E382" s="26" t="n">
        <f aca="false">E384</f>
        <v>288.17296</v>
      </c>
      <c r="F382" s="26" t="n">
        <f aca="false">F384</f>
        <v>288.1338</v>
      </c>
      <c r="G382" s="26" t="n">
        <f aca="false">G384</f>
        <v>118.55669</v>
      </c>
      <c r="H382" s="26" t="n">
        <f aca="false">H384</f>
        <v>145.43977</v>
      </c>
      <c r="I382" s="26" t="n">
        <f aca="false">I384</f>
        <v>188.69614</v>
      </c>
      <c r="J382" s="17"/>
      <c r="K382" s="26" t="n">
        <f aca="false">K384</f>
        <v>0</v>
      </c>
      <c r="L382" s="26" t="n">
        <f aca="false">L384</f>
        <v>0</v>
      </c>
      <c r="M382" s="17"/>
    </row>
    <row r="383" customFormat="false" ht="12.75" hidden="false" customHeight="false" outlineLevel="0" collapsed="false">
      <c r="A383" s="28"/>
      <c r="B383" s="25"/>
      <c r="C383" s="25" t="s">
        <v>17</v>
      </c>
      <c r="D383" s="35" t="n">
        <v>0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0</v>
      </c>
      <c r="J383" s="36"/>
      <c r="K383" s="35" t="n">
        <v>0</v>
      </c>
      <c r="L383" s="35" t="n">
        <v>0</v>
      </c>
      <c r="M383" s="17"/>
    </row>
    <row r="384" customFormat="false" ht="12.75" hidden="false" customHeight="false" outlineLevel="0" collapsed="false">
      <c r="A384" s="28"/>
      <c r="B384" s="25"/>
      <c r="C384" s="25" t="s">
        <v>27</v>
      </c>
      <c r="D384" s="35" t="n">
        <f aca="false">D386</f>
        <v>249.52</v>
      </c>
      <c r="E384" s="35" t="n">
        <f aca="false">E386</f>
        <v>288.17296</v>
      </c>
      <c r="F384" s="35" t="n">
        <f aca="false">F386</f>
        <v>288.1338</v>
      </c>
      <c r="G384" s="35" t="n">
        <f aca="false">G386</f>
        <v>118.55669</v>
      </c>
      <c r="H384" s="35" t="n">
        <f aca="false">H386</f>
        <v>145.43977</v>
      </c>
      <c r="I384" s="35" t="n">
        <f aca="false">I386</f>
        <v>188.69614</v>
      </c>
      <c r="J384" s="36"/>
      <c r="K384" s="35" t="n">
        <f aca="false">K386</f>
        <v>0</v>
      </c>
      <c r="L384" s="35" t="n">
        <f aca="false">L386</f>
        <v>0</v>
      </c>
      <c r="M384" s="17"/>
    </row>
    <row r="385" customFormat="false" ht="12.75" hidden="false" customHeight="false" outlineLevel="0" collapsed="false">
      <c r="A385" s="28"/>
      <c r="B385" s="25"/>
      <c r="C385" s="25" t="s">
        <v>19</v>
      </c>
      <c r="D385" s="35"/>
      <c r="E385" s="35"/>
      <c r="F385" s="35"/>
      <c r="G385" s="35"/>
      <c r="H385" s="35"/>
      <c r="I385" s="35"/>
      <c r="J385" s="36"/>
      <c r="K385" s="35"/>
      <c r="L385" s="35"/>
      <c r="M385" s="17"/>
    </row>
    <row r="386" customFormat="false" ht="12.75" hidden="false" customHeight="false" outlineLevel="0" collapsed="false">
      <c r="A386" s="28"/>
      <c r="B386" s="25"/>
      <c r="C386" s="25" t="s">
        <v>91</v>
      </c>
      <c r="D386" s="35" t="n">
        <v>249.52</v>
      </c>
      <c r="E386" s="35" t="n">
        <f aca="false">288172.96/1000</f>
        <v>288.17296</v>
      </c>
      <c r="F386" s="35" t="n">
        <f aca="false">288133.8/1000</f>
        <v>288.1338</v>
      </c>
      <c r="G386" s="35" t="n">
        <f aca="false">118556.69/1000</f>
        <v>118.55669</v>
      </c>
      <c r="H386" s="35" t="n">
        <f aca="false">145439.77/1000</f>
        <v>145.43977</v>
      </c>
      <c r="I386" s="35" t="n">
        <f aca="false">188696.14/1000</f>
        <v>188.69614</v>
      </c>
      <c r="J386" s="36"/>
      <c r="K386" s="35" t="n">
        <v>0</v>
      </c>
      <c r="L386" s="35" t="n">
        <v>0</v>
      </c>
      <c r="M386" s="17"/>
    </row>
    <row r="387" s="8" customFormat="true" ht="13.5" hidden="false" customHeight="false" outlineLevel="0" collapsed="false">
      <c r="A387" s="16"/>
      <c r="B387" s="24"/>
      <c r="C387" s="32" t="s">
        <v>29</v>
      </c>
      <c r="D387" s="26" t="n">
        <f aca="false">D389</f>
        <v>218.87</v>
      </c>
      <c r="E387" s="26" t="n">
        <f aca="false">E389</f>
        <v>252.78316</v>
      </c>
      <c r="F387" s="26" t="n">
        <f aca="false">F389</f>
        <v>303.2985</v>
      </c>
      <c r="G387" s="26" t="n">
        <f aca="false">G389</f>
        <v>124.7965</v>
      </c>
      <c r="H387" s="26" t="n">
        <f aca="false">H389</f>
        <v>153.0945</v>
      </c>
      <c r="I387" s="26" t="n">
        <f aca="false">I389</f>
        <v>198.62747</v>
      </c>
      <c r="J387" s="17"/>
      <c r="K387" s="26" t="n">
        <f aca="false">K389</f>
        <v>0</v>
      </c>
      <c r="L387" s="26" t="n">
        <f aca="false">L389</f>
        <v>0</v>
      </c>
      <c r="M387" s="17"/>
    </row>
    <row r="388" customFormat="false" ht="12.75" hidden="false" customHeight="false" outlineLevel="0" collapsed="false">
      <c r="A388" s="28"/>
      <c r="B388" s="25"/>
      <c r="C388" s="25" t="s">
        <v>17</v>
      </c>
      <c r="D388" s="35"/>
      <c r="E388" s="35"/>
      <c r="F388" s="35"/>
      <c r="G388" s="35"/>
      <c r="H388" s="35"/>
      <c r="I388" s="35"/>
      <c r="J388" s="36"/>
      <c r="K388" s="35"/>
      <c r="L388" s="35"/>
      <c r="M388" s="17"/>
    </row>
    <row r="389" customFormat="false" ht="12.75" hidden="false" customHeight="false" outlineLevel="0" collapsed="false">
      <c r="A389" s="28"/>
      <c r="B389" s="25"/>
      <c r="C389" s="25" t="s">
        <v>92</v>
      </c>
      <c r="D389" s="35" t="n">
        <f aca="false">D391</f>
        <v>218.87</v>
      </c>
      <c r="E389" s="35" t="n">
        <f aca="false">E391</f>
        <v>252.78316</v>
      </c>
      <c r="F389" s="35" t="n">
        <f aca="false">F391</f>
        <v>303.2985</v>
      </c>
      <c r="G389" s="35" t="n">
        <f aca="false">G391</f>
        <v>124.7965</v>
      </c>
      <c r="H389" s="35" t="n">
        <f aca="false">H391</f>
        <v>153.0945</v>
      </c>
      <c r="I389" s="35" t="n">
        <f aca="false">I391</f>
        <v>198.62747</v>
      </c>
      <c r="J389" s="36"/>
      <c r="K389" s="35" t="n">
        <f aca="false">K391</f>
        <v>0</v>
      </c>
      <c r="L389" s="35" t="n">
        <f aca="false">L391</f>
        <v>0</v>
      </c>
      <c r="M389" s="17"/>
    </row>
    <row r="390" customFormat="false" ht="12.75" hidden="false" customHeight="false" outlineLevel="0" collapsed="false">
      <c r="A390" s="28"/>
      <c r="B390" s="25"/>
      <c r="C390" s="25" t="s">
        <v>19</v>
      </c>
      <c r="D390" s="35"/>
      <c r="E390" s="35"/>
      <c r="F390" s="35"/>
      <c r="G390" s="35"/>
      <c r="H390" s="35"/>
      <c r="I390" s="35"/>
      <c r="J390" s="36"/>
      <c r="K390" s="35"/>
      <c r="L390" s="35"/>
      <c r="M390" s="17"/>
    </row>
    <row r="391" customFormat="false" ht="12.75" hidden="false" customHeight="false" outlineLevel="0" collapsed="false">
      <c r="A391" s="28"/>
      <c r="B391" s="25"/>
      <c r="C391" s="25" t="s">
        <v>22</v>
      </c>
      <c r="D391" s="35" t="n">
        <v>218.87</v>
      </c>
      <c r="E391" s="35" t="n">
        <f aca="false">252783.16/1000</f>
        <v>252.78316</v>
      </c>
      <c r="F391" s="35" t="n">
        <f aca="false">(600000-296701.5)/1000</f>
        <v>303.2985</v>
      </c>
      <c r="G391" s="35" t="n">
        <f aca="false">124796.5/1000</f>
        <v>124.7965</v>
      </c>
      <c r="H391" s="35" t="n">
        <f aca="false">153094.5/1000</f>
        <v>153.0945</v>
      </c>
      <c r="I391" s="35" t="n">
        <f aca="false">198627.47/1000</f>
        <v>198.62747</v>
      </c>
      <c r="J391" s="36"/>
      <c r="K391" s="35" t="n">
        <v>0</v>
      </c>
      <c r="L391" s="35" t="n">
        <v>0</v>
      </c>
      <c r="M391" s="17"/>
    </row>
    <row r="392" s="8" customFormat="true" ht="12.75" hidden="false" customHeight="false" outlineLevel="0" collapsed="false">
      <c r="A392" s="16"/>
      <c r="B392" s="24"/>
      <c r="C392" s="24" t="s">
        <v>41</v>
      </c>
      <c r="D392" s="26" t="n">
        <f aca="false">D394</f>
        <v>0</v>
      </c>
      <c r="E392" s="26" t="n">
        <f aca="false">E394</f>
        <v>0</v>
      </c>
      <c r="F392" s="26" t="n">
        <f aca="false">F394</f>
        <v>0</v>
      </c>
      <c r="G392" s="26" t="n">
        <f aca="false">G394</f>
        <v>0</v>
      </c>
      <c r="H392" s="26" t="n">
        <f aca="false">H394</f>
        <v>0</v>
      </c>
      <c r="I392" s="26" t="n">
        <f aca="false">I394</f>
        <v>0</v>
      </c>
      <c r="J392" s="26"/>
      <c r="K392" s="26" t="n">
        <f aca="false">K394</f>
        <v>0</v>
      </c>
      <c r="L392" s="26" t="n">
        <f aca="false">L394</f>
        <v>0</v>
      </c>
      <c r="M392" s="17"/>
    </row>
    <row r="393" s="8" customFormat="true" ht="12.75" hidden="false" customHeight="false" outlineLevel="0" collapsed="false">
      <c r="A393" s="16"/>
      <c r="B393" s="24"/>
      <c r="C393" s="25" t="s">
        <v>19</v>
      </c>
      <c r="D393" s="26"/>
      <c r="E393" s="26"/>
      <c r="F393" s="26"/>
      <c r="G393" s="26"/>
      <c r="H393" s="26"/>
      <c r="I393" s="26"/>
      <c r="J393" s="17"/>
      <c r="K393" s="26"/>
      <c r="L393" s="26"/>
      <c r="M393" s="17"/>
    </row>
    <row r="394" s="8" customFormat="true" ht="12.75" hidden="false" customHeight="false" outlineLevel="0" collapsed="false">
      <c r="A394" s="16"/>
      <c r="B394" s="24"/>
      <c r="C394" s="25" t="s">
        <v>22</v>
      </c>
      <c r="D394" s="26"/>
      <c r="E394" s="26"/>
      <c r="F394" s="26"/>
      <c r="G394" s="26"/>
      <c r="H394" s="26"/>
      <c r="I394" s="26"/>
      <c r="J394" s="17"/>
      <c r="K394" s="26"/>
      <c r="L394" s="26"/>
      <c r="M394" s="17"/>
    </row>
    <row r="395" s="8" customFormat="true" ht="40.5" hidden="false" customHeight="true" outlineLevel="0" collapsed="false">
      <c r="A395" s="60" t="s">
        <v>93</v>
      </c>
      <c r="B395" s="25" t="s">
        <v>94</v>
      </c>
      <c r="C395" s="25"/>
      <c r="D395" s="26" t="n">
        <f aca="false">D396+D412</f>
        <v>0</v>
      </c>
      <c r="E395" s="26" t="n">
        <f aca="false">E396+E412</f>
        <v>421.05263</v>
      </c>
      <c r="F395" s="26" t="n">
        <f aca="false">F396+F412</f>
        <v>0</v>
      </c>
      <c r="G395" s="26" t="n">
        <f aca="false">G396+G412</f>
        <v>0</v>
      </c>
      <c r="H395" s="26" t="n">
        <f aca="false">H396+H412</f>
        <v>0</v>
      </c>
      <c r="I395" s="26" t="n">
        <f aca="false">I396+I412</f>
        <v>0</v>
      </c>
      <c r="J395" s="17"/>
      <c r="K395" s="26" t="n">
        <f aca="false">K396+K412</f>
        <v>0</v>
      </c>
      <c r="L395" s="26" t="n">
        <f aca="false">L396+L412</f>
        <v>0</v>
      </c>
      <c r="M395" s="17"/>
    </row>
    <row r="396" s="8" customFormat="true" ht="26.25" hidden="false" customHeight="true" outlineLevel="0" collapsed="false">
      <c r="A396" s="16"/>
      <c r="B396" s="24"/>
      <c r="C396" s="24" t="s">
        <v>15</v>
      </c>
      <c r="D396" s="26" t="n">
        <f aca="false">D397+D402+D407</f>
        <v>0</v>
      </c>
      <c r="E396" s="26" t="n">
        <f aca="false">E397+E402+E407</f>
        <v>421.05263</v>
      </c>
      <c r="F396" s="26" t="n">
        <f aca="false">F397+F402+F407</f>
        <v>0</v>
      </c>
      <c r="G396" s="26" t="n">
        <f aca="false">G397+G402+G407</f>
        <v>0</v>
      </c>
      <c r="H396" s="26" t="n">
        <f aca="false">H397+H402+H407</f>
        <v>0</v>
      </c>
      <c r="I396" s="26" t="n">
        <f aca="false">I397+I402+I407</f>
        <v>0</v>
      </c>
      <c r="J396" s="17"/>
      <c r="K396" s="26" t="n">
        <f aca="false">K397+K402+K407</f>
        <v>0</v>
      </c>
      <c r="L396" s="26" t="n">
        <f aca="false">L397+L402+L407</f>
        <v>0</v>
      </c>
      <c r="M396" s="17"/>
    </row>
    <row r="397" s="8" customFormat="true" ht="12.75" hidden="false" customHeight="false" outlineLevel="0" collapsed="false">
      <c r="A397" s="16"/>
      <c r="B397" s="24"/>
      <c r="C397" s="24" t="s">
        <v>16</v>
      </c>
      <c r="D397" s="26" t="n">
        <f aca="false">D399</f>
        <v>0</v>
      </c>
      <c r="E397" s="26" t="n">
        <f aca="false">E399</f>
        <v>0</v>
      </c>
      <c r="F397" s="26" t="n">
        <f aca="false">F399</f>
        <v>0</v>
      </c>
      <c r="G397" s="26" t="n">
        <f aca="false">G399</f>
        <v>0</v>
      </c>
      <c r="H397" s="26" t="n">
        <f aca="false">H399</f>
        <v>0</v>
      </c>
      <c r="I397" s="26" t="n">
        <f aca="false">I399</f>
        <v>0</v>
      </c>
      <c r="J397" s="17"/>
      <c r="K397" s="26" t="n">
        <f aca="false">K399</f>
        <v>0</v>
      </c>
      <c r="L397" s="26" t="n">
        <f aca="false">L399</f>
        <v>0</v>
      </c>
      <c r="M397" s="17"/>
    </row>
    <row r="398" s="8" customFormat="true" ht="12.75" hidden="false" customHeight="false" outlineLevel="0" collapsed="false">
      <c r="A398" s="16"/>
      <c r="B398" s="24"/>
      <c r="C398" s="25" t="s">
        <v>17</v>
      </c>
      <c r="D398" s="35"/>
      <c r="E398" s="35"/>
      <c r="F398" s="35"/>
      <c r="G398" s="35"/>
      <c r="H398" s="35"/>
      <c r="I398" s="35"/>
      <c r="J398" s="17"/>
      <c r="K398" s="35"/>
      <c r="L398" s="35"/>
      <c r="M398" s="17"/>
    </row>
    <row r="399" s="8" customFormat="true" ht="12.75" hidden="false" customHeight="false" outlineLevel="0" collapsed="false">
      <c r="A399" s="16"/>
      <c r="B399" s="24"/>
      <c r="C399" s="25" t="s">
        <v>27</v>
      </c>
      <c r="D399" s="35" t="n">
        <f aca="false">D401</f>
        <v>0</v>
      </c>
      <c r="E399" s="35" t="n">
        <f aca="false">E401</f>
        <v>0</v>
      </c>
      <c r="F399" s="35" t="n">
        <f aca="false">F401</f>
        <v>0</v>
      </c>
      <c r="G399" s="35" t="n">
        <f aca="false">G401</f>
        <v>0</v>
      </c>
      <c r="H399" s="35" t="n">
        <f aca="false">H401</f>
        <v>0</v>
      </c>
      <c r="I399" s="35" t="n">
        <f aca="false">I401</f>
        <v>0</v>
      </c>
      <c r="J399" s="17"/>
      <c r="K399" s="35" t="n">
        <f aca="false">K401</f>
        <v>0</v>
      </c>
      <c r="L399" s="35" t="n">
        <f aca="false">L401</f>
        <v>0</v>
      </c>
      <c r="M399" s="17"/>
    </row>
    <row r="400" s="8" customFormat="true" ht="12.75" hidden="false" customHeight="false" outlineLevel="0" collapsed="false">
      <c r="A400" s="16"/>
      <c r="B400" s="24"/>
      <c r="C400" s="25" t="s">
        <v>19</v>
      </c>
      <c r="D400" s="35"/>
      <c r="E400" s="35"/>
      <c r="F400" s="35"/>
      <c r="G400" s="35"/>
      <c r="H400" s="35"/>
      <c r="I400" s="35"/>
      <c r="J400" s="17"/>
      <c r="K400" s="35"/>
      <c r="L400" s="35"/>
      <c r="M400" s="17"/>
    </row>
    <row r="401" s="8" customFormat="true" ht="12.75" hidden="false" customHeight="false" outlineLevel="0" collapsed="false">
      <c r="A401" s="16"/>
      <c r="B401" s="24"/>
      <c r="C401" s="25" t="s">
        <v>22</v>
      </c>
      <c r="D401" s="35"/>
      <c r="E401" s="35"/>
      <c r="F401" s="35"/>
      <c r="G401" s="35"/>
      <c r="H401" s="35"/>
      <c r="I401" s="35"/>
      <c r="J401" s="17"/>
      <c r="K401" s="35"/>
      <c r="L401" s="35"/>
      <c r="M401" s="17"/>
    </row>
    <row r="402" s="8" customFormat="true" ht="12.75" hidden="false" customHeight="false" outlineLevel="0" collapsed="false">
      <c r="A402" s="16"/>
      <c r="B402" s="24"/>
      <c r="C402" s="24" t="s">
        <v>26</v>
      </c>
      <c r="D402" s="26" t="n">
        <f aca="false">D404</f>
        <v>0</v>
      </c>
      <c r="E402" s="26" t="n">
        <f aca="false">E404</f>
        <v>400</v>
      </c>
      <c r="F402" s="26" t="n">
        <f aca="false">F404</f>
        <v>0</v>
      </c>
      <c r="G402" s="26" t="n">
        <f aca="false">G404</f>
        <v>0</v>
      </c>
      <c r="H402" s="26" t="n">
        <f aca="false">H404</f>
        <v>0</v>
      </c>
      <c r="I402" s="26" t="n">
        <f aca="false">I404</f>
        <v>0</v>
      </c>
      <c r="J402" s="17"/>
      <c r="K402" s="26" t="n">
        <f aca="false">K404</f>
        <v>0</v>
      </c>
      <c r="L402" s="26" t="n">
        <f aca="false">L404</f>
        <v>0</v>
      </c>
      <c r="M402" s="17"/>
    </row>
    <row r="403" customFormat="false" ht="12.75" hidden="false" customHeight="false" outlineLevel="0" collapsed="false">
      <c r="A403" s="28"/>
      <c r="B403" s="25"/>
      <c r="C403" s="25" t="s">
        <v>17</v>
      </c>
      <c r="D403" s="35"/>
      <c r="E403" s="35"/>
      <c r="F403" s="35"/>
      <c r="G403" s="35"/>
      <c r="H403" s="35"/>
      <c r="I403" s="35"/>
      <c r="J403" s="36"/>
      <c r="K403" s="35"/>
      <c r="L403" s="35"/>
      <c r="M403" s="17"/>
    </row>
    <row r="404" customFormat="false" ht="12.75" hidden="false" customHeight="false" outlineLevel="0" collapsed="false">
      <c r="A404" s="28"/>
      <c r="B404" s="25"/>
      <c r="C404" s="25" t="s">
        <v>27</v>
      </c>
      <c r="D404" s="35" t="n">
        <f aca="false">D406</f>
        <v>0</v>
      </c>
      <c r="E404" s="35" t="n">
        <f aca="false">E406</f>
        <v>400</v>
      </c>
      <c r="F404" s="35" t="n">
        <f aca="false">F406</f>
        <v>0</v>
      </c>
      <c r="G404" s="35" t="n">
        <f aca="false">G406</f>
        <v>0</v>
      </c>
      <c r="H404" s="35" t="n">
        <f aca="false">H406</f>
        <v>0</v>
      </c>
      <c r="I404" s="35" t="n">
        <f aca="false">I406</f>
        <v>0</v>
      </c>
      <c r="J404" s="36"/>
      <c r="K404" s="35" t="n">
        <f aca="false">K406</f>
        <v>0</v>
      </c>
      <c r="L404" s="35" t="n">
        <f aca="false">L406</f>
        <v>0</v>
      </c>
      <c r="M404" s="17"/>
    </row>
    <row r="405" customFormat="false" ht="12.75" hidden="false" customHeight="false" outlineLevel="0" collapsed="false">
      <c r="A405" s="28"/>
      <c r="B405" s="25"/>
      <c r="C405" s="25" t="s">
        <v>19</v>
      </c>
      <c r="D405" s="26"/>
      <c r="E405" s="26"/>
      <c r="F405" s="26"/>
      <c r="G405" s="26"/>
      <c r="H405" s="26"/>
      <c r="I405" s="26"/>
      <c r="J405" s="36"/>
      <c r="K405" s="26"/>
      <c r="L405" s="26"/>
      <c r="M405" s="17"/>
    </row>
    <row r="406" s="8" customFormat="true" ht="12.75" hidden="false" customHeight="false" outlineLevel="0" collapsed="false">
      <c r="A406" s="61"/>
      <c r="B406" s="24"/>
      <c r="C406" s="25" t="s">
        <v>22</v>
      </c>
      <c r="D406" s="35" t="n">
        <v>0</v>
      </c>
      <c r="E406" s="35" t="n">
        <v>400</v>
      </c>
      <c r="F406" s="35" t="n">
        <v>0</v>
      </c>
      <c r="G406" s="35" t="n">
        <v>0</v>
      </c>
      <c r="H406" s="35" t="n">
        <v>0</v>
      </c>
      <c r="I406" s="35" t="n">
        <v>0</v>
      </c>
      <c r="J406" s="17"/>
      <c r="K406" s="35" t="n">
        <v>0</v>
      </c>
      <c r="L406" s="35" t="n">
        <v>0</v>
      </c>
      <c r="M406" s="17"/>
    </row>
    <row r="407" s="8" customFormat="true" ht="13.5" hidden="false" customHeight="false" outlineLevel="0" collapsed="false">
      <c r="A407" s="61"/>
      <c r="B407" s="24"/>
      <c r="C407" s="32" t="s">
        <v>29</v>
      </c>
      <c r="D407" s="26" t="n">
        <f aca="false">D409</f>
        <v>0</v>
      </c>
      <c r="E407" s="26" t="n">
        <f aca="false">E409</f>
        <v>21.05263</v>
      </c>
      <c r="F407" s="26" t="n">
        <f aca="false">F409</f>
        <v>0</v>
      </c>
      <c r="G407" s="26" t="n">
        <f aca="false">G409</f>
        <v>0</v>
      </c>
      <c r="H407" s="26" t="n">
        <f aca="false">H409</f>
        <v>0</v>
      </c>
      <c r="I407" s="26" t="n">
        <f aca="false">I409</f>
        <v>0</v>
      </c>
      <c r="J407" s="17"/>
      <c r="K407" s="26" t="n">
        <f aca="false">K409</f>
        <v>0</v>
      </c>
      <c r="L407" s="26" t="n">
        <f aca="false">L409</f>
        <v>0</v>
      </c>
      <c r="M407" s="17"/>
    </row>
    <row r="408" s="8" customFormat="true" ht="12.75" hidden="false" customHeight="false" outlineLevel="0" collapsed="false">
      <c r="A408" s="61"/>
      <c r="B408" s="24"/>
      <c r="C408" s="25" t="s">
        <v>17</v>
      </c>
      <c r="D408" s="35"/>
      <c r="E408" s="35"/>
      <c r="F408" s="35"/>
      <c r="G408" s="35"/>
      <c r="H408" s="35"/>
      <c r="I408" s="35"/>
      <c r="J408" s="17"/>
      <c r="K408" s="35"/>
      <c r="L408" s="35"/>
      <c r="M408" s="17"/>
    </row>
    <row r="409" s="8" customFormat="true" ht="12.75" hidden="false" customHeight="false" outlineLevel="0" collapsed="false">
      <c r="A409" s="61"/>
      <c r="B409" s="24"/>
      <c r="C409" s="25" t="s">
        <v>27</v>
      </c>
      <c r="D409" s="35" t="n">
        <f aca="false">D411</f>
        <v>0</v>
      </c>
      <c r="E409" s="35" t="n">
        <f aca="false">E411</f>
        <v>21.05263</v>
      </c>
      <c r="F409" s="35" t="n">
        <f aca="false">F411</f>
        <v>0</v>
      </c>
      <c r="G409" s="35" t="n">
        <f aca="false">G411</f>
        <v>0</v>
      </c>
      <c r="H409" s="35" t="n">
        <f aca="false">H411</f>
        <v>0</v>
      </c>
      <c r="I409" s="35" t="n">
        <f aca="false">I411</f>
        <v>0</v>
      </c>
      <c r="J409" s="17"/>
      <c r="K409" s="35" t="n">
        <f aca="false">K411</f>
        <v>0</v>
      </c>
      <c r="L409" s="35" t="n">
        <f aca="false">L411</f>
        <v>0</v>
      </c>
      <c r="M409" s="17"/>
    </row>
    <row r="410" s="8" customFormat="true" ht="12.75" hidden="false" customHeight="false" outlineLevel="0" collapsed="false">
      <c r="A410" s="61"/>
      <c r="B410" s="24"/>
      <c r="C410" s="25" t="s">
        <v>19</v>
      </c>
      <c r="D410" s="35"/>
      <c r="E410" s="35"/>
      <c r="F410" s="35"/>
      <c r="G410" s="35"/>
      <c r="H410" s="35"/>
      <c r="I410" s="35"/>
      <c r="J410" s="17"/>
      <c r="K410" s="35"/>
      <c r="L410" s="35"/>
      <c r="M410" s="17"/>
    </row>
    <row r="411" s="8" customFormat="true" ht="12.75" hidden="false" customHeight="false" outlineLevel="0" collapsed="false">
      <c r="A411" s="61"/>
      <c r="B411" s="24"/>
      <c r="C411" s="25" t="s">
        <v>22</v>
      </c>
      <c r="D411" s="35"/>
      <c r="E411" s="35" t="n">
        <f aca="false">21052.63/1000</f>
        <v>21.05263</v>
      </c>
      <c r="F411" s="35" t="n">
        <v>0</v>
      </c>
      <c r="G411" s="35"/>
      <c r="H411" s="35"/>
      <c r="I411" s="35"/>
      <c r="J411" s="17"/>
      <c r="K411" s="35"/>
      <c r="L411" s="35"/>
      <c r="M411" s="17"/>
    </row>
    <row r="412" s="8" customFormat="true" ht="12.75" hidden="false" customHeight="false" outlineLevel="0" collapsed="false">
      <c r="A412" s="61"/>
      <c r="B412" s="24"/>
      <c r="C412" s="24" t="s">
        <v>38</v>
      </c>
      <c r="D412" s="35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17"/>
      <c r="K412" s="35" t="n">
        <v>0</v>
      </c>
      <c r="L412" s="35" t="n">
        <v>0</v>
      </c>
      <c r="M412" s="17"/>
    </row>
    <row r="413" s="8" customFormat="true" ht="12.75" hidden="false" customHeight="false" outlineLevel="0" collapsed="false">
      <c r="A413" s="61"/>
      <c r="B413" s="24"/>
      <c r="C413" s="25" t="s">
        <v>19</v>
      </c>
      <c r="D413" s="35"/>
      <c r="E413" s="35"/>
      <c r="F413" s="35"/>
      <c r="G413" s="35"/>
      <c r="H413" s="35"/>
      <c r="I413" s="35"/>
      <c r="J413" s="17"/>
      <c r="K413" s="35"/>
      <c r="L413" s="35"/>
      <c r="M413" s="17"/>
    </row>
    <row r="414" s="8" customFormat="true" ht="12.75" hidden="false" customHeight="false" outlineLevel="0" collapsed="false">
      <c r="A414" s="61"/>
      <c r="B414" s="24"/>
      <c r="C414" s="25" t="s">
        <v>22</v>
      </c>
      <c r="D414" s="35"/>
      <c r="E414" s="35"/>
      <c r="F414" s="35"/>
      <c r="G414" s="35"/>
      <c r="H414" s="35"/>
      <c r="I414" s="35"/>
      <c r="J414" s="17"/>
      <c r="K414" s="54"/>
      <c r="L414" s="54"/>
      <c r="M414" s="17"/>
    </row>
    <row r="415" customFormat="false" ht="69" hidden="false" customHeight="true" outlineLevel="0" collapsed="false">
      <c r="A415" s="28" t="s">
        <v>95</v>
      </c>
      <c r="B415" s="24" t="s">
        <v>96</v>
      </c>
      <c r="C415" s="24"/>
      <c r="D415" s="26" t="n">
        <f aca="false">D416+D428</f>
        <v>2218.91212</v>
      </c>
      <c r="E415" s="26" t="n">
        <f aca="false">E416+E428</f>
        <v>2471.92469</v>
      </c>
      <c r="F415" s="26" t="n">
        <f aca="false">F416+F428</f>
        <v>3102.60505</v>
      </c>
      <c r="G415" s="26" t="n">
        <f aca="false">G416+G428</f>
        <v>4809.03852</v>
      </c>
      <c r="H415" s="26" t="n">
        <f aca="false">H416+H428</f>
        <v>5141.13737</v>
      </c>
      <c r="I415" s="26" t="n">
        <f aca="false">I416+I428</f>
        <v>5019.39366</v>
      </c>
      <c r="J415" s="36"/>
      <c r="K415" s="26" t="n">
        <f aca="false">K416+K428</f>
        <v>4913.0457</v>
      </c>
      <c r="L415" s="26" t="n">
        <f aca="false">L416+L428</f>
        <v>4919.36487</v>
      </c>
      <c r="M415" s="17"/>
    </row>
    <row r="416" customFormat="false" ht="28.5" hidden="false" customHeight="true" outlineLevel="0" collapsed="false">
      <c r="A416" s="28"/>
      <c r="B416" s="24"/>
      <c r="C416" s="24" t="s">
        <v>15</v>
      </c>
      <c r="D416" s="26" t="n">
        <f aca="false">D427</f>
        <v>2211.16647</v>
      </c>
      <c r="E416" s="26" t="n">
        <f aca="false">E427</f>
        <v>2448.92969</v>
      </c>
      <c r="F416" s="26" t="n">
        <f aca="false">F427</f>
        <v>3048.89586</v>
      </c>
      <c r="G416" s="26" t="n">
        <f aca="false">G427</f>
        <v>4752.6278</v>
      </c>
      <c r="H416" s="26" t="n">
        <f aca="false">H427</f>
        <v>5093.22457</v>
      </c>
      <c r="I416" s="26" t="n">
        <f aca="false">I427</f>
        <v>4975.06882</v>
      </c>
      <c r="J416" s="36"/>
      <c r="K416" s="26" t="n">
        <f aca="false">K427</f>
        <v>4872.52711</v>
      </c>
      <c r="L416" s="26" t="n">
        <f aca="false">L427</f>
        <v>4878.84628</v>
      </c>
      <c r="M416" s="17"/>
    </row>
    <row r="417" s="34" customFormat="true" ht="13.5" hidden="false" customHeight="false" outlineLevel="0" collapsed="false">
      <c r="A417" s="30"/>
      <c r="B417" s="31"/>
      <c r="C417" s="31" t="s">
        <v>16</v>
      </c>
      <c r="D417" s="45" t="n">
        <v>0</v>
      </c>
      <c r="E417" s="45" t="n">
        <v>0</v>
      </c>
      <c r="F417" s="45" t="n">
        <v>0</v>
      </c>
      <c r="G417" s="45" t="n">
        <v>0</v>
      </c>
      <c r="H417" s="45" t="n">
        <v>0</v>
      </c>
      <c r="I417" s="45" t="n">
        <v>0</v>
      </c>
      <c r="J417" s="47"/>
      <c r="K417" s="45" t="n">
        <v>0</v>
      </c>
      <c r="L417" s="45" t="n">
        <v>0</v>
      </c>
      <c r="M417" s="46"/>
    </row>
    <row r="418" s="34" customFormat="true" ht="13.5" hidden="false" customHeight="false" outlineLevel="0" collapsed="false">
      <c r="A418" s="30"/>
      <c r="B418" s="31"/>
      <c r="C418" s="31" t="s">
        <v>26</v>
      </c>
      <c r="D418" s="45" t="n">
        <f aca="false">D420</f>
        <v>0</v>
      </c>
      <c r="E418" s="45" t="n">
        <f aca="false">E420</f>
        <v>0</v>
      </c>
      <c r="F418" s="45" t="n">
        <f aca="false">F420</f>
        <v>0</v>
      </c>
      <c r="G418" s="45" t="n">
        <f aca="false">G420</f>
        <v>0</v>
      </c>
      <c r="H418" s="45" t="n">
        <f aca="false">H420</f>
        <v>0</v>
      </c>
      <c r="I418" s="45" t="n">
        <f aca="false">I420</f>
        <v>0</v>
      </c>
      <c r="J418" s="47"/>
      <c r="K418" s="45" t="n">
        <f aca="false">K420</f>
        <v>0</v>
      </c>
      <c r="L418" s="45" t="n">
        <f aca="false">L420</f>
        <v>0</v>
      </c>
      <c r="M418" s="46"/>
    </row>
    <row r="419" customFormat="false" ht="12.75" hidden="false" customHeight="false" outlineLevel="0" collapsed="false">
      <c r="A419" s="28"/>
      <c r="B419" s="25"/>
      <c r="C419" s="25" t="s">
        <v>17</v>
      </c>
      <c r="D419" s="35"/>
      <c r="E419" s="35"/>
      <c r="F419" s="35"/>
      <c r="G419" s="35"/>
      <c r="H419" s="35"/>
      <c r="I419" s="35"/>
      <c r="J419" s="36"/>
      <c r="K419" s="35"/>
      <c r="L419" s="35"/>
      <c r="M419" s="17"/>
    </row>
    <row r="420" customFormat="false" ht="12.75" hidden="false" customHeight="false" outlineLevel="0" collapsed="false">
      <c r="A420" s="28"/>
      <c r="B420" s="25"/>
      <c r="C420" s="25" t="s">
        <v>27</v>
      </c>
      <c r="D420" s="35" t="n">
        <f aca="false">D422</f>
        <v>0</v>
      </c>
      <c r="E420" s="35" t="n">
        <f aca="false">E422</f>
        <v>0</v>
      </c>
      <c r="F420" s="35" t="n">
        <f aca="false">F422</f>
        <v>0</v>
      </c>
      <c r="G420" s="35" t="n">
        <f aca="false">G422</f>
        <v>0</v>
      </c>
      <c r="H420" s="35" t="n">
        <f aca="false">H422</f>
        <v>0</v>
      </c>
      <c r="I420" s="35" t="n">
        <f aca="false">I422</f>
        <v>0</v>
      </c>
      <c r="J420" s="36"/>
      <c r="K420" s="35" t="n">
        <f aca="false">K422</f>
        <v>0</v>
      </c>
      <c r="L420" s="35" t="n">
        <f aca="false">L422</f>
        <v>0</v>
      </c>
      <c r="M420" s="17"/>
    </row>
    <row r="421" customFormat="false" ht="12.75" hidden="false" customHeight="false" outlineLevel="0" collapsed="false">
      <c r="A421" s="28"/>
      <c r="B421" s="25"/>
      <c r="C421" s="25" t="s">
        <v>19</v>
      </c>
      <c r="D421" s="35"/>
      <c r="E421" s="35"/>
      <c r="F421" s="35"/>
      <c r="G421" s="35"/>
      <c r="H421" s="35"/>
      <c r="I421" s="35"/>
      <c r="J421" s="36"/>
      <c r="K421" s="35"/>
      <c r="L421" s="35"/>
      <c r="M421" s="17"/>
    </row>
    <row r="422" customFormat="false" ht="12.75" hidden="false" customHeight="false" outlineLevel="0" collapsed="false">
      <c r="A422" s="28"/>
      <c r="B422" s="25"/>
      <c r="C422" s="25" t="s">
        <v>72</v>
      </c>
      <c r="D422" s="35" t="n">
        <v>0</v>
      </c>
      <c r="E422" s="35" t="n">
        <v>0</v>
      </c>
      <c r="F422" s="35" t="n">
        <v>0</v>
      </c>
      <c r="G422" s="35" t="n">
        <v>0</v>
      </c>
      <c r="H422" s="35" t="n">
        <v>0</v>
      </c>
      <c r="I422" s="35" t="n">
        <v>0</v>
      </c>
      <c r="J422" s="36"/>
      <c r="K422" s="35" t="n">
        <v>0</v>
      </c>
      <c r="L422" s="35" t="n">
        <v>0</v>
      </c>
      <c r="M422" s="17"/>
    </row>
    <row r="423" s="34" customFormat="true" ht="13.5" hidden="false" customHeight="false" outlineLevel="0" collapsed="false">
      <c r="A423" s="30"/>
      <c r="B423" s="31"/>
      <c r="C423" s="31" t="s">
        <v>29</v>
      </c>
      <c r="D423" s="45" t="n">
        <f aca="false">D425</f>
        <v>2211.16647</v>
      </c>
      <c r="E423" s="45" t="n">
        <f aca="false">E425</f>
        <v>2448.92969</v>
      </c>
      <c r="F423" s="45" t="n">
        <f aca="false">F425</f>
        <v>3048.89586</v>
      </c>
      <c r="G423" s="45" t="n">
        <f aca="false">G425</f>
        <v>4752.6278</v>
      </c>
      <c r="H423" s="45" t="n">
        <f aca="false">H425</f>
        <v>5093.22457</v>
      </c>
      <c r="I423" s="45" t="n">
        <f aca="false">I425</f>
        <v>4975.06882</v>
      </c>
      <c r="J423" s="47"/>
      <c r="K423" s="45" t="n">
        <f aca="false">K425</f>
        <v>4872.52711</v>
      </c>
      <c r="L423" s="45" t="n">
        <f aca="false">L425</f>
        <v>4878.84628</v>
      </c>
      <c r="M423" s="46"/>
    </row>
    <row r="424" customFormat="false" ht="12.75" hidden="false" customHeight="false" outlineLevel="0" collapsed="false">
      <c r="A424" s="28"/>
      <c r="B424" s="25"/>
      <c r="C424" s="25" t="s">
        <v>17</v>
      </c>
      <c r="D424" s="35"/>
      <c r="E424" s="35"/>
      <c r="F424" s="35"/>
      <c r="G424" s="35"/>
      <c r="H424" s="35"/>
      <c r="I424" s="35"/>
      <c r="J424" s="36"/>
      <c r="K424" s="35"/>
      <c r="L424" s="35"/>
      <c r="M424" s="17"/>
    </row>
    <row r="425" customFormat="false" ht="12.75" hidden="false" customHeight="false" outlineLevel="0" collapsed="false">
      <c r="A425" s="28"/>
      <c r="B425" s="25"/>
      <c r="C425" s="25" t="s">
        <v>27</v>
      </c>
      <c r="D425" s="35" t="n">
        <f aca="false">D427</f>
        <v>2211.16647</v>
      </c>
      <c r="E425" s="35" t="n">
        <f aca="false">E427</f>
        <v>2448.92969</v>
      </c>
      <c r="F425" s="35" t="n">
        <f aca="false">F427</f>
        <v>3048.89586</v>
      </c>
      <c r="G425" s="35" t="n">
        <f aca="false">G427</f>
        <v>4752.6278</v>
      </c>
      <c r="H425" s="35" t="n">
        <f aca="false">H427</f>
        <v>5093.22457</v>
      </c>
      <c r="I425" s="35" t="n">
        <f aca="false">I427</f>
        <v>4975.06882</v>
      </c>
      <c r="J425" s="35" t="n">
        <f aca="false">J427</f>
        <v>0</v>
      </c>
      <c r="K425" s="35" t="n">
        <f aca="false">K427</f>
        <v>4872.52711</v>
      </c>
      <c r="L425" s="35" t="n">
        <f aca="false">L427</f>
        <v>4878.84628</v>
      </c>
      <c r="M425" s="17"/>
    </row>
    <row r="426" customFormat="false" ht="12.75" hidden="false" customHeight="false" outlineLevel="0" collapsed="false">
      <c r="A426" s="28"/>
      <c r="B426" s="25"/>
      <c r="C426" s="25" t="s">
        <v>55</v>
      </c>
      <c r="D426" s="35"/>
      <c r="E426" s="35"/>
      <c r="F426" s="35"/>
      <c r="G426" s="35"/>
      <c r="H426" s="35"/>
      <c r="I426" s="35"/>
      <c r="J426" s="36"/>
      <c r="K426" s="35"/>
      <c r="L426" s="35"/>
      <c r="M426" s="17"/>
    </row>
    <row r="427" customFormat="false" ht="12.75" hidden="false" customHeight="false" outlineLevel="0" collapsed="false">
      <c r="A427" s="28"/>
      <c r="B427" s="25"/>
      <c r="C427" s="25" t="s">
        <v>72</v>
      </c>
      <c r="D427" s="35" t="n">
        <f aca="false">D437+D447+D454</f>
        <v>2211.16647</v>
      </c>
      <c r="E427" s="35" t="n">
        <f aca="false">E437+E447+E454</f>
        <v>2448.92969</v>
      </c>
      <c r="F427" s="35" t="n">
        <f aca="false">F437+F447+F454</f>
        <v>3048.89586</v>
      </c>
      <c r="G427" s="35" t="n">
        <f aca="false">G437+G447+G454+G471</f>
        <v>4752.6278</v>
      </c>
      <c r="H427" s="35" t="n">
        <f aca="false">H437+H447+H454+H471</f>
        <v>5093.22457</v>
      </c>
      <c r="I427" s="35" t="n">
        <f aca="false">I437+I447+I454+I471</f>
        <v>4975.06882</v>
      </c>
      <c r="J427" s="36"/>
      <c r="K427" s="35" t="n">
        <f aca="false">K437+K447+K454+K471</f>
        <v>4872.52711</v>
      </c>
      <c r="L427" s="35" t="n">
        <f aca="false">L437+L447+L454+L471</f>
        <v>4878.84628</v>
      </c>
      <c r="M427" s="17"/>
    </row>
    <row r="428" customFormat="false" ht="12.75" hidden="false" customHeight="false" outlineLevel="0" collapsed="false">
      <c r="A428" s="28"/>
      <c r="B428" s="25"/>
      <c r="C428" s="24" t="s">
        <v>38</v>
      </c>
      <c r="D428" s="26" t="n">
        <f aca="false">D430</f>
        <v>7.74565</v>
      </c>
      <c r="E428" s="26" t="n">
        <f aca="false">E430</f>
        <v>22.995</v>
      </c>
      <c r="F428" s="26" t="n">
        <f aca="false">F430</f>
        <v>53.70919</v>
      </c>
      <c r="G428" s="26" t="n">
        <f aca="false">G430</f>
        <v>56.41072</v>
      </c>
      <c r="H428" s="26" t="n">
        <f aca="false">H430</f>
        <v>47.9128</v>
      </c>
      <c r="I428" s="26" t="n">
        <f aca="false">I430</f>
        <v>44.32484</v>
      </c>
      <c r="J428" s="36"/>
      <c r="K428" s="26" t="n">
        <f aca="false">K430</f>
        <v>40.51859</v>
      </c>
      <c r="L428" s="26" t="n">
        <f aca="false">L430</f>
        <v>40.51859</v>
      </c>
      <c r="M428" s="17"/>
    </row>
    <row r="429" customFormat="false" ht="12.75" hidden="false" customHeight="false" outlineLevel="0" collapsed="false">
      <c r="A429" s="28"/>
      <c r="B429" s="25"/>
      <c r="C429" s="25" t="s">
        <v>19</v>
      </c>
      <c r="D429" s="35"/>
      <c r="E429" s="35"/>
      <c r="F429" s="35"/>
      <c r="G429" s="35"/>
      <c r="H429" s="35"/>
      <c r="I429" s="35"/>
      <c r="J429" s="36"/>
      <c r="K429" s="35"/>
      <c r="L429" s="35"/>
      <c r="M429" s="17"/>
    </row>
    <row r="430" customFormat="false" ht="12.75" hidden="false" customHeight="false" outlineLevel="0" collapsed="false">
      <c r="A430" s="28"/>
      <c r="B430" s="25"/>
      <c r="C430" s="25" t="s">
        <v>72</v>
      </c>
      <c r="D430" s="35" t="n">
        <f aca="false">D440</f>
        <v>7.74565</v>
      </c>
      <c r="E430" s="35" t="n">
        <f aca="false">E440</f>
        <v>22.995</v>
      </c>
      <c r="F430" s="35" t="n">
        <f aca="false">F440</f>
        <v>53.70919</v>
      </c>
      <c r="G430" s="35" t="n">
        <f aca="false">G440</f>
        <v>56.41072</v>
      </c>
      <c r="H430" s="35" t="n">
        <f aca="false">H440</f>
        <v>47.9128</v>
      </c>
      <c r="I430" s="35" t="n">
        <f aca="false">I440</f>
        <v>44.32484</v>
      </c>
      <c r="J430" s="36"/>
      <c r="K430" s="35" t="n">
        <f aca="false">K440</f>
        <v>40.51859</v>
      </c>
      <c r="L430" s="35" t="n">
        <f aca="false">L440</f>
        <v>40.51859</v>
      </c>
      <c r="M430" s="17"/>
    </row>
    <row r="431" customFormat="false" ht="40.5" hidden="false" customHeight="true" outlineLevel="0" collapsed="false">
      <c r="A431" s="28" t="s">
        <v>97</v>
      </c>
      <c r="B431" s="25" t="s">
        <v>98</v>
      </c>
      <c r="C431" s="25"/>
      <c r="D431" s="35" t="n">
        <f aca="false">D432+D438</f>
        <v>173.59212</v>
      </c>
      <c r="E431" s="35" t="n">
        <f aca="false">E432+E438</f>
        <v>731.64486</v>
      </c>
      <c r="F431" s="35" t="n">
        <f aca="false">F432+F438</f>
        <v>1014.1515</v>
      </c>
      <c r="G431" s="35" t="n">
        <f aca="false">G432+G438</f>
        <v>1214.88572</v>
      </c>
      <c r="H431" s="35" t="n">
        <f aca="false">H432+H438</f>
        <v>1698.49365</v>
      </c>
      <c r="I431" s="35" t="n">
        <f aca="false">I432+I438</f>
        <v>1739.6078</v>
      </c>
      <c r="J431" s="35" t="n">
        <f aca="false">J432+J438</f>
        <v>0</v>
      </c>
      <c r="K431" s="35" t="n">
        <f aca="false">K432+K438</f>
        <v>1633.29944</v>
      </c>
      <c r="L431" s="35" t="n">
        <f aca="false">L432+L438</f>
        <v>1639.65821</v>
      </c>
      <c r="M431" s="17"/>
    </row>
    <row r="432" customFormat="false" ht="29.25" hidden="false" customHeight="true" outlineLevel="0" collapsed="false">
      <c r="A432" s="28"/>
      <c r="B432" s="25"/>
      <c r="C432" s="24" t="s">
        <v>15</v>
      </c>
      <c r="D432" s="35" t="n">
        <f aca="false">D433</f>
        <v>165.84647</v>
      </c>
      <c r="E432" s="35" t="n">
        <f aca="false">E433</f>
        <v>708.64986</v>
      </c>
      <c r="F432" s="35" t="n">
        <f aca="false">F433</f>
        <v>960.44231</v>
      </c>
      <c r="G432" s="35" t="n">
        <f aca="false">G433</f>
        <v>1158.475</v>
      </c>
      <c r="H432" s="35" t="n">
        <f aca="false">H433</f>
        <v>1650.58085</v>
      </c>
      <c r="I432" s="35" t="n">
        <f aca="false">I433</f>
        <v>1695.28296</v>
      </c>
      <c r="J432" s="35" t="n">
        <f aca="false">J433</f>
        <v>0</v>
      </c>
      <c r="K432" s="35" t="n">
        <f aca="false">K433</f>
        <v>1592.78085</v>
      </c>
      <c r="L432" s="35" t="n">
        <f aca="false">L433</f>
        <v>1599.13962</v>
      </c>
      <c r="M432" s="17"/>
    </row>
    <row r="433" customFormat="false" ht="12.75" hidden="false" customHeight="false" outlineLevel="0" collapsed="false">
      <c r="A433" s="28"/>
      <c r="B433" s="25"/>
      <c r="C433" s="31" t="s">
        <v>29</v>
      </c>
      <c r="D433" s="35" t="n">
        <f aca="false">D435</f>
        <v>165.84647</v>
      </c>
      <c r="E433" s="35" t="n">
        <f aca="false">E435</f>
        <v>708.64986</v>
      </c>
      <c r="F433" s="35" t="n">
        <f aca="false">F435</f>
        <v>960.44231</v>
      </c>
      <c r="G433" s="35" t="n">
        <f aca="false">G435</f>
        <v>1158.475</v>
      </c>
      <c r="H433" s="35" t="n">
        <f aca="false">H435</f>
        <v>1650.58085</v>
      </c>
      <c r="I433" s="35" t="n">
        <f aca="false">I435</f>
        <v>1695.28296</v>
      </c>
      <c r="J433" s="35" t="n">
        <f aca="false">J435</f>
        <v>0</v>
      </c>
      <c r="K433" s="35" t="n">
        <f aca="false">K435</f>
        <v>1592.78085</v>
      </c>
      <c r="L433" s="35" t="n">
        <f aca="false">L435</f>
        <v>1599.13962</v>
      </c>
      <c r="M433" s="17"/>
    </row>
    <row r="434" customFormat="false" ht="12.75" hidden="false" customHeight="false" outlineLevel="0" collapsed="false">
      <c r="A434" s="28"/>
      <c r="B434" s="25"/>
      <c r="C434" s="25" t="s">
        <v>17</v>
      </c>
      <c r="D434" s="35" t="n">
        <f aca="false">D436</f>
        <v>0</v>
      </c>
      <c r="E434" s="35" t="n">
        <f aca="false">E436</f>
        <v>0</v>
      </c>
      <c r="F434" s="35" t="n">
        <f aca="false">F436</f>
        <v>0</v>
      </c>
      <c r="G434" s="35" t="n">
        <f aca="false">G436</f>
        <v>0</v>
      </c>
      <c r="H434" s="35" t="n">
        <f aca="false">H436</f>
        <v>0</v>
      </c>
      <c r="I434" s="35" t="n">
        <f aca="false">I436</f>
        <v>0</v>
      </c>
      <c r="J434" s="35" t="n">
        <f aca="false">J436</f>
        <v>0</v>
      </c>
      <c r="K434" s="35" t="n">
        <f aca="false">K436</f>
        <v>0</v>
      </c>
      <c r="L434" s="35" t="n">
        <f aca="false">L436</f>
        <v>0</v>
      </c>
      <c r="M434" s="17"/>
    </row>
    <row r="435" customFormat="false" ht="12.75" hidden="false" customHeight="false" outlineLevel="0" collapsed="false">
      <c r="A435" s="28"/>
      <c r="B435" s="25"/>
      <c r="C435" s="25" t="s">
        <v>27</v>
      </c>
      <c r="D435" s="35" t="n">
        <f aca="false">D437</f>
        <v>165.84647</v>
      </c>
      <c r="E435" s="35" t="n">
        <f aca="false">E437</f>
        <v>708.64986</v>
      </c>
      <c r="F435" s="35" t="n">
        <f aca="false">F437</f>
        <v>960.44231</v>
      </c>
      <c r="G435" s="35" t="n">
        <f aca="false">G437</f>
        <v>1158.475</v>
      </c>
      <c r="H435" s="35" t="n">
        <f aca="false">H437</f>
        <v>1650.58085</v>
      </c>
      <c r="I435" s="35" t="n">
        <f aca="false">I437</f>
        <v>1695.28296</v>
      </c>
      <c r="J435" s="35" t="n">
        <f aca="false">J437</f>
        <v>0</v>
      </c>
      <c r="K435" s="35" t="n">
        <f aca="false">K437</f>
        <v>1592.78085</v>
      </c>
      <c r="L435" s="35" t="n">
        <f aca="false">L437</f>
        <v>1599.13962</v>
      </c>
      <c r="M435" s="17"/>
    </row>
    <row r="436" customFormat="false" ht="12.75" hidden="false" customHeight="false" outlineLevel="0" collapsed="false">
      <c r="A436" s="28"/>
      <c r="B436" s="25"/>
      <c r="C436" s="25" t="s">
        <v>79</v>
      </c>
      <c r="D436" s="35"/>
      <c r="E436" s="35"/>
      <c r="F436" s="35"/>
      <c r="G436" s="35"/>
      <c r="H436" s="35"/>
      <c r="I436" s="35"/>
      <c r="J436" s="36"/>
      <c r="K436" s="37"/>
      <c r="L436" s="37"/>
      <c r="M436" s="17"/>
    </row>
    <row r="437" customFormat="false" ht="12.75" hidden="false" customHeight="false" outlineLevel="0" collapsed="false">
      <c r="A437" s="28"/>
      <c r="B437" s="25"/>
      <c r="C437" s="25" t="s">
        <v>72</v>
      </c>
      <c r="D437" s="35" t="n">
        <f aca="false">165846.47/1000</f>
        <v>165.84647</v>
      </c>
      <c r="E437" s="35" t="n">
        <f aca="false">(708649.86)/1000</f>
        <v>708.64986</v>
      </c>
      <c r="F437" s="35" t="n">
        <f aca="false">960442.31/1000</f>
        <v>960.44231</v>
      </c>
      <c r="G437" s="35" t="n">
        <f aca="false">(1158475)/1000</f>
        <v>1158.475</v>
      </c>
      <c r="H437" s="35" t="n">
        <f aca="false">(1346885.48+12643.33+26660+3748.19+120332.44+262650-2006.15-120332.44)/1000</f>
        <v>1650.58085</v>
      </c>
      <c r="I437" s="35" t="n">
        <f aca="false">(1695282.96)/1000</f>
        <v>1695.28296</v>
      </c>
      <c r="J437" s="36"/>
      <c r="K437" s="37" t="n">
        <f aca="false">1592780.85/1000</f>
        <v>1592.78085</v>
      </c>
      <c r="L437" s="37" t="n">
        <f aca="false">1599139.62/1000</f>
        <v>1599.13962</v>
      </c>
      <c r="M437" s="17"/>
      <c r="N437" s="8"/>
    </row>
    <row r="438" customFormat="false" ht="12.75" hidden="false" customHeight="false" outlineLevel="0" collapsed="false">
      <c r="A438" s="28"/>
      <c r="B438" s="25"/>
      <c r="C438" s="24" t="s">
        <v>41</v>
      </c>
      <c r="D438" s="26" t="n">
        <f aca="false">D440</f>
        <v>7.74565</v>
      </c>
      <c r="E438" s="26" t="n">
        <f aca="false">E440</f>
        <v>22.995</v>
      </c>
      <c r="F438" s="26" t="n">
        <f aca="false">F440</f>
        <v>53.70919</v>
      </c>
      <c r="G438" s="26" t="n">
        <f aca="false">G440</f>
        <v>56.41072</v>
      </c>
      <c r="H438" s="26" t="n">
        <f aca="false">H440</f>
        <v>47.9128</v>
      </c>
      <c r="I438" s="26" t="n">
        <f aca="false">I440</f>
        <v>44.32484</v>
      </c>
      <c r="J438" s="26" t="n">
        <f aca="false">J440</f>
        <v>0</v>
      </c>
      <c r="K438" s="26" t="n">
        <f aca="false">K440</f>
        <v>40.51859</v>
      </c>
      <c r="L438" s="26" t="n">
        <f aca="false">L440</f>
        <v>40.51859</v>
      </c>
      <c r="M438" s="17"/>
    </row>
    <row r="439" customFormat="false" ht="12.75" hidden="false" customHeight="false" outlineLevel="0" collapsed="false">
      <c r="A439" s="28"/>
      <c r="B439" s="25"/>
      <c r="C439" s="25" t="s">
        <v>19</v>
      </c>
      <c r="D439" s="35"/>
      <c r="E439" s="35"/>
      <c r="F439" s="35"/>
      <c r="G439" s="35"/>
      <c r="H439" s="35"/>
      <c r="I439" s="35"/>
      <c r="J439" s="36"/>
      <c r="K439" s="37"/>
      <c r="L439" s="37"/>
      <c r="M439" s="17"/>
    </row>
    <row r="440" customFormat="false" ht="12.75" hidden="false" customHeight="false" outlineLevel="0" collapsed="false">
      <c r="A440" s="28"/>
      <c r="B440" s="25"/>
      <c r="C440" s="25" t="s">
        <v>72</v>
      </c>
      <c r="D440" s="35" t="n">
        <f aca="false">7745.65/1000</f>
        <v>7.74565</v>
      </c>
      <c r="E440" s="35" t="n">
        <f aca="false">22995/1000</f>
        <v>22.995</v>
      </c>
      <c r="F440" s="35" t="n">
        <f aca="false">53709.19/1000</f>
        <v>53.70919</v>
      </c>
      <c r="G440" s="35" t="n">
        <f aca="false">56410.72/1000</f>
        <v>56.41072</v>
      </c>
      <c r="H440" s="35" t="n">
        <f aca="false">47912.8/1000</f>
        <v>47.9128</v>
      </c>
      <c r="I440" s="35" t="n">
        <f aca="false">44324.84/1000</f>
        <v>44.32484</v>
      </c>
      <c r="J440" s="36"/>
      <c r="K440" s="35" t="n">
        <f aca="false">40518.59/1000</f>
        <v>40.51859</v>
      </c>
      <c r="L440" s="35" t="n">
        <f aca="false">40518.59/1000</f>
        <v>40.51859</v>
      </c>
      <c r="M440" s="17"/>
    </row>
    <row r="441" customFormat="false" ht="102.75" hidden="false" customHeight="true" outlineLevel="0" collapsed="false">
      <c r="A441" s="28" t="s">
        <v>99</v>
      </c>
      <c r="B441" s="50" t="s">
        <v>43</v>
      </c>
      <c r="C441" s="25"/>
      <c r="D441" s="35" t="n">
        <f aca="false">D442</f>
        <v>2022.89</v>
      </c>
      <c r="E441" s="35" t="n">
        <f aca="false">E442</f>
        <v>1719.81362</v>
      </c>
      <c r="F441" s="35" t="n">
        <f aca="false">F442</f>
        <v>2067.98734</v>
      </c>
      <c r="G441" s="35" t="n">
        <f aca="false">G442</f>
        <v>2334.38253</v>
      </c>
      <c r="H441" s="35" t="n">
        <f aca="false">H442</f>
        <v>2791.78772</v>
      </c>
      <c r="I441" s="35" t="n">
        <f aca="false">I442</f>
        <v>3222.63749</v>
      </c>
      <c r="J441" s="35" t="n">
        <f aca="false">J442</f>
        <v>0</v>
      </c>
      <c r="K441" s="35" t="n">
        <f aca="false">K442</f>
        <v>3222.63749</v>
      </c>
      <c r="L441" s="35" t="n">
        <f aca="false">L442</f>
        <v>3222.63749</v>
      </c>
      <c r="M441" s="17"/>
    </row>
    <row r="442" customFormat="false" ht="27" hidden="false" customHeight="true" outlineLevel="0" collapsed="false">
      <c r="A442" s="28"/>
      <c r="B442" s="25"/>
      <c r="C442" s="24" t="s">
        <v>15</v>
      </c>
      <c r="D442" s="35" t="n">
        <f aca="false">D443</f>
        <v>2022.89</v>
      </c>
      <c r="E442" s="35" t="n">
        <f aca="false">E443</f>
        <v>1719.81362</v>
      </c>
      <c r="F442" s="35" t="n">
        <f aca="false">F443</f>
        <v>2067.98734</v>
      </c>
      <c r="G442" s="35" t="n">
        <f aca="false">G443</f>
        <v>2334.38253</v>
      </c>
      <c r="H442" s="35" t="n">
        <f aca="false">H443</f>
        <v>2791.78772</v>
      </c>
      <c r="I442" s="35" t="n">
        <f aca="false">I443</f>
        <v>3222.63749</v>
      </c>
      <c r="J442" s="35" t="n">
        <f aca="false">J443</f>
        <v>0</v>
      </c>
      <c r="K442" s="35" t="n">
        <f aca="false">K443</f>
        <v>3222.63749</v>
      </c>
      <c r="L442" s="35" t="n">
        <f aca="false">L443</f>
        <v>3222.63749</v>
      </c>
      <c r="M442" s="17"/>
    </row>
    <row r="443" customFormat="false" ht="12.75" hidden="false" customHeight="false" outlineLevel="0" collapsed="false">
      <c r="A443" s="28"/>
      <c r="B443" s="25"/>
      <c r="C443" s="31" t="s">
        <v>29</v>
      </c>
      <c r="D443" s="35" t="n">
        <f aca="false">D445</f>
        <v>2022.89</v>
      </c>
      <c r="E443" s="35" t="n">
        <f aca="false">E445</f>
        <v>1719.81362</v>
      </c>
      <c r="F443" s="35" t="n">
        <f aca="false">F445</f>
        <v>2067.98734</v>
      </c>
      <c r="G443" s="35" t="n">
        <f aca="false">G445</f>
        <v>2334.38253</v>
      </c>
      <c r="H443" s="35" t="n">
        <f aca="false">H445</f>
        <v>2791.78772</v>
      </c>
      <c r="I443" s="35" t="n">
        <f aca="false">I445</f>
        <v>3222.63749</v>
      </c>
      <c r="J443" s="35" t="n">
        <f aca="false">J445</f>
        <v>0</v>
      </c>
      <c r="K443" s="35" t="n">
        <f aca="false">K445</f>
        <v>3222.63749</v>
      </c>
      <c r="L443" s="35" t="n">
        <f aca="false">L445</f>
        <v>3222.63749</v>
      </c>
      <c r="M443" s="17"/>
    </row>
    <row r="444" customFormat="false" ht="12.75" hidden="false" customHeight="false" outlineLevel="0" collapsed="false">
      <c r="A444" s="28"/>
      <c r="B444" s="25"/>
      <c r="C444" s="25" t="s">
        <v>17</v>
      </c>
      <c r="D444" s="35"/>
      <c r="E444" s="35"/>
      <c r="F444" s="35"/>
      <c r="G444" s="35"/>
      <c r="H444" s="35"/>
      <c r="I444" s="35"/>
      <c r="J444" s="36"/>
      <c r="K444" s="37"/>
      <c r="L444" s="37"/>
      <c r="M444" s="17"/>
    </row>
    <row r="445" customFormat="false" ht="12.75" hidden="false" customHeight="false" outlineLevel="0" collapsed="false">
      <c r="A445" s="28"/>
      <c r="B445" s="25"/>
      <c r="C445" s="25" t="s">
        <v>27</v>
      </c>
      <c r="D445" s="35" t="n">
        <f aca="false">D447</f>
        <v>2022.89</v>
      </c>
      <c r="E445" s="35" t="n">
        <f aca="false">E447</f>
        <v>1719.81362</v>
      </c>
      <c r="F445" s="35" t="n">
        <f aca="false">F447</f>
        <v>2067.98734</v>
      </c>
      <c r="G445" s="35" t="n">
        <f aca="false">G447</f>
        <v>2334.38253</v>
      </c>
      <c r="H445" s="35" t="n">
        <f aca="false">H447</f>
        <v>2791.78772</v>
      </c>
      <c r="I445" s="35" t="n">
        <f aca="false">I447</f>
        <v>3222.63749</v>
      </c>
      <c r="J445" s="35" t="n">
        <f aca="false">J447</f>
        <v>0</v>
      </c>
      <c r="K445" s="35" t="n">
        <f aca="false">K447</f>
        <v>3222.63749</v>
      </c>
      <c r="L445" s="35" t="n">
        <f aca="false">L447</f>
        <v>3222.63749</v>
      </c>
      <c r="M445" s="17"/>
    </row>
    <row r="446" customFormat="false" ht="12.75" hidden="false" customHeight="false" outlineLevel="0" collapsed="false">
      <c r="A446" s="28"/>
      <c r="B446" s="25"/>
      <c r="C446" s="25" t="s">
        <v>19</v>
      </c>
      <c r="D446" s="35"/>
      <c r="E446" s="35"/>
      <c r="F446" s="35"/>
      <c r="G446" s="35"/>
      <c r="H446" s="35"/>
      <c r="I446" s="35"/>
      <c r="J446" s="36"/>
      <c r="K446" s="37"/>
      <c r="L446" s="37"/>
      <c r="M446" s="17"/>
    </row>
    <row r="447" customFormat="false" ht="12.75" hidden="false" customHeight="false" outlineLevel="0" collapsed="false">
      <c r="A447" s="28"/>
      <c r="B447" s="25"/>
      <c r="C447" s="25" t="s">
        <v>72</v>
      </c>
      <c r="D447" s="35" t="n">
        <v>2022.89</v>
      </c>
      <c r="E447" s="35" t="n">
        <f aca="false">1719813.62/1000</f>
        <v>1719.81362</v>
      </c>
      <c r="F447" s="35" t="n">
        <f aca="false">2067987.34/1000</f>
        <v>2067.98734</v>
      </c>
      <c r="G447" s="35" t="n">
        <f aca="false">(2334382.53)/1000</f>
        <v>2334.38253</v>
      </c>
      <c r="H447" s="35" t="n">
        <f aca="false">(2791787.72)/1000</f>
        <v>2791.78772</v>
      </c>
      <c r="I447" s="35" t="n">
        <f aca="false">3222637.49/1000</f>
        <v>3222.63749</v>
      </c>
      <c r="J447" s="35"/>
      <c r="K447" s="35" t="n">
        <f aca="false">3222637.49/1000</f>
        <v>3222.63749</v>
      </c>
      <c r="L447" s="35" t="n">
        <f aca="false">3222637.49/1000</f>
        <v>3222.63749</v>
      </c>
      <c r="M447" s="17"/>
      <c r="N447" s="49"/>
    </row>
    <row r="448" customFormat="false" ht="27.75" hidden="false" customHeight="true" outlineLevel="0" collapsed="false">
      <c r="A448" s="28" t="s">
        <v>100</v>
      </c>
      <c r="B448" s="25" t="s">
        <v>45</v>
      </c>
      <c r="C448" s="25"/>
      <c r="D448" s="35" t="n">
        <f aca="false">D449</f>
        <v>22.43</v>
      </c>
      <c r="E448" s="35" t="n">
        <f aca="false">E449</f>
        <v>20.46621</v>
      </c>
      <c r="F448" s="35" t="n">
        <f aca="false">F449</f>
        <v>20.46621</v>
      </c>
      <c r="G448" s="35" t="n">
        <f aca="false">G449</f>
        <v>78.77027</v>
      </c>
      <c r="H448" s="35" t="n">
        <f aca="false">H449</f>
        <v>56.856</v>
      </c>
      <c r="I448" s="35" t="n">
        <f aca="false">I449</f>
        <v>57.14837</v>
      </c>
      <c r="J448" s="35" t="n">
        <f aca="false">J449</f>
        <v>0</v>
      </c>
      <c r="K448" s="35" t="n">
        <f aca="false">K449</f>
        <v>57.10877</v>
      </c>
      <c r="L448" s="35" t="n">
        <f aca="false">L449</f>
        <v>57.06917</v>
      </c>
      <c r="M448" s="17"/>
    </row>
    <row r="449" customFormat="false" ht="27" hidden="false" customHeight="true" outlineLevel="0" collapsed="false">
      <c r="A449" s="28"/>
      <c r="B449" s="25"/>
      <c r="C449" s="24" t="s">
        <v>15</v>
      </c>
      <c r="D449" s="35" t="n">
        <f aca="false">D450</f>
        <v>22.43</v>
      </c>
      <c r="E449" s="35" t="n">
        <f aca="false">E450</f>
        <v>20.46621</v>
      </c>
      <c r="F449" s="35" t="n">
        <f aca="false">F450</f>
        <v>20.46621</v>
      </c>
      <c r="G449" s="35" t="n">
        <f aca="false">G450</f>
        <v>78.77027</v>
      </c>
      <c r="H449" s="35" t="n">
        <f aca="false">H450</f>
        <v>56.856</v>
      </c>
      <c r="I449" s="35" t="n">
        <f aca="false">I450</f>
        <v>57.14837</v>
      </c>
      <c r="J449" s="35" t="n">
        <f aca="false">J450</f>
        <v>0</v>
      </c>
      <c r="K449" s="35" t="n">
        <f aca="false">K450</f>
        <v>57.10877</v>
      </c>
      <c r="L449" s="35" t="n">
        <f aca="false">L450</f>
        <v>57.06917</v>
      </c>
      <c r="M449" s="17"/>
    </row>
    <row r="450" customFormat="false" ht="12.75" hidden="false" customHeight="false" outlineLevel="0" collapsed="false">
      <c r="A450" s="28"/>
      <c r="B450" s="25"/>
      <c r="C450" s="31" t="s">
        <v>29</v>
      </c>
      <c r="D450" s="35" t="n">
        <f aca="false">D452</f>
        <v>22.43</v>
      </c>
      <c r="E450" s="35" t="n">
        <f aca="false">E452</f>
        <v>20.46621</v>
      </c>
      <c r="F450" s="35" t="n">
        <f aca="false">F452</f>
        <v>20.46621</v>
      </c>
      <c r="G450" s="35" t="n">
        <f aca="false">G452</f>
        <v>78.77027</v>
      </c>
      <c r="H450" s="35" t="n">
        <f aca="false">H452</f>
        <v>56.856</v>
      </c>
      <c r="I450" s="35" t="n">
        <f aca="false">I452</f>
        <v>57.14837</v>
      </c>
      <c r="J450" s="35" t="n">
        <f aca="false">J452</f>
        <v>0</v>
      </c>
      <c r="K450" s="35" t="n">
        <f aca="false">K452</f>
        <v>57.10877</v>
      </c>
      <c r="L450" s="35" t="n">
        <f aca="false">L452</f>
        <v>57.06917</v>
      </c>
      <c r="M450" s="17"/>
    </row>
    <row r="451" customFormat="false" ht="12.75" hidden="false" customHeight="false" outlineLevel="0" collapsed="false">
      <c r="A451" s="28"/>
      <c r="B451" s="25"/>
      <c r="C451" s="25" t="s">
        <v>17</v>
      </c>
      <c r="D451" s="35"/>
      <c r="E451" s="35"/>
      <c r="F451" s="35"/>
      <c r="G451" s="35"/>
      <c r="H451" s="35"/>
      <c r="I451" s="35"/>
      <c r="J451" s="36"/>
      <c r="K451" s="37"/>
      <c r="L451" s="37"/>
      <c r="M451" s="17"/>
    </row>
    <row r="452" customFormat="false" ht="12.75" hidden="false" customHeight="false" outlineLevel="0" collapsed="false">
      <c r="A452" s="28"/>
      <c r="B452" s="25"/>
      <c r="C452" s="25" t="s">
        <v>27</v>
      </c>
      <c r="D452" s="35" t="n">
        <f aca="false">D454</f>
        <v>22.43</v>
      </c>
      <c r="E452" s="35" t="n">
        <f aca="false">E454</f>
        <v>20.46621</v>
      </c>
      <c r="F452" s="35" t="n">
        <f aca="false">F454</f>
        <v>20.46621</v>
      </c>
      <c r="G452" s="35" t="n">
        <f aca="false">G454</f>
        <v>78.77027</v>
      </c>
      <c r="H452" s="35" t="n">
        <f aca="false">H454</f>
        <v>56.856</v>
      </c>
      <c r="I452" s="35" t="n">
        <f aca="false">I454</f>
        <v>57.14837</v>
      </c>
      <c r="J452" s="35" t="n">
        <f aca="false">J454</f>
        <v>0</v>
      </c>
      <c r="K452" s="35" t="n">
        <f aca="false">K454</f>
        <v>57.10877</v>
      </c>
      <c r="L452" s="35" t="n">
        <f aca="false">L454</f>
        <v>57.06917</v>
      </c>
      <c r="M452" s="17"/>
    </row>
    <row r="453" customFormat="false" ht="12.75" hidden="false" customHeight="false" outlineLevel="0" collapsed="false">
      <c r="A453" s="28"/>
      <c r="B453" s="25"/>
      <c r="C453" s="25" t="s">
        <v>19</v>
      </c>
      <c r="D453" s="35"/>
      <c r="E453" s="35"/>
      <c r="F453" s="35"/>
      <c r="G453" s="35"/>
      <c r="H453" s="35"/>
      <c r="I453" s="35"/>
      <c r="J453" s="36"/>
      <c r="K453" s="37"/>
      <c r="L453" s="37"/>
      <c r="M453" s="17"/>
    </row>
    <row r="454" customFormat="false" ht="12.75" hidden="false" customHeight="false" outlineLevel="0" collapsed="false">
      <c r="A454" s="28"/>
      <c r="B454" s="25"/>
      <c r="C454" s="25" t="s">
        <v>72</v>
      </c>
      <c r="D454" s="35" t="n">
        <v>22.43</v>
      </c>
      <c r="E454" s="35" t="n">
        <f aca="false">20466.21/1000</f>
        <v>20.46621</v>
      </c>
      <c r="F454" s="35" t="n">
        <f aca="false">20466.21/1000</f>
        <v>20.46621</v>
      </c>
      <c r="G454" s="35" t="n">
        <f aca="false">78770.27/1000</f>
        <v>78.77027</v>
      </c>
      <c r="H454" s="35" t="n">
        <f aca="false">56856/1000</f>
        <v>56.856</v>
      </c>
      <c r="I454" s="35" t="n">
        <f aca="false">57148.37/1000</f>
        <v>57.14837</v>
      </c>
      <c r="J454" s="35"/>
      <c r="K454" s="35" t="n">
        <f aca="false">57108.77/1000</f>
        <v>57.10877</v>
      </c>
      <c r="L454" s="35" t="n">
        <f aca="false">57069.17/1000</f>
        <v>57.06917</v>
      </c>
      <c r="M454" s="17"/>
    </row>
    <row r="455" s="8" customFormat="true" ht="198.75" hidden="false" customHeight="true" outlineLevel="0" collapsed="false">
      <c r="A455" s="60" t="s">
        <v>101</v>
      </c>
      <c r="B455" s="25" t="s">
        <v>102</v>
      </c>
      <c r="C455" s="25"/>
      <c r="D455" s="26" t="n">
        <f aca="false">D456+D472</f>
        <v>0</v>
      </c>
      <c r="E455" s="26" t="n">
        <f aca="false">E456+E472</f>
        <v>0</v>
      </c>
      <c r="F455" s="26" t="n">
        <f aca="false">F456+F472</f>
        <v>0</v>
      </c>
      <c r="G455" s="26" t="n">
        <f aca="false">G456+G472</f>
        <v>1181</v>
      </c>
      <c r="H455" s="26" t="n">
        <f aca="false">H456+H472</f>
        <v>594</v>
      </c>
      <c r="I455" s="26" t="n">
        <f aca="false">I456+I472</f>
        <v>0</v>
      </c>
      <c r="J455" s="17"/>
      <c r="K455" s="26" t="n">
        <f aca="false">K456+K472</f>
        <v>0</v>
      </c>
      <c r="L455" s="26" t="n">
        <f aca="false">L456+L472</f>
        <v>0</v>
      </c>
      <c r="M455" s="17"/>
    </row>
    <row r="456" s="8" customFormat="true" ht="27" hidden="false" customHeight="true" outlineLevel="0" collapsed="false">
      <c r="A456" s="16"/>
      <c r="B456" s="24"/>
      <c r="C456" s="24" t="s">
        <v>15</v>
      </c>
      <c r="D456" s="26" t="n">
        <f aca="false">D457+D462+D467</f>
        <v>0</v>
      </c>
      <c r="E456" s="26" t="n">
        <f aca="false">E457+E462+E467</f>
        <v>0</v>
      </c>
      <c r="F456" s="26" t="n">
        <f aca="false">F457+F462+F467</f>
        <v>0</v>
      </c>
      <c r="G456" s="26" t="n">
        <f aca="false">G457+G462+G467</f>
        <v>1181</v>
      </c>
      <c r="H456" s="26" t="n">
        <f aca="false">H457+H462+H467</f>
        <v>594</v>
      </c>
      <c r="I456" s="26" t="n">
        <f aca="false">I457+I462+I467</f>
        <v>0</v>
      </c>
      <c r="J456" s="17"/>
      <c r="K456" s="26" t="n">
        <f aca="false">K457+K462+K467</f>
        <v>0</v>
      </c>
      <c r="L456" s="26" t="n">
        <f aca="false">L457+L462+L467</f>
        <v>0</v>
      </c>
      <c r="M456" s="17"/>
    </row>
    <row r="457" s="8" customFormat="true" ht="12.75" hidden="false" customHeight="false" outlineLevel="0" collapsed="false">
      <c r="A457" s="16"/>
      <c r="B457" s="24"/>
      <c r="C457" s="24" t="s">
        <v>16</v>
      </c>
      <c r="D457" s="26" t="n">
        <f aca="false">D459</f>
        <v>0</v>
      </c>
      <c r="E457" s="26" t="n">
        <f aca="false">E459</f>
        <v>0</v>
      </c>
      <c r="F457" s="26" t="n">
        <f aca="false">F459</f>
        <v>0</v>
      </c>
      <c r="G457" s="26" t="n">
        <f aca="false">G459</f>
        <v>0</v>
      </c>
      <c r="H457" s="26" t="n">
        <f aca="false">H459</f>
        <v>0</v>
      </c>
      <c r="I457" s="26" t="n">
        <f aca="false">I459</f>
        <v>0</v>
      </c>
      <c r="J457" s="17"/>
      <c r="K457" s="26" t="n">
        <f aca="false">K459</f>
        <v>0</v>
      </c>
      <c r="L457" s="26" t="n">
        <f aca="false">L459</f>
        <v>0</v>
      </c>
      <c r="M457" s="17"/>
    </row>
    <row r="458" s="8" customFormat="true" ht="12.75" hidden="false" customHeight="false" outlineLevel="0" collapsed="false">
      <c r="A458" s="16"/>
      <c r="B458" s="24"/>
      <c r="C458" s="25" t="s">
        <v>17</v>
      </c>
      <c r="D458" s="35"/>
      <c r="E458" s="35"/>
      <c r="F458" s="35"/>
      <c r="G458" s="35"/>
      <c r="H458" s="35"/>
      <c r="I458" s="35"/>
      <c r="J458" s="17"/>
      <c r="K458" s="35"/>
      <c r="L458" s="35"/>
      <c r="M458" s="17"/>
    </row>
    <row r="459" s="8" customFormat="true" ht="12.75" hidden="false" customHeight="false" outlineLevel="0" collapsed="false">
      <c r="A459" s="16"/>
      <c r="B459" s="24"/>
      <c r="C459" s="25" t="s">
        <v>27</v>
      </c>
      <c r="D459" s="35" t="n">
        <f aca="false">D461</f>
        <v>0</v>
      </c>
      <c r="E459" s="35" t="n">
        <f aca="false">E461</f>
        <v>0</v>
      </c>
      <c r="F459" s="35" t="n">
        <f aca="false">F461</f>
        <v>0</v>
      </c>
      <c r="G459" s="35" t="n">
        <f aca="false">G461</f>
        <v>0</v>
      </c>
      <c r="H459" s="35" t="n">
        <f aca="false">H461</f>
        <v>0</v>
      </c>
      <c r="I459" s="35" t="n">
        <f aca="false">I461</f>
        <v>0</v>
      </c>
      <c r="J459" s="17"/>
      <c r="K459" s="35" t="n">
        <f aca="false">K461</f>
        <v>0</v>
      </c>
      <c r="L459" s="35" t="n">
        <f aca="false">L461</f>
        <v>0</v>
      </c>
      <c r="M459" s="17"/>
    </row>
    <row r="460" s="8" customFormat="true" ht="12.75" hidden="false" customHeight="false" outlineLevel="0" collapsed="false">
      <c r="A460" s="16"/>
      <c r="B460" s="24"/>
      <c r="C460" s="25" t="s">
        <v>19</v>
      </c>
      <c r="D460" s="35"/>
      <c r="E460" s="35"/>
      <c r="F460" s="35"/>
      <c r="G460" s="35"/>
      <c r="H460" s="35"/>
      <c r="I460" s="35"/>
      <c r="J460" s="17"/>
      <c r="K460" s="35"/>
      <c r="L460" s="35"/>
      <c r="M460" s="17"/>
    </row>
    <row r="461" s="8" customFormat="true" ht="12.75" hidden="false" customHeight="false" outlineLevel="0" collapsed="false">
      <c r="A461" s="16"/>
      <c r="B461" s="24"/>
      <c r="C461" s="25" t="s">
        <v>72</v>
      </c>
      <c r="D461" s="35"/>
      <c r="E461" s="35"/>
      <c r="F461" s="35"/>
      <c r="G461" s="35"/>
      <c r="H461" s="35"/>
      <c r="I461" s="35"/>
      <c r="J461" s="17"/>
      <c r="K461" s="35"/>
      <c r="L461" s="35"/>
      <c r="M461" s="17"/>
    </row>
    <row r="462" s="8" customFormat="true" ht="12.75" hidden="false" customHeight="false" outlineLevel="0" collapsed="false">
      <c r="A462" s="16"/>
      <c r="B462" s="24"/>
      <c r="C462" s="24" t="s">
        <v>26</v>
      </c>
      <c r="D462" s="26" t="n">
        <f aca="false">D464</f>
        <v>0</v>
      </c>
      <c r="E462" s="26" t="n">
        <f aca="false">E464</f>
        <v>0</v>
      </c>
      <c r="F462" s="26" t="n">
        <f aca="false">F464</f>
        <v>0</v>
      </c>
      <c r="G462" s="26" t="n">
        <f aca="false">G464</f>
        <v>0</v>
      </c>
      <c r="H462" s="26" t="n">
        <f aca="false">H464</f>
        <v>0</v>
      </c>
      <c r="I462" s="26" t="n">
        <f aca="false">I464</f>
        <v>0</v>
      </c>
      <c r="J462" s="17"/>
      <c r="K462" s="26" t="n">
        <f aca="false">K464</f>
        <v>0</v>
      </c>
      <c r="L462" s="26" t="n">
        <f aca="false">L464</f>
        <v>0</v>
      </c>
      <c r="M462" s="17"/>
    </row>
    <row r="463" customFormat="false" ht="12.75" hidden="false" customHeight="false" outlineLevel="0" collapsed="false">
      <c r="A463" s="28"/>
      <c r="B463" s="25"/>
      <c r="C463" s="25" t="s">
        <v>17</v>
      </c>
      <c r="D463" s="35"/>
      <c r="E463" s="35"/>
      <c r="F463" s="35"/>
      <c r="G463" s="35"/>
      <c r="H463" s="35"/>
      <c r="I463" s="35"/>
      <c r="J463" s="36"/>
      <c r="K463" s="35"/>
      <c r="L463" s="35"/>
      <c r="M463" s="17"/>
    </row>
    <row r="464" customFormat="false" ht="12.75" hidden="false" customHeight="false" outlineLevel="0" collapsed="false">
      <c r="A464" s="28"/>
      <c r="B464" s="25"/>
      <c r="C464" s="25" t="s">
        <v>27</v>
      </c>
      <c r="D464" s="35" t="n">
        <f aca="false">D466</f>
        <v>0</v>
      </c>
      <c r="E464" s="35" t="n">
        <f aca="false">E466</f>
        <v>0</v>
      </c>
      <c r="F464" s="35" t="n">
        <f aca="false">F466</f>
        <v>0</v>
      </c>
      <c r="G464" s="35" t="n">
        <f aca="false">G466</f>
        <v>0</v>
      </c>
      <c r="H464" s="35" t="n">
        <f aca="false">H466</f>
        <v>0</v>
      </c>
      <c r="I464" s="35" t="n">
        <f aca="false">I466</f>
        <v>0</v>
      </c>
      <c r="J464" s="36"/>
      <c r="K464" s="35" t="n">
        <f aca="false">K466</f>
        <v>0</v>
      </c>
      <c r="L464" s="35" t="n">
        <f aca="false">L466</f>
        <v>0</v>
      </c>
      <c r="M464" s="17"/>
    </row>
    <row r="465" customFormat="false" ht="12.75" hidden="false" customHeight="false" outlineLevel="0" collapsed="false">
      <c r="A465" s="28"/>
      <c r="B465" s="25"/>
      <c r="C465" s="25" t="s">
        <v>19</v>
      </c>
      <c r="D465" s="26"/>
      <c r="E465" s="26"/>
      <c r="F465" s="26"/>
      <c r="G465" s="26"/>
      <c r="H465" s="26"/>
      <c r="I465" s="26"/>
      <c r="J465" s="36"/>
      <c r="K465" s="26"/>
      <c r="L465" s="26"/>
      <c r="M465" s="17"/>
    </row>
    <row r="466" s="8" customFormat="true" ht="12.75" hidden="false" customHeight="false" outlineLevel="0" collapsed="false">
      <c r="A466" s="61"/>
      <c r="B466" s="24"/>
      <c r="C466" s="25" t="s">
        <v>72</v>
      </c>
      <c r="D466" s="35" t="n">
        <v>0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17"/>
      <c r="K466" s="35" t="n">
        <v>0</v>
      </c>
      <c r="L466" s="35" t="n">
        <v>0</v>
      </c>
      <c r="M466" s="17"/>
    </row>
    <row r="467" s="8" customFormat="true" ht="13.5" hidden="false" customHeight="false" outlineLevel="0" collapsed="false">
      <c r="A467" s="61"/>
      <c r="B467" s="24"/>
      <c r="C467" s="32" t="s">
        <v>29</v>
      </c>
      <c r="D467" s="26" t="n">
        <f aca="false">D469</f>
        <v>0</v>
      </c>
      <c r="E467" s="26" t="n">
        <f aca="false">E469</f>
        <v>0</v>
      </c>
      <c r="F467" s="26" t="n">
        <f aca="false">F469</f>
        <v>0</v>
      </c>
      <c r="G467" s="26" t="n">
        <f aca="false">G469</f>
        <v>1181</v>
      </c>
      <c r="H467" s="26" t="n">
        <f aca="false">H469</f>
        <v>594</v>
      </c>
      <c r="I467" s="26" t="n">
        <f aca="false">I469</f>
        <v>0</v>
      </c>
      <c r="J467" s="17"/>
      <c r="K467" s="26" t="n">
        <f aca="false">K469</f>
        <v>0</v>
      </c>
      <c r="L467" s="26" t="n">
        <f aca="false">L469</f>
        <v>0</v>
      </c>
      <c r="M467" s="17"/>
    </row>
    <row r="468" s="8" customFormat="true" ht="12.75" hidden="false" customHeight="false" outlineLevel="0" collapsed="false">
      <c r="A468" s="61"/>
      <c r="B468" s="24"/>
      <c r="C468" s="25" t="s">
        <v>17</v>
      </c>
      <c r="D468" s="35"/>
      <c r="E468" s="35"/>
      <c r="F468" s="35"/>
      <c r="G468" s="35"/>
      <c r="H468" s="35"/>
      <c r="I468" s="35"/>
      <c r="J468" s="17"/>
      <c r="K468" s="35"/>
      <c r="L468" s="35"/>
      <c r="M468" s="17"/>
    </row>
    <row r="469" s="8" customFormat="true" ht="12.75" hidden="false" customHeight="false" outlineLevel="0" collapsed="false">
      <c r="A469" s="61"/>
      <c r="B469" s="24"/>
      <c r="C469" s="25" t="s">
        <v>27</v>
      </c>
      <c r="D469" s="35" t="n">
        <f aca="false">D471</f>
        <v>0</v>
      </c>
      <c r="E469" s="35" t="n">
        <f aca="false">E471</f>
        <v>0</v>
      </c>
      <c r="F469" s="35" t="n">
        <f aca="false">F471</f>
        <v>0</v>
      </c>
      <c r="G469" s="35" t="n">
        <f aca="false">G471</f>
        <v>1181</v>
      </c>
      <c r="H469" s="35" t="n">
        <f aca="false">H471</f>
        <v>594</v>
      </c>
      <c r="I469" s="35" t="n">
        <f aca="false">I471</f>
        <v>0</v>
      </c>
      <c r="J469" s="17"/>
      <c r="K469" s="35" t="n">
        <f aca="false">K471</f>
        <v>0</v>
      </c>
      <c r="L469" s="35" t="n">
        <f aca="false">L471</f>
        <v>0</v>
      </c>
      <c r="M469" s="17"/>
    </row>
    <row r="470" s="8" customFormat="true" ht="12.75" hidden="false" customHeight="false" outlineLevel="0" collapsed="false">
      <c r="A470" s="61"/>
      <c r="B470" s="24"/>
      <c r="C470" s="25" t="s">
        <v>19</v>
      </c>
      <c r="D470" s="35"/>
      <c r="E470" s="35"/>
      <c r="F470" s="35"/>
      <c r="G470" s="35"/>
      <c r="H470" s="35"/>
      <c r="I470" s="35"/>
      <c r="J470" s="17"/>
      <c r="K470" s="35"/>
      <c r="L470" s="35"/>
      <c r="M470" s="17"/>
    </row>
    <row r="471" s="8" customFormat="true" ht="12.75" hidden="false" customHeight="false" outlineLevel="0" collapsed="false">
      <c r="A471" s="61"/>
      <c r="B471" s="24"/>
      <c r="C471" s="25" t="s">
        <v>72</v>
      </c>
      <c r="D471" s="35"/>
      <c r="E471" s="35"/>
      <c r="F471" s="35"/>
      <c r="G471" s="35" t="n">
        <f aca="false">1181000/1000</f>
        <v>1181</v>
      </c>
      <c r="H471" s="35" t="n">
        <f aca="false">(594000)/1000</f>
        <v>594</v>
      </c>
      <c r="I471" s="35"/>
      <c r="J471" s="17"/>
      <c r="K471" s="35"/>
      <c r="L471" s="35"/>
      <c r="M471" s="17"/>
    </row>
    <row r="472" s="8" customFormat="true" ht="12.75" hidden="false" customHeight="false" outlineLevel="0" collapsed="false">
      <c r="A472" s="61"/>
      <c r="B472" s="24"/>
      <c r="C472" s="24" t="s">
        <v>38</v>
      </c>
      <c r="D472" s="35" t="n">
        <v>0</v>
      </c>
      <c r="E472" s="35" t="n">
        <v>0</v>
      </c>
      <c r="F472" s="35" t="n">
        <v>0</v>
      </c>
      <c r="G472" s="35" t="n">
        <v>0</v>
      </c>
      <c r="H472" s="35" t="n">
        <v>0</v>
      </c>
      <c r="I472" s="35" t="n">
        <v>0</v>
      </c>
      <c r="J472" s="17"/>
      <c r="K472" s="35" t="n">
        <v>0</v>
      </c>
      <c r="L472" s="35" t="n">
        <v>0</v>
      </c>
      <c r="M472" s="17"/>
    </row>
    <row r="473" s="8" customFormat="true" ht="12.75" hidden="false" customHeight="false" outlineLevel="0" collapsed="false">
      <c r="A473" s="61"/>
      <c r="B473" s="24"/>
      <c r="C473" s="25" t="s">
        <v>19</v>
      </c>
      <c r="D473" s="35"/>
      <c r="E473" s="35"/>
      <c r="F473" s="35"/>
      <c r="G473" s="35"/>
      <c r="H473" s="35"/>
      <c r="I473" s="35"/>
      <c r="J473" s="17"/>
      <c r="K473" s="35"/>
      <c r="L473" s="35"/>
      <c r="M473" s="17"/>
    </row>
    <row r="474" s="8" customFormat="true" ht="12.75" hidden="false" customHeight="false" outlineLevel="0" collapsed="false">
      <c r="A474" s="61"/>
      <c r="B474" s="24"/>
      <c r="C474" s="25" t="s">
        <v>72</v>
      </c>
      <c r="D474" s="35"/>
      <c r="E474" s="35"/>
      <c r="F474" s="35"/>
      <c r="G474" s="35"/>
      <c r="H474" s="35"/>
      <c r="I474" s="35"/>
      <c r="J474" s="17"/>
      <c r="K474" s="35"/>
      <c r="L474" s="35"/>
      <c r="M474" s="17"/>
    </row>
    <row r="475" customFormat="false" ht="39" hidden="false" customHeight="true" outlineLevel="0" collapsed="false">
      <c r="A475" s="28" t="s">
        <v>103</v>
      </c>
      <c r="B475" s="24" t="s">
        <v>54</v>
      </c>
      <c r="C475" s="24"/>
      <c r="D475" s="26" t="n">
        <f aca="false">D476+D495</f>
        <v>49793.12381</v>
      </c>
      <c r="E475" s="26" t="n">
        <f aca="false">E476+E495</f>
        <v>34129.27</v>
      </c>
      <c r="F475" s="26" t="n">
        <f aca="false">F476+F495</f>
        <v>0</v>
      </c>
      <c r="G475" s="26" t="n">
        <f aca="false">G476+G495</f>
        <v>49396.48474</v>
      </c>
      <c r="H475" s="26" t="n">
        <f aca="false">H476+H495</f>
        <v>0</v>
      </c>
      <c r="I475" s="26" t="n">
        <f aca="false">I476+I495</f>
        <v>0</v>
      </c>
      <c r="J475" s="36"/>
      <c r="K475" s="26" t="n">
        <f aca="false">K476+K495</f>
        <v>0</v>
      </c>
      <c r="L475" s="26" t="n">
        <f aca="false">L476+L495</f>
        <v>0</v>
      </c>
      <c r="M475" s="17"/>
    </row>
    <row r="476" customFormat="false" ht="27.75" hidden="false" customHeight="true" outlineLevel="0" collapsed="false">
      <c r="A476" s="28"/>
      <c r="B476" s="24"/>
      <c r="C476" s="24" t="s">
        <v>15</v>
      </c>
      <c r="D476" s="26" t="n">
        <f aca="false">D477+D483+D489</f>
        <v>49793.12381</v>
      </c>
      <c r="E476" s="26" t="n">
        <f aca="false">E477+E483+E489</f>
        <v>34129.27</v>
      </c>
      <c r="F476" s="26" t="n">
        <f aca="false">F477+F483+F489</f>
        <v>0</v>
      </c>
      <c r="G476" s="26" t="n">
        <f aca="false">G477+G483+G489</f>
        <v>49396.48474</v>
      </c>
      <c r="H476" s="26" t="n">
        <f aca="false">H477+H483+H489</f>
        <v>0</v>
      </c>
      <c r="I476" s="26" t="n">
        <f aca="false">I477+I483+I489</f>
        <v>0</v>
      </c>
      <c r="J476" s="36"/>
      <c r="K476" s="26" t="n">
        <f aca="false">K477+K483+K489</f>
        <v>0</v>
      </c>
      <c r="L476" s="26" t="n">
        <f aca="false">L477+L483+L489</f>
        <v>0</v>
      </c>
      <c r="M476" s="17"/>
    </row>
    <row r="477" s="34" customFormat="true" ht="13.5" hidden="false" customHeight="false" outlineLevel="0" collapsed="false">
      <c r="A477" s="30"/>
      <c r="B477" s="31"/>
      <c r="C477" s="31" t="s">
        <v>16</v>
      </c>
      <c r="D477" s="35" t="n">
        <f aca="false">D479</f>
        <v>46805.53723</v>
      </c>
      <c r="E477" s="35" t="n">
        <f aca="false">E479</f>
        <v>32081.5138</v>
      </c>
      <c r="F477" s="35" t="n">
        <f aca="false">F479</f>
        <v>0</v>
      </c>
      <c r="G477" s="35" t="n">
        <f aca="false">G479</f>
        <v>44580.32675</v>
      </c>
      <c r="H477" s="35" t="n">
        <f aca="false">H479</f>
        <v>0</v>
      </c>
      <c r="I477" s="35" t="n">
        <f aca="false">I479</f>
        <v>0</v>
      </c>
      <c r="J477" s="47"/>
      <c r="K477" s="35" t="n">
        <f aca="false">K479</f>
        <v>0</v>
      </c>
      <c r="L477" s="35" t="n">
        <f aca="false">L479</f>
        <v>0</v>
      </c>
      <c r="M477" s="46"/>
    </row>
    <row r="478" customFormat="false" ht="12.75" hidden="false" customHeight="false" outlineLevel="0" collapsed="false">
      <c r="A478" s="28"/>
      <c r="B478" s="24"/>
      <c r="C478" s="25" t="s">
        <v>17</v>
      </c>
      <c r="D478" s="35"/>
      <c r="E478" s="35"/>
      <c r="F478" s="35"/>
      <c r="G478" s="35"/>
      <c r="H478" s="35"/>
      <c r="I478" s="35"/>
      <c r="J478" s="36"/>
      <c r="K478" s="35"/>
      <c r="L478" s="35"/>
      <c r="M478" s="17"/>
    </row>
    <row r="479" customFormat="false" ht="12.75" hidden="false" customHeight="false" outlineLevel="0" collapsed="false">
      <c r="A479" s="28"/>
      <c r="B479" s="24"/>
      <c r="C479" s="25" t="s">
        <v>27</v>
      </c>
      <c r="D479" s="35" t="n">
        <f aca="false">D481</f>
        <v>46805.53723</v>
      </c>
      <c r="E479" s="35" t="n">
        <f aca="false">E481</f>
        <v>32081.5138</v>
      </c>
      <c r="F479" s="35" t="n">
        <f aca="false">F481</f>
        <v>0</v>
      </c>
      <c r="G479" s="35" t="n">
        <f aca="false">G481+G482</f>
        <v>44580.32675</v>
      </c>
      <c r="H479" s="35" t="n">
        <f aca="false">H481+H482</f>
        <v>0</v>
      </c>
      <c r="I479" s="35" t="n">
        <f aca="false">I481+I482</f>
        <v>0</v>
      </c>
      <c r="J479" s="36"/>
      <c r="K479" s="35" t="n">
        <f aca="false">K481+K482</f>
        <v>0</v>
      </c>
      <c r="L479" s="35" t="n">
        <f aca="false">L481+L482</f>
        <v>0</v>
      </c>
      <c r="M479" s="17"/>
    </row>
    <row r="480" customFormat="false" ht="12.75" hidden="false" customHeight="false" outlineLevel="0" collapsed="false">
      <c r="A480" s="28"/>
      <c r="B480" s="24"/>
      <c r="C480" s="25" t="s">
        <v>55</v>
      </c>
      <c r="D480" s="35"/>
      <c r="E480" s="35"/>
      <c r="F480" s="35"/>
      <c r="G480" s="35"/>
      <c r="H480" s="35"/>
      <c r="I480" s="35"/>
      <c r="J480" s="36"/>
      <c r="K480" s="35"/>
      <c r="L480" s="35"/>
      <c r="M480" s="17"/>
    </row>
    <row r="481" customFormat="false" ht="12.75" hidden="false" customHeight="false" outlineLevel="0" collapsed="false">
      <c r="A481" s="28"/>
      <c r="B481" s="24"/>
      <c r="C481" s="25" t="s">
        <v>22</v>
      </c>
      <c r="D481" s="35" t="n">
        <f aca="false">D502+D537</f>
        <v>46805.53723</v>
      </c>
      <c r="E481" s="35" t="n">
        <f aca="false">32081513.8/1000</f>
        <v>32081.5138</v>
      </c>
      <c r="F481" s="35" t="n">
        <f aca="false">F502+F537</f>
        <v>0</v>
      </c>
      <c r="G481" s="35" t="n">
        <f aca="false">G502+G537+G519</f>
        <v>44580.32675</v>
      </c>
      <c r="H481" s="35" t="n">
        <f aca="false">H502+H537+H519</f>
        <v>0</v>
      </c>
      <c r="I481" s="35" t="n">
        <f aca="false">I502+I537+I519</f>
        <v>0</v>
      </c>
      <c r="J481" s="36"/>
      <c r="K481" s="35" t="n">
        <f aca="false">K502+K537+K519</f>
        <v>0</v>
      </c>
      <c r="L481" s="35" t="n">
        <f aca="false">L502+L537+L519</f>
        <v>0</v>
      </c>
      <c r="M481" s="17"/>
    </row>
    <row r="482" customFormat="false" ht="12.75" hidden="false" customHeight="false" outlineLevel="0" collapsed="false">
      <c r="A482" s="28"/>
      <c r="B482" s="24"/>
      <c r="C482" s="25" t="s">
        <v>72</v>
      </c>
      <c r="D482" s="35" t="n">
        <v>0</v>
      </c>
      <c r="E482" s="35" t="n">
        <v>0</v>
      </c>
      <c r="F482" s="35" t="n">
        <v>0</v>
      </c>
      <c r="G482" s="35" t="n">
        <f aca="false">G567</f>
        <v>0</v>
      </c>
      <c r="H482" s="35" t="n">
        <f aca="false">H567+H550</f>
        <v>0</v>
      </c>
      <c r="I482" s="35"/>
      <c r="J482" s="36"/>
      <c r="K482" s="35"/>
      <c r="L482" s="35"/>
      <c r="M482" s="17"/>
    </row>
    <row r="483" s="34" customFormat="true" ht="13.5" hidden="false" customHeight="false" outlineLevel="0" collapsed="false">
      <c r="A483" s="30"/>
      <c r="B483" s="31"/>
      <c r="C483" s="31" t="s">
        <v>26</v>
      </c>
      <c r="D483" s="35" t="n">
        <f aca="false">D485</f>
        <v>2987.58658</v>
      </c>
      <c r="E483" s="35" t="n">
        <f aca="false">E485</f>
        <v>2047.7562</v>
      </c>
      <c r="F483" s="35" t="n">
        <f aca="false">F485</f>
        <v>0</v>
      </c>
      <c r="G483" s="35" t="n">
        <f aca="false">G485</f>
        <v>2346.33299</v>
      </c>
      <c r="H483" s="35" t="n">
        <f aca="false">H485</f>
        <v>0</v>
      </c>
      <c r="I483" s="35" t="n">
        <f aca="false">I485</f>
        <v>0</v>
      </c>
      <c r="J483" s="47"/>
      <c r="K483" s="35" t="n">
        <f aca="false">K485</f>
        <v>0</v>
      </c>
      <c r="L483" s="35" t="n">
        <f aca="false">L485</f>
        <v>0</v>
      </c>
      <c r="M483" s="46"/>
    </row>
    <row r="484" customFormat="false" ht="12.75" hidden="false" customHeight="false" outlineLevel="0" collapsed="false">
      <c r="A484" s="28"/>
      <c r="B484" s="24"/>
      <c r="C484" s="25" t="s">
        <v>17</v>
      </c>
      <c r="D484" s="35"/>
      <c r="E484" s="35"/>
      <c r="F484" s="35"/>
      <c r="G484" s="35"/>
      <c r="H484" s="35"/>
      <c r="I484" s="35"/>
      <c r="J484" s="36"/>
      <c r="K484" s="35"/>
      <c r="L484" s="35"/>
      <c r="M484" s="17"/>
    </row>
    <row r="485" customFormat="false" ht="12.75" hidden="false" customHeight="false" outlineLevel="0" collapsed="false">
      <c r="A485" s="28"/>
      <c r="B485" s="24"/>
      <c r="C485" s="25" t="s">
        <v>27</v>
      </c>
      <c r="D485" s="35" t="n">
        <f aca="false">D487</f>
        <v>2987.58658</v>
      </c>
      <c r="E485" s="35" t="n">
        <f aca="false">E487</f>
        <v>2047.7562</v>
      </c>
      <c r="F485" s="35" t="n">
        <f aca="false">F487</f>
        <v>0</v>
      </c>
      <c r="G485" s="35" t="n">
        <f aca="false">G487+G488</f>
        <v>2346.33299</v>
      </c>
      <c r="H485" s="35" t="n">
        <f aca="false">H487+H488</f>
        <v>0</v>
      </c>
      <c r="I485" s="35" t="n">
        <f aca="false">I487+I488</f>
        <v>0</v>
      </c>
      <c r="J485" s="36"/>
      <c r="K485" s="35" t="n">
        <f aca="false">K487+K488</f>
        <v>0</v>
      </c>
      <c r="L485" s="35" t="n">
        <f aca="false">L487+L488</f>
        <v>0</v>
      </c>
      <c r="M485" s="17"/>
    </row>
    <row r="486" customFormat="false" ht="12.75" hidden="false" customHeight="false" outlineLevel="0" collapsed="false">
      <c r="A486" s="28"/>
      <c r="B486" s="24"/>
      <c r="C486" s="25" t="s">
        <v>19</v>
      </c>
      <c r="D486" s="35"/>
      <c r="E486" s="35"/>
      <c r="F486" s="35"/>
      <c r="G486" s="35"/>
      <c r="H486" s="35"/>
      <c r="I486" s="35"/>
      <c r="J486" s="36"/>
      <c r="K486" s="35"/>
      <c r="L486" s="35"/>
      <c r="M486" s="17"/>
    </row>
    <row r="487" customFormat="false" ht="12.75" hidden="false" customHeight="false" outlineLevel="0" collapsed="false">
      <c r="A487" s="28"/>
      <c r="B487" s="24"/>
      <c r="C487" s="25" t="s">
        <v>22</v>
      </c>
      <c r="D487" s="35" t="n">
        <f aca="false">D507+D542</f>
        <v>2987.58658</v>
      </c>
      <c r="E487" s="35" t="n">
        <f aca="false">2047756.2/1000</f>
        <v>2047.7562</v>
      </c>
      <c r="F487" s="35" t="n">
        <f aca="false">F507+F542</f>
        <v>0</v>
      </c>
      <c r="G487" s="35" t="n">
        <f aca="false">G507+G542+G524</f>
        <v>2346.33299</v>
      </c>
      <c r="H487" s="35" t="n">
        <f aca="false">H507+H542+H524</f>
        <v>0</v>
      </c>
      <c r="I487" s="35" t="n">
        <f aca="false">I507+I542+I524</f>
        <v>0</v>
      </c>
      <c r="J487" s="36"/>
      <c r="K487" s="35" t="n">
        <f aca="false">K507+K542+K524</f>
        <v>0</v>
      </c>
      <c r="L487" s="35" t="n">
        <f aca="false">L507+L542+L524</f>
        <v>0</v>
      </c>
      <c r="M487" s="17"/>
    </row>
    <row r="488" customFormat="false" ht="12.75" hidden="false" customHeight="false" outlineLevel="0" collapsed="false">
      <c r="A488" s="28"/>
      <c r="B488" s="24"/>
      <c r="C488" s="25" t="s">
        <v>72</v>
      </c>
      <c r="D488" s="35" t="n">
        <v>0</v>
      </c>
      <c r="E488" s="35" t="n">
        <v>0</v>
      </c>
      <c r="F488" s="35" t="n">
        <v>0</v>
      </c>
      <c r="G488" s="35" t="n">
        <f aca="false">G572</f>
        <v>0</v>
      </c>
      <c r="H488" s="35" t="n">
        <f aca="false">H572+H555</f>
        <v>0</v>
      </c>
      <c r="I488" s="35"/>
      <c r="J488" s="36"/>
      <c r="K488" s="35"/>
      <c r="L488" s="35"/>
      <c r="M488" s="17"/>
    </row>
    <row r="489" s="34" customFormat="true" ht="13.5" hidden="false" customHeight="false" outlineLevel="0" collapsed="false">
      <c r="A489" s="30"/>
      <c r="B489" s="31"/>
      <c r="C489" s="31" t="s">
        <v>29</v>
      </c>
      <c r="D489" s="35" t="n">
        <f aca="false">D491</f>
        <v>0</v>
      </c>
      <c r="E489" s="35" t="n">
        <f aca="false">E491</f>
        <v>0</v>
      </c>
      <c r="F489" s="35" t="n">
        <f aca="false">F491</f>
        <v>0</v>
      </c>
      <c r="G489" s="35" t="n">
        <f aca="false">G491</f>
        <v>2469.825</v>
      </c>
      <c r="H489" s="35" t="n">
        <f aca="false">H491</f>
        <v>0</v>
      </c>
      <c r="I489" s="35" t="n">
        <f aca="false">I491</f>
        <v>0</v>
      </c>
      <c r="J489" s="47"/>
      <c r="K489" s="35" t="n">
        <f aca="false">K491</f>
        <v>0</v>
      </c>
      <c r="L489" s="35" t="n">
        <f aca="false">L491</f>
        <v>0</v>
      </c>
      <c r="M489" s="46"/>
    </row>
    <row r="490" customFormat="false" ht="12.75" hidden="false" customHeight="false" outlineLevel="0" collapsed="false">
      <c r="A490" s="28"/>
      <c r="B490" s="24"/>
      <c r="C490" s="25" t="s">
        <v>17</v>
      </c>
      <c r="D490" s="35"/>
      <c r="E490" s="35"/>
      <c r="F490" s="35"/>
      <c r="G490" s="35"/>
      <c r="H490" s="35"/>
      <c r="I490" s="35"/>
      <c r="J490" s="36"/>
      <c r="K490" s="35"/>
      <c r="L490" s="35"/>
      <c r="M490" s="17"/>
    </row>
    <row r="491" customFormat="false" ht="12.75" hidden="false" customHeight="false" outlineLevel="0" collapsed="false">
      <c r="A491" s="28"/>
      <c r="B491" s="24"/>
      <c r="C491" s="25" t="s">
        <v>27</v>
      </c>
      <c r="D491" s="35" t="n">
        <f aca="false">D493</f>
        <v>0</v>
      </c>
      <c r="E491" s="35" t="n">
        <f aca="false">E493</f>
        <v>0</v>
      </c>
      <c r="F491" s="35" t="n">
        <f aca="false">F493</f>
        <v>0</v>
      </c>
      <c r="G491" s="35" t="n">
        <f aca="false">G493+G494</f>
        <v>2469.825</v>
      </c>
      <c r="H491" s="35" t="n">
        <f aca="false">H493+H494</f>
        <v>0</v>
      </c>
      <c r="I491" s="35" t="n">
        <f aca="false">I493+I494</f>
        <v>0</v>
      </c>
      <c r="J491" s="36"/>
      <c r="K491" s="35" t="n">
        <f aca="false">K493+K494</f>
        <v>0</v>
      </c>
      <c r="L491" s="35" t="n">
        <f aca="false">L493+L494</f>
        <v>0</v>
      </c>
      <c r="M491" s="17"/>
    </row>
    <row r="492" customFormat="false" ht="12.75" hidden="false" customHeight="false" outlineLevel="0" collapsed="false">
      <c r="A492" s="28"/>
      <c r="B492" s="24"/>
      <c r="C492" s="25" t="s">
        <v>19</v>
      </c>
      <c r="D492" s="35"/>
      <c r="E492" s="35"/>
      <c r="F492" s="35"/>
      <c r="G492" s="35"/>
      <c r="H492" s="35"/>
      <c r="I492" s="35"/>
      <c r="J492" s="36"/>
      <c r="K492" s="35"/>
      <c r="L492" s="35"/>
      <c r="M492" s="17"/>
    </row>
    <row r="493" customFormat="false" ht="12.75" hidden="false" customHeight="false" outlineLevel="0" collapsed="false">
      <c r="A493" s="28"/>
      <c r="B493" s="24"/>
      <c r="C493" s="25" t="s">
        <v>22</v>
      </c>
      <c r="D493" s="35" t="n">
        <f aca="false">D512+D547</f>
        <v>0</v>
      </c>
      <c r="E493" s="35" t="n">
        <f aca="false">E512+E547</f>
        <v>0</v>
      </c>
      <c r="F493" s="35" t="n">
        <f aca="false">F512+F547</f>
        <v>0</v>
      </c>
      <c r="G493" s="35" t="n">
        <f aca="false">G512+G547+G529</f>
        <v>2469.825</v>
      </c>
      <c r="H493" s="35" t="n">
        <f aca="false">H512+H547+H529</f>
        <v>0</v>
      </c>
      <c r="I493" s="35" t="n">
        <f aca="false">I512+I547+I529</f>
        <v>0</v>
      </c>
      <c r="J493" s="36"/>
      <c r="K493" s="35" t="n">
        <f aca="false">K512+K547+K529</f>
        <v>0</v>
      </c>
      <c r="L493" s="35" t="n">
        <f aca="false">L512+L547+L529</f>
        <v>0</v>
      </c>
      <c r="M493" s="17"/>
    </row>
    <row r="494" customFormat="false" ht="12.75" hidden="false" customHeight="false" outlineLevel="0" collapsed="false">
      <c r="A494" s="28"/>
      <c r="B494" s="24"/>
      <c r="C494" s="25" t="s">
        <v>72</v>
      </c>
      <c r="D494" s="35" t="n">
        <v>0</v>
      </c>
      <c r="E494" s="35" t="n">
        <v>0</v>
      </c>
      <c r="F494" s="35" t="n">
        <v>0</v>
      </c>
      <c r="G494" s="35" t="n">
        <f aca="false">G577</f>
        <v>0</v>
      </c>
      <c r="H494" s="35" t="n">
        <f aca="false">H577+H560</f>
        <v>0</v>
      </c>
      <c r="I494" s="35"/>
      <c r="J494" s="36"/>
      <c r="K494" s="35"/>
      <c r="L494" s="35"/>
      <c r="M494" s="17"/>
    </row>
    <row r="495" s="8" customFormat="true" ht="16.5" hidden="false" customHeight="true" outlineLevel="0" collapsed="false">
      <c r="A495" s="16"/>
      <c r="B495" s="24"/>
      <c r="C495" s="24" t="s">
        <v>41</v>
      </c>
      <c r="D495" s="26" t="n">
        <v>0</v>
      </c>
      <c r="E495" s="26" t="n">
        <v>0</v>
      </c>
      <c r="F495" s="26" t="n">
        <v>0</v>
      </c>
      <c r="G495" s="26" t="n">
        <v>0</v>
      </c>
      <c r="H495" s="26" t="n">
        <v>0</v>
      </c>
      <c r="I495" s="26" t="n">
        <v>0</v>
      </c>
      <c r="J495" s="17"/>
      <c r="K495" s="26" t="n">
        <v>0</v>
      </c>
      <c r="L495" s="26" t="n">
        <v>0</v>
      </c>
      <c r="M495" s="17"/>
    </row>
    <row r="496" customFormat="false" ht="90" hidden="false" customHeight="true" outlineLevel="0" collapsed="false">
      <c r="A496" s="28" t="s">
        <v>104</v>
      </c>
      <c r="B496" s="25" t="s">
        <v>105</v>
      </c>
      <c r="C496" s="24"/>
      <c r="D496" s="26" t="n">
        <f aca="false">D497+D513</f>
        <v>0</v>
      </c>
      <c r="E496" s="26" t="n">
        <f aca="false">E497+E513</f>
        <v>0</v>
      </c>
      <c r="F496" s="26" t="n">
        <f aca="false">F497+F513</f>
        <v>0</v>
      </c>
      <c r="G496" s="26" t="n">
        <f aca="false">G497+G513</f>
        <v>0</v>
      </c>
      <c r="H496" s="26" t="n">
        <f aca="false">H497+H513</f>
        <v>0</v>
      </c>
      <c r="I496" s="26" t="n">
        <f aca="false">I497+I513</f>
        <v>0</v>
      </c>
      <c r="J496" s="36"/>
      <c r="K496" s="26" t="n">
        <f aca="false">K497+K513</f>
        <v>0</v>
      </c>
      <c r="L496" s="26" t="n">
        <f aca="false">L497+L513</f>
        <v>0</v>
      </c>
      <c r="M496" s="17"/>
    </row>
    <row r="497" customFormat="false" ht="26.45" hidden="false" customHeight="true" outlineLevel="0" collapsed="false">
      <c r="A497" s="28"/>
      <c r="B497" s="25"/>
      <c r="C497" s="24" t="s">
        <v>15</v>
      </c>
      <c r="D497" s="26" t="n">
        <f aca="false">D498+D503+D508</f>
        <v>0</v>
      </c>
      <c r="E497" s="26" t="n">
        <f aca="false">E498+E503+E508</f>
        <v>0</v>
      </c>
      <c r="F497" s="26" t="n">
        <f aca="false">F498+F503+F508</f>
        <v>0</v>
      </c>
      <c r="G497" s="26" t="n">
        <f aca="false">G498+G503+G508</f>
        <v>0</v>
      </c>
      <c r="H497" s="26" t="n">
        <f aca="false">H498+H503+H508</f>
        <v>0</v>
      </c>
      <c r="I497" s="26" t="n">
        <f aca="false">I498+I503+I508</f>
        <v>0</v>
      </c>
      <c r="J497" s="36"/>
      <c r="K497" s="26" t="n">
        <f aca="false">K498+K503+K508</f>
        <v>0</v>
      </c>
      <c r="L497" s="26" t="n">
        <f aca="false">L498+L503+L508</f>
        <v>0</v>
      </c>
      <c r="M497" s="17"/>
    </row>
    <row r="498" s="34" customFormat="true" ht="12.75" hidden="false" customHeight="true" outlineLevel="0" collapsed="false">
      <c r="A498" s="30"/>
      <c r="B498" s="31"/>
      <c r="C498" s="31" t="s">
        <v>16</v>
      </c>
      <c r="D498" s="45" t="n">
        <f aca="false">D500</f>
        <v>0</v>
      </c>
      <c r="E498" s="45" t="n">
        <f aca="false">E500</f>
        <v>0</v>
      </c>
      <c r="F498" s="45" t="n">
        <f aca="false">F500</f>
        <v>0</v>
      </c>
      <c r="G498" s="45" t="n">
        <f aca="false">G500</f>
        <v>0</v>
      </c>
      <c r="H498" s="45" t="n">
        <f aca="false">H500</f>
        <v>0</v>
      </c>
      <c r="I498" s="45" t="n">
        <f aca="false">I500</f>
        <v>0</v>
      </c>
      <c r="J498" s="47"/>
      <c r="K498" s="45" t="n">
        <f aca="false">K500</f>
        <v>0</v>
      </c>
      <c r="L498" s="45" t="n">
        <f aca="false">L500</f>
        <v>0</v>
      </c>
      <c r="M498" s="46"/>
    </row>
    <row r="499" customFormat="false" ht="12.75" hidden="false" customHeight="true" outlineLevel="0" collapsed="false">
      <c r="A499" s="28"/>
      <c r="B499" s="24"/>
      <c r="C499" s="25" t="s">
        <v>17</v>
      </c>
      <c r="D499" s="26"/>
      <c r="E499" s="26"/>
      <c r="F499" s="26"/>
      <c r="G499" s="26"/>
      <c r="H499" s="26"/>
      <c r="I499" s="26"/>
      <c r="J499" s="36"/>
      <c r="K499" s="26"/>
      <c r="L499" s="26"/>
      <c r="M499" s="17"/>
    </row>
    <row r="500" customFormat="false" ht="25.5" hidden="false" customHeight="true" outlineLevel="0" collapsed="false">
      <c r="A500" s="28"/>
      <c r="B500" s="24"/>
      <c r="C500" s="25" t="s">
        <v>27</v>
      </c>
      <c r="D500" s="26" t="n">
        <f aca="false">D502</f>
        <v>0</v>
      </c>
      <c r="E500" s="26" t="n">
        <f aca="false">E502</f>
        <v>0</v>
      </c>
      <c r="F500" s="26" t="n">
        <f aca="false">F502</f>
        <v>0</v>
      </c>
      <c r="G500" s="26" t="n">
        <f aca="false">G502</f>
        <v>0</v>
      </c>
      <c r="H500" s="26" t="n">
        <f aca="false">H502</f>
        <v>0</v>
      </c>
      <c r="I500" s="26" t="n">
        <f aca="false">I502</f>
        <v>0</v>
      </c>
      <c r="J500" s="36"/>
      <c r="K500" s="26" t="n">
        <f aca="false">K502</f>
        <v>0</v>
      </c>
      <c r="L500" s="26" t="n">
        <f aca="false">L502</f>
        <v>0</v>
      </c>
      <c r="M500" s="17"/>
    </row>
    <row r="501" customFormat="false" ht="12.75" hidden="false" customHeight="true" outlineLevel="0" collapsed="false">
      <c r="A501" s="28"/>
      <c r="B501" s="24"/>
      <c r="C501" s="25" t="s">
        <v>19</v>
      </c>
      <c r="D501" s="26"/>
      <c r="E501" s="26"/>
      <c r="F501" s="26"/>
      <c r="G501" s="26"/>
      <c r="H501" s="26"/>
      <c r="I501" s="26"/>
      <c r="J501" s="36"/>
      <c r="K501" s="26"/>
      <c r="L501" s="26"/>
      <c r="M501" s="17"/>
    </row>
    <row r="502" customFormat="false" ht="12.75" hidden="false" customHeight="true" outlineLevel="0" collapsed="false">
      <c r="A502" s="28"/>
      <c r="B502" s="24"/>
      <c r="C502" s="25" t="s">
        <v>22</v>
      </c>
      <c r="D502" s="35"/>
      <c r="E502" s="35"/>
      <c r="F502" s="35"/>
      <c r="G502" s="35"/>
      <c r="H502" s="35"/>
      <c r="I502" s="35"/>
      <c r="J502" s="36"/>
      <c r="K502" s="35"/>
      <c r="L502" s="35"/>
      <c r="M502" s="17"/>
    </row>
    <row r="503" s="34" customFormat="true" ht="12.75" hidden="false" customHeight="true" outlineLevel="0" collapsed="false">
      <c r="A503" s="30"/>
      <c r="B503" s="31"/>
      <c r="C503" s="31" t="s">
        <v>26</v>
      </c>
      <c r="D503" s="45" t="n">
        <f aca="false">D505</f>
        <v>0</v>
      </c>
      <c r="E503" s="45" t="n">
        <f aca="false">E505</f>
        <v>0</v>
      </c>
      <c r="F503" s="45" t="n">
        <f aca="false">F505</f>
        <v>0</v>
      </c>
      <c r="G503" s="45" t="n">
        <f aca="false">G505</f>
        <v>0</v>
      </c>
      <c r="H503" s="45" t="n">
        <f aca="false">H505</f>
        <v>0</v>
      </c>
      <c r="I503" s="45" t="n">
        <f aca="false">I505</f>
        <v>0</v>
      </c>
      <c r="J503" s="47"/>
      <c r="K503" s="45" t="n">
        <f aca="false">K505</f>
        <v>0</v>
      </c>
      <c r="L503" s="45" t="n">
        <f aca="false">L505</f>
        <v>0</v>
      </c>
      <c r="M503" s="46"/>
    </row>
    <row r="504" customFormat="false" ht="12.75" hidden="false" customHeight="true" outlineLevel="0" collapsed="false">
      <c r="A504" s="28"/>
      <c r="B504" s="24"/>
      <c r="C504" s="25" t="s">
        <v>17</v>
      </c>
      <c r="D504" s="26"/>
      <c r="E504" s="26"/>
      <c r="F504" s="26"/>
      <c r="G504" s="26"/>
      <c r="H504" s="26"/>
      <c r="I504" s="26"/>
      <c r="J504" s="36"/>
      <c r="K504" s="26"/>
      <c r="L504" s="26"/>
      <c r="M504" s="17"/>
    </row>
    <row r="505" customFormat="false" ht="25.5" hidden="false" customHeight="true" outlineLevel="0" collapsed="false">
      <c r="A505" s="28"/>
      <c r="B505" s="24"/>
      <c r="C505" s="25" t="s">
        <v>27</v>
      </c>
      <c r="D505" s="26" t="n">
        <f aca="false">D507</f>
        <v>0</v>
      </c>
      <c r="E505" s="26" t="n">
        <f aca="false">E507</f>
        <v>0</v>
      </c>
      <c r="F505" s="26" t="n">
        <f aca="false">F507</f>
        <v>0</v>
      </c>
      <c r="G505" s="26" t="n">
        <f aca="false">G507</f>
        <v>0</v>
      </c>
      <c r="H505" s="26" t="n">
        <f aca="false">H507</f>
        <v>0</v>
      </c>
      <c r="I505" s="26" t="n">
        <f aca="false">I507</f>
        <v>0</v>
      </c>
      <c r="J505" s="36"/>
      <c r="K505" s="26" t="n">
        <f aca="false">K507</f>
        <v>0</v>
      </c>
      <c r="L505" s="26" t="n">
        <f aca="false">L507</f>
        <v>0</v>
      </c>
      <c r="M505" s="17"/>
    </row>
    <row r="506" customFormat="false" ht="12.75" hidden="false" customHeight="true" outlineLevel="0" collapsed="false">
      <c r="A506" s="28"/>
      <c r="B506" s="24"/>
      <c r="C506" s="25" t="s">
        <v>19</v>
      </c>
      <c r="D506" s="26"/>
      <c r="E506" s="26"/>
      <c r="F506" s="26"/>
      <c r="G506" s="26"/>
      <c r="H506" s="26"/>
      <c r="I506" s="26"/>
      <c r="J506" s="36"/>
      <c r="K506" s="26"/>
      <c r="L506" s="26"/>
      <c r="M506" s="17"/>
    </row>
    <row r="507" customFormat="false" ht="12.75" hidden="false" customHeight="true" outlineLevel="0" collapsed="false">
      <c r="A507" s="28"/>
      <c r="B507" s="24"/>
      <c r="C507" s="25" t="s">
        <v>22</v>
      </c>
      <c r="D507" s="35"/>
      <c r="E507" s="35"/>
      <c r="F507" s="35"/>
      <c r="G507" s="35"/>
      <c r="H507" s="35"/>
      <c r="I507" s="35"/>
      <c r="J507" s="36"/>
      <c r="K507" s="35"/>
      <c r="L507" s="35"/>
      <c r="M507" s="17"/>
    </row>
    <row r="508" s="34" customFormat="true" ht="12.75" hidden="false" customHeight="true" outlineLevel="0" collapsed="false">
      <c r="A508" s="30"/>
      <c r="B508" s="31"/>
      <c r="C508" s="31" t="s">
        <v>29</v>
      </c>
      <c r="D508" s="45" t="n">
        <f aca="false">D510</f>
        <v>0</v>
      </c>
      <c r="E508" s="45" t="n">
        <f aca="false">E510</f>
        <v>0</v>
      </c>
      <c r="F508" s="45" t="n">
        <f aca="false">F510</f>
        <v>0</v>
      </c>
      <c r="G508" s="45" t="n">
        <f aca="false">G510</f>
        <v>0</v>
      </c>
      <c r="H508" s="45" t="n">
        <f aca="false">H510</f>
        <v>0</v>
      </c>
      <c r="I508" s="45" t="n">
        <f aca="false">I510</f>
        <v>0</v>
      </c>
      <c r="J508" s="47"/>
      <c r="K508" s="45" t="n">
        <f aca="false">K510</f>
        <v>0</v>
      </c>
      <c r="L508" s="45" t="n">
        <f aca="false">L510</f>
        <v>0</v>
      </c>
      <c r="M508" s="46"/>
    </row>
    <row r="509" customFormat="false" ht="12.75" hidden="false" customHeight="true" outlineLevel="0" collapsed="false">
      <c r="A509" s="28"/>
      <c r="B509" s="24"/>
      <c r="C509" s="25" t="s">
        <v>17</v>
      </c>
      <c r="D509" s="26"/>
      <c r="E509" s="26"/>
      <c r="F509" s="26"/>
      <c r="G509" s="26"/>
      <c r="H509" s="26"/>
      <c r="I509" s="26"/>
      <c r="J509" s="36"/>
      <c r="K509" s="26"/>
      <c r="L509" s="26"/>
      <c r="M509" s="17"/>
    </row>
    <row r="510" customFormat="false" ht="25.5" hidden="false" customHeight="true" outlineLevel="0" collapsed="false">
      <c r="A510" s="28"/>
      <c r="B510" s="24"/>
      <c r="C510" s="25" t="s">
        <v>27</v>
      </c>
      <c r="D510" s="26" t="n">
        <f aca="false">D512</f>
        <v>0</v>
      </c>
      <c r="E510" s="26" t="n">
        <f aca="false">E512</f>
        <v>0</v>
      </c>
      <c r="F510" s="26" t="n">
        <f aca="false">F512</f>
        <v>0</v>
      </c>
      <c r="G510" s="26" t="n">
        <f aca="false">G512</f>
        <v>0</v>
      </c>
      <c r="H510" s="26" t="n">
        <f aca="false">H512</f>
        <v>0</v>
      </c>
      <c r="I510" s="26" t="n">
        <f aca="false">I512</f>
        <v>0</v>
      </c>
      <c r="J510" s="36"/>
      <c r="K510" s="26" t="n">
        <f aca="false">K512</f>
        <v>0</v>
      </c>
      <c r="L510" s="26" t="n">
        <f aca="false">L512</f>
        <v>0</v>
      </c>
      <c r="M510" s="17"/>
    </row>
    <row r="511" customFormat="false" ht="12.75" hidden="false" customHeight="true" outlineLevel="0" collapsed="false">
      <c r="A511" s="28"/>
      <c r="B511" s="24"/>
      <c r="C511" s="25" t="s">
        <v>19</v>
      </c>
      <c r="D511" s="26"/>
      <c r="E511" s="26"/>
      <c r="F511" s="26"/>
      <c r="G511" s="26"/>
      <c r="H511" s="26"/>
      <c r="I511" s="26"/>
      <c r="J511" s="36"/>
      <c r="K511" s="26"/>
      <c r="L511" s="26"/>
      <c r="M511" s="17"/>
    </row>
    <row r="512" customFormat="false" ht="12.75" hidden="false" customHeight="true" outlineLevel="0" collapsed="false">
      <c r="A512" s="28"/>
      <c r="B512" s="24"/>
      <c r="C512" s="25" t="s">
        <v>22</v>
      </c>
      <c r="D512" s="35"/>
      <c r="E512" s="35"/>
      <c r="F512" s="35"/>
      <c r="G512" s="35"/>
      <c r="H512" s="35"/>
      <c r="I512" s="35"/>
      <c r="J512" s="36"/>
      <c r="K512" s="35"/>
      <c r="L512" s="35"/>
      <c r="M512" s="17"/>
    </row>
    <row r="513" s="8" customFormat="true" ht="12.75" hidden="false" customHeight="true" outlineLevel="0" collapsed="false">
      <c r="A513" s="16"/>
      <c r="B513" s="24"/>
      <c r="C513" s="24" t="s">
        <v>38</v>
      </c>
      <c r="D513" s="26" t="n">
        <v>0</v>
      </c>
      <c r="E513" s="26" t="n">
        <v>0</v>
      </c>
      <c r="F513" s="26" t="n">
        <v>0</v>
      </c>
      <c r="G513" s="26" t="n">
        <v>0</v>
      </c>
      <c r="H513" s="26" t="n">
        <v>0</v>
      </c>
      <c r="I513" s="26" t="n">
        <v>0</v>
      </c>
      <c r="J513" s="17"/>
      <c r="K513" s="26" t="n">
        <v>0</v>
      </c>
      <c r="L513" s="26" t="n">
        <v>0</v>
      </c>
      <c r="M513" s="17"/>
    </row>
    <row r="514" s="8" customFormat="true" ht="29.25" hidden="false" customHeight="true" outlineLevel="0" collapsed="false">
      <c r="A514" s="28" t="s">
        <v>106</v>
      </c>
      <c r="B514" s="25" t="s">
        <v>107</v>
      </c>
      <c r="C514" s="24" t="s">
        <v>15</v>
      </c>
      <c r="D514" s="26" t="n">
        <v>0</v>
      </c>
      <c r="E514" s="26" t="n">
        <v>0</v>
      </c>
      <c r="F514" s="26" t="n">
        <f aca="false">F515+F520+F525</f>
        <v>0</v>
      </c>
      <c r="G514" s="26" t="n">
        <f aca="false">G515+G520+G525</f>
        <v>49396.48474</v>
      </c>
      <c r="H514" s="26" t="n">
        <f aca="false">H515+H520+H525</f>
        <v>0</v>
      </c>
      <c r="I514" s="26" t="n">
        <f aca="false">I515+I520+I525</f>
        <v>0</v>
      </c>
      <c r="J514" s="17"/>
      <c r="K514" s="26" t="n">
        <f aca="false">K515+K520+K525</f>
        <v>0</v>
      </c>
      <c r="L514" s="26" t="n">
        <f aca="false">L515+L520+L525</f>
        <v>0</v>
      </c>
      <c r="M514" s="17"/>
    </row>
    <row r="515" s="8" customFormat="true" ht="12.75" hidden="false" customHeight="true" outlineLevel="0" collapsed="false">
      <c r="A515" s="24"/>
      <c r="B515" s="24"/>
      <c r="C515" s="31" t="s">
        <v>16</v>
      </c>
      <c r="D515" s="26" t="n">
        <f aca="false">D517</f>
        <v>0</v>
      </c>
      <c r="E515" s="26" t="n">
        <f aca="false">E517</f>
        <v>0</v>
      </c>
      <c r="F515" s="26" t="n">
        <f aca="false">F517</f>
        <v>0</v>
      </c>
      <c r="G515" s="26" t="n">
        <f aca="false">G517</f>
        <v>44580.32675</v>
      </c>
      <c r="H515" s="26" t="n">
        <f aca="false">H517</f>
        <v>0</v>
      </c>
      <c r="I515" s="26" t="n">
        <f aca="false">I517</f>
        <v>0</v>
      </c>
      <c r="J515" s="17"/>
      <c r="K515" s="26" t="n">
        <f aca="false">K517</f>
        <v>0</v>
      </c>
      <c r="L515" s="26" t="n">
        <f aca="false">L517</f>
        <v>0</v>
      </c>
      <c r="M515" s="17"/>
    </row>
    <row r="516" s="8" customFormat="true" ht="12.75" hidden="false" customHeight="true" outlineLevel="0" collapsed="false">
      <c r="A516" s="24"/>
      <c r="B516" s="24"/>
      <c r="C516" s="25" t="s">
        <v>17</v>
      </c>
      <c r="D516" s="26"/>
      <c r="E516" s="26"/>
      <c r="F516" s="26"/>
      <c r="G516" s="26"/>
      <c r="H516" s="26"/>
      <c r="I516" s="26"/>
      <c r="J516" s="17"/>
      <c r="K516" s="26"/>
      <c r="L516" s="26"/>
      <c r="M516" s="17"/>
    </row>
    <row r="517" customFormat="false" ht="12.75" hidden="false" customHeight="true" outlineLevel="0" collapsed="false">
      <c r="A517" s="25"/>
      <c r="B517" s="25"/>
      <c r="C517" s="25" t="s">
        <v>27</v>
      </c>
      <c r="D517" s="35" t="n">
        <f aca="false">D519</f>
        <v>0</v>
      </c>
      <c r="E517" s="35" t="n">
        <f aca="false">E519</f>
        <v>0</v>
      </c>
      <c r="F517" s="35" t="n">
        <f aca="false">F519</f>
        <v>0</v>
      </c>
      <c r="G517" s="35" t="n">
        <f aca="false">G519</f>
        <v>44580.32675</v>
      </c>
      <c r="H517" s="35" t="n">
        <f aca="false">H519</f>
        <v>0</v>
      </c>
      <c r="I517" s="35" t="n">
        <f aca="false">I519</f>
        <v>0</v>
      </c>
      <c r="J517" s="36"/>
      <c r="K517" s="35" t="n">
        <f aca="false">K519</f>
        <v>0</v>
      </c>
      <c r="L517" s="35" t="n">
        <f aca="false">L519</f>
        <v>0</v>
      </c>
      <c r="M517" s="17"/>
    </row>
    <row r="518" s="8" customFormat="true" ht="12.75" hidden="false" customHeight="true" outlineLevel="0" collapsed="false">
      <c r="A518" s="24"/>
      <c r="B518" s="24"/>
      <c r="C518" s="25" t="s">
        <v>19</v>
      </c>
      <c r="D518" s="26"/>
      <c r="E518" s="26"/>
      <c r="F518" s="26"/>
      <c r="G518" s="26"/>
      <c r="H518" s="26"/>
      <c r="I518" s="26"/>
      <c r="J518" s="17"/>
      <c r="K518" s="26"/>
      <c r="L518" s="26"/>
      <c r="M518" s="17"/>
    </row>
    <row r="519" customFormat="false" ht="12.75" hidden="false" customHeight="true" outlineLevel="0" collapsed="false">
      <c r="A519" s="25"/>
      <c r="B519" s="25"/>
      <c r="C519" s="25" t="s">
        <v>22</v>
      </c>
      <c r="D519" s="35" t="n">
        <v>0</v>
      </c>
      <c r="E519" s="35" t="n">
        <v>0</v>
      </c>
      <c r="F519" s="35" t="n">
        <v>0</v>
      </c>
      <c r="G519" s="35" t="n">
        <f aca="false">44580326.75/1000</f>
        <v>44580.32675</v>
      </c>
      <c r="H519" s="35" t="n">
        <v>0</v>
      </c>
      <c r="I519" s="35" t="n">
        <v>0</v>
      </c>
      <c r="J519" s="36"/>
      <c r="K519" s="35" t="n">
        <v>0</v>
      </c>
      <c r="L519" s="35" t="n">
        <v>0</v>
      </c>
      <c r="M519" s="17"/>
    </row>
    <row r="520" s="8" customFormat="true" ht="12.75" hidden="false" customHeight="true" outlineLevel="0" collapsed="false">
      <c r="A520" s="24"/>
      <c r="B520" s="24"/>
      <c r="C520" s="31" t="s">
        <v>26</v>
      </c>
      <c r="D520" s="26" t="n">
        <v>0</v>
      </c>
      <c r="E520" s="26" t="n">
        <v>0</v>
      </c>
      <c r="F520" s="26" t="n">
        <f aca="false">F522</f>
        <v>0</v>
      </c>
      <c r="G520" s="26" t="n">
        <f aca="false">G522</f>
        <v>2346.33299</v>
      </c>
      <c r="H520" s="26" t="n">
        <f aca="false">H522</f>
        <v>0</v>
      </c>
      <c r="I520" s="26" t="n">
        <f aca="false">I522</f>
        <v>0</v>
      </c>
      <c r="J520" s="17"/>
      <c r="K520" s="26" t="n">
        <f aca="false">K522</f>
        <v>0</v>
      </c>
      <c r="L520" s="26" t="n">
        <f aca="false">L522</f>
        <v>0</v>
      </c>
      <c r="M520" s="17"/>
    </row>
    <row r="521" s="8" customFormat="true" ht="12.75" hidden="false" customHeight="true" outlineLevel="0" collapsed="false">
      <c r="A521" s="24"/>
      <c r="B521" s="24"/>
      <c r="C521" s="25" t="s">
        <v>17</v>
      </c>
      <c r="D521" s="26"/>
      <c r="E521" s="26"/>
      <c r="F521" s="26"/>
      <c r="G521" s="26"/>
      <c r="H521" s="26"/>
      <c r="I521" s="26"/>
      <c r="J521" s="17"/>
      <c r="K521" s="26"/>
      <c r="L521" s="26"/>
      <c r="M521" s="17"/>
    </row>
    <row r="522" customFormat="false" ht="12.75" hidden="false" customHeight="true" outlineLevel="0" collapsed="false">
      <c r="A522" s="25"/>
      <c r="B522" s="25"/>
      <c r="C522" s="25" t="s">
        <v>27</v>
      </c>
      <c r="D522" s="35" t="n">
        <v>0</v>
      </c>
      <c r="E522" s="35" t="n">
        <v>0</v>
      </c>
      <c r="F522" s="35" t="n">
        <f aca="false">F524</f>
        <v>0</v>
      </c>
      <c r="G522" s="35" t="n">
        <f aca="false">G524</f>
        <v>2346.33299</v>
      </c>
      <c r="H522" s="35" t="n">
        <f aca="false">H524</f>
        <v>0</v>
      </c>
      <c r="I522" s="35" t="n">
        <f aca="false">I524</f>
        <v>0</v>
      </c>
      <c r="J522" s="36"/>
      <c r="K522" s="35" t="n">
        <f aca="false">K524</f>
        <v>0</v>
      </c>
      <c r="L522" s="35" t="n">
        <f aca="false">L524</f>
        <v>0</v>
      </c>
      <c r="M522" s="17"/>
    </row>
    <row r="523" s="8" customFormat="true" ht="12.75" hidden="false" customHeight="true" outlineLevel="0" collapsed="false">
      <c r="A523" s="24"/>
      <c r="B523" s="24"/>
      <c r="C523" s="25" t="s">
        <v>19</v>
      </c>
      <c r="D523" s="26"/>
      <c r="E523" s="26"/>
      <c r="F523" s="26"/>
      <c r="G523" s="26"/>
      <c r="H523" s="26"/>
      <c r="I523" s="26"/>
      <c r="J523" s="17"/>
      <c r="K523" s="26"/>
      <c r="L523" s="26"/>
      <c r="M523" s="17"/>
    </row>
    <row r="524" customFormat="false" ht="12.75" hidden="false" customHeight="true" outlineLevel="0" collapsed="false">
      <c r="A524" s="25"/>
      <c r="B524" s="25"/>
      <c r="C524" s="25" t="s">
        <v>22</v>
      </c>
      <c r="D524" s="35" t="n">
        <v>0</v>
      </c>
      <c r="E524" s="35" t="n">
        <v>0</v>
      </c>
      <c r="F524" s="35" t="n">
        <v>0</v>
      </c>
      <c r="G524" s="35" t="n">
        <f aca="false">2346332.99/1000</f>
        <v>2346.33299</v>
      </c>
      <c r="H524" s="35" t="n">
        <v>0</v>
      </c>
      <c r="I524" s="35" t="n">
        <v>0</v>
      </c>
      <c r="J524" s="36"/>
      <c r="K524" s="35" t="n">
        <v>0</v>
      </c>
      <c r="L524" s="35" t="n">
        <v>0</v>
      </c>
      <c r="M524" s="17"/>
    </row>
    <row r="525" s="8" customFormat="true" ht="12.75" hidden="false" customHeight="true" outlineLevel="0" collapsed="false">
      <c r="A525" s="24"/>
      <c r="B525" s="24"/>
      <c r="C525" s="31" t="s">
        <v>29</v>
      </c>
      <c r="D525" s="26" t="n">
        <v>0</v>
      </c>
      <c r="E525" s="26" t="n">
        <v>0</v>
      </c>
      <c r="F525" s="26" t="n">
        <f aca="false">F527</f>
        <v>0</v>
      </c>
      <c r="G525" s="26" t="n">
        <f aca="false">G527</f>
        <v>2469.825</v>
      </c>
      <c r="H525" s="26" t="n">
        <f aca="false">H527</f>
        <v>0</v>
      </c>
      <c r="I525" s="26" t="n">
        <f aca="false">I527</f>
        <v>0</v>
      </c>
      <c r="J525" s="17"/>
      <c r="K525" s="26" t="n">
        <f aca="false">K527</f>
        <v>0</v>
      </c>
      <c r="L525" s="26" t="n">
        <f aca="false">L527</f>
        <v>0</v>
      </c>
      <c r="M525" s="17"/>
    </row>
    <row r="526" s="8" customFormat="true" ht="12.75" hidden="false" customHeight="true" outlineLevel="0" collapsed="false">
      <c r="A526" s="24"/>
      <c r="B526" s="24"/>
      <c r="C526" s="25" t="s">
        <v>17</v>
      </c>
      <c r="D526" s="26"/>
      <c r="E526" s="26"/>
      <c r="F526" s="26"/>
      <c r="G526" s="26"/>
      <c r="H526" s="26"/>
      <c r="I526" s="26"/>
      <c r="J526" s="17"/>
      <c r="K526" s="26"/>
      <c r="L526" s="26"/>
      <c r="M526" s="17"/>
    </row>
    <row r="527" customFormat="false" ht="12.75" hidden="false" customHeight="true" outlineLevel="0" collapsed="false">
      <c r="A527" s="25"/>
      <c r="B527" s="25"/>
      <c r="C527" s="25" t="s">
        <v>27</v>
      </c>
      <c r="D527" s="35" t="n">
        <v>0</v>
      </c>
      <c r="E527" s="35" t="n">
        <v>0</v>
      </c>
      <c r="F527" s="35" t="n">
        <f aca="false">F529</f>
        <v>0</v>
      </c>
      <c r="G527" s="35" t="n">
        <f aca="false">G529</f>
        <v>2469.825</v>
      </c>
      <c r="H527" s="35" t="n">
        <f aca="false">H529</f>
        <v>0</v>
      </c>
      <c r="I527" s="35" t="n">
        <f aca="false">I529</f>
        <v>0</v>
      </c>
      <c r="J527" s="36"/>
      <c r="K527" s="35" t="n">
        <f aca="false">K529</f>
        <v>0</v>
      </c>
      <c r="L527" s="35" t="n">
        <f aca="false">L529</f>
        <v>0</v>
      </c>
      <c r="M527" s="17"/>
    </row>
    <row r="528" s="8" customFormat="true" ht="12.75" hidden="false" customHeight="true" outlineLevel="0" collapsed="false">
      <c r="A528" s="24"/>
      <c r="B528" s="24"/>
      <c r="C528" s="25" t="s">
        <v>19</v>
      </c>
      <c r="D528" s="26"/>
      <c r="E528" s="26"/>
      <c r="F528" s="26"/>
      <c r="G528" s="26"/>
      <c r="H528" s="26"/>
      <c r="I528" s="26"/>
      <c r="J528" s="17"/>
      <c r="K528" s="26"/>
      <c r="L528" s="26"/>
      <c r="M528" s="17"/>
    </row>
    <row r="529" customFormat="false" ht="12.75" hidden="false" customHeight="true" outlineLevel="0" collapsed="false">
      <c r="A529" s="25"/>
      <c r="B529" s="25"/>
      <c r="C529" s="25" t="s">
        <v>22</v>
      </c>
      <c r="D529" s="35" t="n">
        <v>0</v>
      </c>
      <c r="E529" s="35" t="n">
        <v>0</v>
      </c>
      <c r="F529" s="35" t="n">
        <v>0</v>
      </c>
      <c r="G529" s="35" t="n">
        <f aca="false">2469825/1000</f>
        <v>2469.825</v>
      </c>
      <c r="H529" s="35" t="n">
        <v>0</v>
      </c>
      <c r="I529" s="35" t="n">
        <v>0</v>
      </c>
      <c r="J529" s="36"/>
      <c r="K529" s="35" t="n">
        <v>0</v>
      </c>
      <c r="L529" s="35" t="n">
        <v>0</v>
      </c>
      <c r="M529" s="17"/>
    </row>
    <row r="530" s="8" customFormat="true" ht="12.75" hidden="false" customHeight="true" outlineLevel="0" collapsed="false">
      <c r="A530" s="24"/>
      <c r="B530" s="24"/>
      <c r="C530" s="24" t="s">
        <v>38</v>
      </c>
      <c r="D530" s="26" t="n">
        <v>0</v>
      </c>
      <c r="E530" s="26" t="n">
        <v>0</v>
      </c>
      <c r="F530" s="26" t="n">
        <v>0</v>
      </c>
      <c r="G530" s="26" t="n">
        <v>0</v>
      </c>
      <c r="H530" s="26" t="n">
        <v>0</v>
      </c>
      <c r="I530" s="26" t="n">
        <v>0</v>
      </c>
      <c r="J530" s="17"/>
      <c r="K530" s="26" t="n">
        <v>0</v>
      </c>
      <c r="L530" s="26" t="n">
        <v>0</v>
      </c>
      <c r="M530" s="17"/>
    </row>
    <row r="531" customFormat="false" ht="89.25" hidden="false" customHeight="false" outlineLevel="0" collapsed="false">
      <c r="A531" s="28" t="s">
        <v>108</v>
      </c>
      <c r="B531" s="25" t="s">
        <v>109</v>
      </c>
      <c r="C531" s="24"/>
      <c r="D531" s="26" t="n">
        <f aca="false">D532+D548</f>
        <v>49793.12381</v>
      </c>
      <c r="E531" s="26" t="n">
        <f aca="false">E532+E548</f>
        <v>34129.27</v>
      </c>
      <c r="F531" s="26" t="n">
        <f aca="false">F532+F548</f>
        <v>0</v>
      </c>
      <c r="G531" s="26" t="n">
        <f aca="false">G532+G548</f>
        <v>0</v>
      </c>
      <c r="H531" s="26" t="n">
        <f aca="false">H532+H548</f>
        <v>0</v>
      </c>
      <c r="I531" s="26" t="n">
        <f aca="false">I532+I548</f>
        <v>0</v>
      </c>
      <c r="J531" s="36"/>
      <c r="K531" s="26" t="n">
        <f aca="false">K532+K548</f>
        <v>0</v>
      </c>
      <c r="L531" s="26" t="n">
        <f aca="false">L532+L548</f>
        <v>0</v>
      </c>
      <c r="M531" s="17"/>
    </row>
    <row r="532" customFormat="false" ht="27" hidden="false" customHeight="true" outlineLevel="0" collapsed="false">
      <c r="A532" s="28"/>
      <c r="B532" s="25"/>
      <c r="C532" s="24" t="s">
        <v>15</v>
      </c>
      <c r="D532" s="26" t="n">
        <f aca="false">D533+D538+D543</f>
        <v>49793.12381</v>
      </c>
      <c r="E532" s="26" t="n">
        <f aca="false">E533+E538+E543</f>
        <v>34129.27</v>
      </c>
      <c r="F532" s="26" t="n">
        <f aca="false">F533+F538+F543</f>
        <v>0</v>
      </c>
      <c r="G532" s="26" t="n">
        <f aca="false">G533+G538+G543</f>
        <v>0</v>
      </c>
      <c r="H532" s="26" t="n">
        <f aca="false">H533+H538+H543</f>
        <v>0</v>
      </c>
      <c r="I532" s="26" t="n">
        <f aca="false">I533+I538+I543</f>
        <v>0</v>
      </c>
      <c r="J532" s="36"/>
      <c r="K532" s="26" t="n">
        <f aca="false">K533+K538+K543</f>
        <v>0</v>
      </c>
      <c r="L532" s="26" t="n">
        <f aca="false">L533+L538+L543</f>
        <v>0</v>
      </c>
      <c r="M532" s="17"/>
    </row>
    <row r="533" s="34" customFormat="true" ht="13.5" hidden="false" customHeight="false" outlineLevel="0" collapsed="false">
      <c r="A533" s="30"/>
      <c r="B533" s="31"/>
      <c r="C533" s="31" t="s">
        <v>16</v>
      </c>
      <c r="D533" s="45" t="n">
        <f aca="false">D535</f>
        <v>46805.53723</v>
      </c>
      <c r="E533" s="45" t="n">
        <f aca="false">E535</f>
        <v>0</v>
      </c>
      <c r="F533" s="45" t="n">
        <f aca="false">F535</f>
        <v>0</v>
      </c>
      <c r="G533" s="45" t="n">
        <f aca="false">G535</f>
        <v>0</v>
      </c>
      <c r="H533" s="45" t="n">
        <f aca="false">H535</f>
        <v>0</v>
      </c>
      <c r="I533" s="45" t="n">
        <f aca="false">I535</f>
        <v>0</v>
      </c>
      <c r="J533" s="47"/>
      <c r="K533" s="45" t="n">
        <f aca="false">K535</f>
        <v>0</v>
      </c>
      <c r="L533" s="45" t="n">
        <f aca="false">L535</f>
        <v>0</v>
      </c>
      <c r="M533" s="46"/>
    </row>
    <row r="534" customFormat="false" ht="12.75" hidden="false" customHeight="false" outlineLevel="0" collapsed="false">
      <c r="A534" s="28"/>
      <c r="B534" s="24"/>
      <c r="C534" s="25" t="s">
        <v>17</v>
      </c>
      <c r="D534" s="26"/>
      <c r="E534" s="26"/>
      <c r="F534" s="26"/>
      <c r="G534" s="26"/>
      <c r="H534" s="26"/>
      <c r="I534" s="26"/>
      <c r="J534" s="36"/>
      <c r="K534" s="26"/>
      <c r="L534" s="26"/>
      <c r="M534" s="17"/>
    </row>
    <row r="535" customFormat="false" ht="12.75" hidden="false" customHeight="false" outlineLevel="0" collapsed="false">
      <c r="A535" s="28"/>
      <c r="B535" s="24"/>
      <c r="C535" s="25" t="s">
        <v>27</v>
      </c>
      <c r="D535" s="26" t="n">
        <f aca="false">D537</f>
        <v>46805.53723</v>
      </c>
      <c r="E535" s="26" t="n">
        <f aca="false">E537</f>
        <v>0</v>
      </c>
      <c r="F535" s="26" t="n">
        <f aca="false">F537</f>
        <v>0</v>
      </c>
      <c r="G535" s="26" t="n">
        <f aca="false">G537</f>
        <v>0</v>
      </c>
      <c r="H535" s="26" t="n">
        <f aca="false">H537</f>
        <v>0</v>
      </c>
      <c r="I535" s="26" t="n">
        <f aca="false">I537</f>
        <v>0</v>
      </c>
      <c r="J535" s="36"/>
      <c r="K535" s="26" t="n">
        <f aca="false">K537</f>
        <v>0</v>
      </c>
      <c r="L535" s="26" t="n">
        <f aca="false">L537</f>
        <v>0</v>
      </c>
      <c r="M535" s="17"/>
    </row>
    <row r="536" customFormat="false" ht="12.75" hidden="false" customHeight="false" outlineLevel="0" collapsed="false">
      <c r="A536" s="28"/>
      <c r="B536" s="24"/>
      <c r="C536" s="25" t="s">
        <v>19</v>
      </c>
      <c r="D536" s="26"/>
      <c r="E536" s="26"/>
      <c r="F536" s="26"/>
      <c r="G536" s="26"/>
      <c r="H536" s="26"/>
      <c r="I536" s="26"/>
      <c r="J536" s="36"/>
      <c r="K536" s="26"/>
      <c r="L536" s="26"/>
      <c r="M536" s="17"/>
    </row>
    <row r="537" customFormat="false" ht="12.75" hidden="false" customHeight="false" outlineLevel="0" collapsed="false">
      <c r="A537" s="28"/>
      <c r="B537" s="24"/>
      <c r="C537" s="25" t="s">
        <v>22</v>
      </c>
      <c r="D537" s="35" t="n">
        <f aca="false">46805537.23/1000</f>
        <v>46805.53723</v>
      </c>
      <c r="E537" s="35"/>
      <c r="F537" s="35"/>
      <c r="G537" s="35" t="n">
        <v>0</v>
      </c>
      <c r="H537" s="35"/>
      <c r="I537" s="35"/>
      <c r="J537" s="36"/>
      <c r="K537" s="35"/>
      <c r="L537" s="35"/>
      <c r="M537" s="17"/>
    </row>
    <row r="538" s="34" customFormat="true" ht="13.5" hidden="false" customHeight="false" outlineLevel="0" collapsed="false">
      <c r="A538" s="30"/>
      <c r="B538" s="31"/>
      <c r="C538" s="31" t="s">
        <v>26</v>
      </c>
      <c r="D538" s="45" t="n">
        <f aca="false">D540</f>
        <v>2987.58658</v>
      </c>
      <c r="E538" s="45" t="n">
        <f aca="false">E540</f>
        <v>34129.27</v>
      </c>
      <c r="F538" s="45" t="n">
        <f aca="false">F540</f>
        <v>0</v>
      </c>
      <c r="G538" s="45" t="n">
        <f aca="false">G540</f>
        <v>0</v>
      </c>
      <c r="H538" s="45" t="n">
        <f aca="false">H540</f>
        <v>0</v>
      </c>
      <c r="I538" s="45" t="n">
        <f aca="false">I540</f>
        <v>0</v>
      </c>
      <c r="J538" s="47"/>
      <c r="K538" s="45" t="n">
        <f aca="false">K540</f>
        <v>0</v>
      </c>
      <c r="L538" s="45" t="n">
        <f aca="false">L540</f>
        <v>0</v>
      </c>
      <c r="M538" s="46"/>
    </row>
    <row r="539" customFormat="false" ht="12.75" hidden="false" customHeight="false" outlineLevel="0" collapsed="false">
      <c r="A539" s="28"/>
      <c r="B539" s="24"/>
      <c r="C539" s="25" t="s">
        <v>17</v>
      </c>
      <c r="D539" s="26"/>
      <c r="E539" s="26"/>
      <c r="F539" s="26"/>
      <c r="G539" s="26"/>
      <c r="H539" s="26"/>
      <c r="I539" s="26"/>
      <c r="J539" s="36"/>
      <c r="K539" s="26"/>
      <c r="L539" s="26"/>
      <c r="M539" s="17"/>
    </row>
    <row r="540" customFormat="false" ht="12.75" hidden="false" customHeight="false" outlineLevel="0" collapsed="false">
      <c r="A540" s="28"/>
      <c r="B540" s="24"/>
      <c r="C540" s="25" t="s">
        <v>27</v>
      </c>
      <c r="D540" s="26" t="n">
        <f aca="false">D542</f>
        <v>2987.58658</v>
      </c>
      <c r="E540" s="26" t="n">
        <f aca="false">E542</f>
        <v>34129.27</v>
      </c>
      <c r="F540" s="26" t="n">
        <f aca="false">F542</f>
        <v>0</v>
      </c>
      <c r="G540" s="26" t="n">
        <f aca="false">G542</f>
        <v>0</v>
      </c>
      <c r="H540" s="26" t="n">
        <f aca="false">H542</f>
        <v>0</v>
      </c>
      <c r="I540" s="26" t="n">
        <f aca="false">I542</f>
        <v>0</v>
      </c>
      <c r="J540" s="36"/>
      <c r="K540" s="26" t="n">
        <f aca="false">K542</f>
        <v>0</v>
      </c>
      <c r="L540" s="26" t="n">
        <f aca="false">L542</f>
        <v>0</v>
      </c>
      <c r="M540" s="17"/>
    </row>
    <row r="541" customFormat="false" ht="12.75" hidden="false" customHeight="false" outlineLevel="0" collapsed="false">
      <c r="A541" s="28"/>
      <c r="B541" s="24"/>
      <c r="C541" s="25" t="s">
        <v>19</v>
      </c>
      <c r="D541" s="26"/>
      <c r="E541" s="26"/>
      <c r="F541" s="26"/>
      <c r="G541" s="26"/>
      <c r="H541" s="26"/>
      <c r="I541" s="26"/>
      <c r="J541" s="36"/>
      <c r="K541" s="26"/>
      <c r="L541" s="26"/>
      <c r="M541" s="17"/>
    </row>
    <row r="542" customFormat="false" ht="12.75" hidden="false" customHeight="false" outlineLevel="0" collapsed="false">
      <c r="A542" s="28"/>
      <c r="B542" s="24"/>
      <c r="C542" s="25" t="s">
        <v>22</v>
      </c>
      <c r="D542" s="35" t="n">
        <f aca="false">2987586.58/1000</f>
        <v>2987.58658</v>
      </c>
      <c r="E542" s="35" t="n">
        <f aca="false">34129270/1000</f>
        <v>34129.27</v>
      </c>
      <c r="F542" s="26"/>
      <c r="G542" s="35" t="n">
        <v>0</v>
      </c>
      <c r="H542" s="26"/>
      <c r="I542" s="26"/>
      <c r="J542" s="36"/>
      <c r="K542" s="26"/>
      <c r="L542" s="26"/>
      <c r="M542" s="17"/>
    </row>
    <row r="543" s="34" customFormat="true" ht="13.5" hidden="false" customHeight="false" outlineLevel="0" collapsed="false">
      <c r="A543" s="30"/>
      <c r="B543" s="31"/>
      <c r="C543" s="31" t="s">
        <v>29</v>
      </c>
      <c r="D543" s="45" t="n">
        <f aca="false">D545</f>
        <v>0</v>
      </c>
      <c r="E543" s="45" t="n">
        <f aca="false">E545</f>
        <v>0</v>
      </c>
      <c r="F543" s="45" t="n">
        <f aca="false">F545</f>
        <v>0</v>
      </c>
      <c r="G543" s="45" t="n">
        <f aca="false">G545</f>
        <v>0</v>
      </c>
      <c r="H543" s="45" t="n">
        <f aca="false">H545</f>
        <v>0</v>
      </c>
      <c r="I543" s="45" t="n">
        <f aca="false">I545</f>
        <v>0</v>
      </c>
      <c r="J543" s="47"/>
      <c r="K543" s="45" t="n">
        <f aca="false">K545</f>
        <v>0</v>
      </c>
      <c r="L543" s="45" t="n">
        <f aca="false">L545</f>
        <v>0</v>
      </c>
      <c r="M543" s="46"/>
    </row>
    <row r="544" customFormat="false" ht="12.75" hidden="false" customHeight="false" outlineLevel="0" collapsed="false">
      <c r="A544" s="28"/>
      <c r="B544" s="24"/>
      <c r="C544" s="25" t="s">
        <v>17</v>
      </c>
      <c r="D544" s="26"/>
      <c r="E544" s="26"/>
      <c r="F544" s="26"/>
      <c r="G544" s="26"/>
      <c r="H544" s="26"/>
      <c r="I544" s="26"/>
      <c r="J544" s="36"/>
      <c r="K544" s="26"/>
      <c r="L544" s="26"/>
      <c r="M544" s="17"/>
    </row>
    <row r="545" customFormat="false" ht="12.75" hidden="false" customHeight="false" outlineLevel="0" collapsed="false">
      <c r="A545" s="28"/>
      <c r="B545" s="24"/>
      <c r="C545" s="25" t="s">
        <v>27</v>
      </c>
      <c r="D545" s="26" t="n">
        <f aca="false">D547</f>
        <v>0</v>
      </c>
      <c r="E545" s="26" t="n">
        <f aca="false">E547</f>
        <v>0</v>
      </c>
      <c r="F545" s="26" t="n">
        <f aca="false">F547</f>
        <v>0</v>
      </c>
      <c r="G545" s="26" t="n">
        <f aca="false">G547</f>
        <v>0</v>
      </c>
      <c r="H545" s="26" t="n">
        <f aca="false">H547</f>
        <v>0</v>
      </c>
      <c r="I545" s="26" t="n">
        <f aca="false">I547</f>
        <v>0</v>
      </c>
      <c r="J545" s="36"/>
      <c r="K545" s="26" t="n">
        <f aca="false">K547</f>
        <v>0</v>
      </c>
      <c r="L545" s="26" t="n">
        <f aca="false">L547</f>
        <v>0</v>
      </c>
      <c r="M545" s="17"/>
    </row>
    <row r="546" customFormat="false" ht="12.75" hidden="false" customHeight="false" outlineLevel="0" collapsed="false">
      <c r="A546" s="28"/>
      <c r="B546" s="24"/>
      <c r="C546" s="25" t="s">
        <v>19</v>
      </c>
      <c r="D546" s="26"/>
      <c r="E546" s="26"/>
      <c r="F546" s="26"/>
      <c r="G546" s="26"/>
      <c r="H546" s="26"/>
      <c r="I546" s="26"/>
      <c r="J546" s="36"/>
      <c r="K546" s="26"/>
      <c r="L546" s="26"/>
      <c r="M546" s="17"/>
    </row>
    <row r="547" customFormat="false" ht="12.75" hidden="false" customHeight="false" outlineLevel="0" collapsed="false">
      <c r="A547" s="28"/>
      <c r="B547" s="25"/>
      <c r="C547" s="25" t="s">
        <v>22</v>
      </c>
      <c r="D547" s="35" t="n">
        <v>0</v>
      </c>
      <c r="E547" s="35" t="n">
        <v>0</v>
      </c>
      <c r="F547" s="35" t="n">
        <v>0</v>
      </c>
      <c r="G547" s="35" t="n">
        <v>0</v>
      </c>
      <c r="H547" s="35"/>
      <c r="I547" s="35"/>
      <c r="J547" s="36"/>
      <c r="K547" s="35"/>
      <c r="L547" s="35"/>
      <c r="M547" s="17"/>
    </row>
    <row r="548" s="8" customFormat="true" ht="12.75" hidden="false" customHeight="false" outlineLevel="0" collapsed="false">
      <c r="A548" s="16"/>
      <c r="B548" s="24"/>
      <c r="C548" s="24" t="s">
        <v>38</v>
      </c>
      <c r="D548" s="26" t="n">
        <v>0</v>
      </c>
      <c r="E548" s="26" t="n">
        <v>0</v>
      </c>
      <c r="F548" s="26" t="n">
        <v>0</v>
      </c>
      <c r="G548" s="26" t="n">
        <v>0</v>
      </c>
      <c r="H548" s="26" t="n">
        <v>0</v>
      </c>
      <c r="I548" s="26" t="n">
        <v>0</v>
      </c>
      <c r="J548" s="17"/>
      <c r="K548" s="26" t="n">
        <v>0</v>
      </c>
      <c r="L548" s="26" t="n">
        <v>0</v>
      </c>
      <c r="M548" s="17"/>
    </row>
    <row r="549" s="8" customFormat="true" ht="24" hidden="false" customHeight="true" outlineLevel="0" collapsed="false">
      <c r="A549" s="28" t="s">
        <v>110</v>
      </c>
      <c r="B549" s="25" t="s">
        <v>111</v>
      </c>
      <c r="C549" s="24" t="s">
        <v>15</v>
      </c>
      <c r="D549" s="26" t="n">
        <v>0</v>
      </c>
      <c r="E549" s="26" t="n">
        <v>0</v>
      </c>
      <c r="F549" s="26" t="n">
        <v>0</v>
      </c>
      <c r="G549" s="26" t="n">
        <f aca="false">G550+G555+G560</f>
        <v>0</v>
      </c>
      <c r="H549" s="26" t="n">
        <f aca="false">H550+H555+H560</f>
        <v>0</v>
      </c>
      <c r="I549" s="26" t="n">
        <f aca="false">I550+I555+I560</f>
        <v>0</v>
      </c>
      <c r="J549" s="17"/>
      <c r="K549" s="26" t="n">
        <f aca="false">K550+K555+K560</f>
        <v>0</v>
      </c>
      <c r="L549" s="26" t="n">
        <f aca="false">L550+L555+L560</f>
        <v>0</v>
      </c>
      <c r="M549" s="17"/>
    </row>
    <row r="550" s="8" customFormat="true" ht="12.75" hidden="false" customHeight="false" outlineLevel="0" collapsed="false">
      <c r="A550" s="16"/>
      <c r="B550" s="24"/>
      <c r="C550" s="31" t="s">
        <v>16</v>
      </c>
      <c r="D550" s="26" t="n">
        <f aca="false">D552</f>
        <v>0</v>
      </c>
      <c r="E550" s="26" t="n">
        <f aca="false">E552</f>
        <v>0</v>
      </c>
      <c r="F550" s="26" t="n">
        <f aca="false">F552</f>
        <v>0</v>
      </c>
      <c r="G550" s="26" t="n">
        <f aca="false">G552</f>
        <v>0</v>
      </c>
      <c r="H550" s="26" t="n">
        <f aca="false">H552</f>
        <v>0</v>
      </c>
      <c r="I550" s="26" t="n">
        <f aca="false">I552</f>
        <v>0</v>
      </c>
      <c r="J550" s="17"/>
      <c r="K550" s="26" t="n">
        <f aca="false">K552</f>
        <v>0</v>
      </c>
      <c r="L550" s="26" t="n">
        <f aca="false">L552</f>
        <v>0</v>
      </c>
      <c r="M550" s="17"/>
    </row>
    <row r="551" s="8" customFormat="true" ht="12.75" hidden="false" customHeight="false" outlineLevel="0" collapsed="false">
      <c r="A551" s="16"/>
      <c r="B551" s="24"/>
      <c r="C551" s="25" t="s">
        <v>17</v>
      </c>
      <c r="D551" s="26"/>
      <c r="E551" s="26"/>
      <c r="F551" s="26"/>
      <c r="G551" s="26"/>
      <c r="H551" s="26"/>
      <c r="I551" s="26"/>
      <c r="J551" s="17"/>
      <c r="K551" s="26"/>
      <c r="L551" s="26"/>
      <c r="M551" s="17"/>
    </row>
    <row r="552" s="8" customFormat="true" ht="12.75" hidden="false" customHeight="false" outlineLevel="0" collapsed="false">
      <c r="A552" s="16"/>
      <c r="B552" s="24"/>
      <c r="C552" s="25" t="s">
        <v>27</v>
      </c>
      <c r="D552" s="26" t="n">
        <f aca="false">D554</f>
        <v>0</v>
      </c>
      <c r="E552" s="26" t="n">
        <f aca="false">E554</f>
        <v>0</v>
      </c>
      <c r="F552" s="26" t="n">
        <f aca="false">F554</f>
        <v>0</v>
      </c>
      <c r="G552" s="26" t="n">
        <f aca="false">G554</f>
        <v>0</v>
      </c>
      <c r="H552" s="26" t="n">
        <f aca="false">H554</f>
        <v>0</v>
      </c>
      <c r="I552" s="26" t="n">
        <f aca="false">I554</f>
        <v>0</v>
      </c>
      <c r="J552" s="17"/>
      <c r="K552" s="26" t="n">
        <f aca="false">K554</f>
        <v>0</v>
      </c>
      <c r="L552" s="26" t="n">
        <f aca="false">L554</f>
        <v>0</v>
      </c>
      <c r="M552" s="17"/>
    </row>
    <row r="553" s="8" customFormat="true" ht="12.75" hidden="false" customHeight="false" outlineLevel="0" collapsed="false">
      <c r="A553" s="16"/>
      <c r="B553" s="24"/>
      <c r="C553" s="25" t="s">
        <v>19</v>
      </c>
      <c r="D553" s="26"/>
      <c r="E553" s="26"/>
      <c r="F553" s="26"/>
      <c r="G553" s="26"/>
      <c r="H553" s="26"/>
      <c r="I553" s="26"/>
      <c r="J553" s="17"/>
      <c r="K553" s="26"/>
      <c r="L553" s="26"/>
      <c r="M553" s="17"/>
    </row>
    <row r="554" s="8" customFormat="true" ht="12.75" hidden="false" customHeight="false" outlineLevel="0" collapsed="false">
      <c r="A554" s="16"/>
      <c r="B554" s="24"/>
      <c r="C554" s="25" t="s">
        <v>72</v>
      </c>
      <c r="D554" s="26" t="n">
        <v>0</v>
      </c>
      <c r="E554" s="26" t="n">
        <v>0</v>
      </c>
      <c r="F554" s="26" t="n">
        <v>0</v>
      </c>
      <c r="G554" s="26" t="n">
        <v>0</v>
      </c>
      <c r="H554" s="26" t="n">
        <v>0</v>
      </c>
      <c r="I554" s="26" t="n">
        <v>0</v>
      </c>
      <c r="J554" s="17"/>
      <c r="K554" s="26" t="n">
        <v>0</v>
      </c>
      <c r="L554" s="26" t="n">
        <v>0</v>
      </c>
      <c r="M554" s="17"/>
    </row>
    <row r="555" s="8" customFormat="true" ht="12.75" hidden="false" customHeight="false" outlineLevel="0" collapsed="false">
      <c r="A555" s="16"/>
      <c r="B555" s="24"/>
      <c r="C555" s="31" t="s">
        <v>26</v>
      </c>
      <c r="D555" s="26" t="n">
        <v>0</v>
      </c>
      <c r="E555" s="26" t="n">
        <v>0</v>
      </c>
      <c r="F555" s="26" t="n">
        <v>0</v>
      </c>
      <c r="G555" s="26" t="n">
        <f aca="false">G557</f>
        <v>0</v>
      </c>
      <c r="H555" s="26" t="n">
        <f aca="false">H557</f>
        <v>0</v>
      </c>
      <c r="I555" s="26" t="n">
        <f aca="false">I557</f>
        <v>0</v>
      </c>
      <c r="J555" s="17"/>
      <c r="K555" s="26" t="n">
        <f aca="false">K557</f>
        <v>0</v>
      </c>
      <c r="L555" s="26" t="n">
        <f aca="false">L557</f>
        <v>0</v>
      </c>
      <c r="M555" s="17"/>
    </row>
    <row r="556" s="8" customFormat="true" ht="12.75" hidden="false" customHeight="false" outlineLevel="0" collapsed="false">
      <c r="A556" s="16"/>
      <c r="B556" s="24"/>
      <c r="C556" s="25" t="s">
        <v>17</v>
      </c>
      <c r="D556" s="26"/>
      <c r="E556" s="26"/>
      <c r="F556" s="26"/>
      <c r="G556" s="26"/>
      <c r="H556" s="26"/>
      <c r="I556" s="26"/>
      <c r="J556" s="17"/>
      <c r="K556" s="26"/>
      <c r="L556" s="26"/>
      <c r="M556" s="17"/>
    </row>
    <row r="557" s="8" customFormat="true" ht="12.75" hidden="false" customHeight="false" outlineLevel="0" collapsed="false">
      <c r="A557" s="16"/>
      <c r="B557" s="24"/>
      <c r="C557" s="25" t="s">
        <v>27</v>
      </c>
      <c r="D557" s="26" t="n">
        <v>0</v>
      </c>
      <c r="E557" s="26" t="n">
        <v>0</v>
      </c>
      <c r="F557" s="26" t="n">
        <v>0</v>
      </c>
      <c r="G557" s="26" t="n">
        <f aca="false">G559</f>
        <v>0</v>
      </c>
      <c r="H557" s="26" t="n">
        <f aca="false">H559</f>
        <v>0</v>
      </c>
      <c r="I557" s="26" t="n">
        <f aca="false">I559</f>
        <v>0</v>
      </c>
      <c r="J557" s="17"/>
      <c r="K557" s="26" t="n">
        <f aca="false">K559</f>
        <v>0</v>
      </c>
      <c r="L557" s="26" t="n">
        <f aca="false">L559</f>
        <v>0</v>
      </c>
      <c r="M557" s="17"/>
    </row>
    <row r="558" s="8" customFormat="true" ht="12.75" hidden="false" customHeight="false" outlineLevel="0" collapsed="false">
      <c r="A558" s="16"/>
      <c r="B558" s="24"/>
      <c r="C558" s="25" t="s">
        <v>19</v>
      </c>
      <c r="D558" s="26"/>
      <c r="E558" s="26"/>
      <c r="F558" s="26"/>
      <c r="G558" s="26"/>
      <c r="H558" s="26"/>
      <c r="I558" s="26"/>
      <c r="J558" s="17"/>
      <c r="K558" s="26"/>
      <c r="L558" s="26"/>
      <c r="M558" s="17"/>
    </row>
    <row r="559" s="8" customFormat="true" ht="12.75" hidden="false" customHeight="false" outlineLevel="0" collapsed="false">
      <c r="A559" s="16"/>
      <c r="B559" s="24"/>
      <c r="C559" s="25" t="s">
        <v>72</v>
      </c>
      <c r="D559" s="26" t="n">
        <v>0</v>
      </c>
      <c r="E559" s="26" t="n">
        <v>0</v>
      </c>
      <c r="F559" s="26" t="n">
        <v>0</v>
      </c>
      <c r="G559" s="26" t="n">
        <v>0</v>
      </c>
      <c r="H559" s="26" t="n">
        <v>0</v>
      </c>
      <c r="I559" s="26" t="n">
        <v>0</v>
      </c>
      <c r="J559" s="17"/>
      <c r="K559" s="26" t="n">
        <v>0</v>
      </c>
      <c r="L559" s="26" t="n">
        <v>0</v>
      </c>
      <c r="M559" s="17"/>
    </row>
    <row r="560" s="8" customFormat="true" ht="12.75" hidden="false" customHeight="false" outlineLevel="0" collapsed="false">
      <c r="A560" s="16"/>
      <c r="B560" s="24"/>
      <c r="C560" s="31" t="s">
        <v>29</v>
      </c>
      <c r="D560" s="26" t="n">
        <v>0</v>
      </c>
      <c r="E560" s="26" t="n">
        <v>0</v>
      </c>
      <c r="F560" s="26" t="n">
        <v>0</v>
      </c>
      <c r="G560" s="26" t="n">
        <f aca="false">G562</f>
        <v>0</v>
      </c>
      <c r="H560" s="26" t="n">
        <f aca="false">H562</f>
        <v>0</v>
      </c>
      <c r="I560" s="26" t="n">
        <f aca="false">I562</f>
        <v>0</v>
      </c>
      <c r="J560" s="17"/>
      <c r="K560" s="26" t="n">
        <f aca="false">K562</f>
        <v>0</v>
      </c>
      <c r="L560" s="26" t="n">
        <f aca="false">L562</f>
        <v>0</v>
      </c>
      <c r="M560" s="17"/>
    </row>
    <row r="561" s="8" customFormat="true" ht="12.75" hidden="false" customHeight="false" outlineLevel="0" collapsed="false">
      <c r="A561" s="16"/>
      <c r="B561" s="24"/>
      <c r="C561" s="25" t="s">
        <v>17</v>
      </c>
      <c r="D561" s="26"/>
      <c r="E561" s="26"/>
      <c r="F561" s="26"/>
      <c r="G561" s="26"/>
      <c r="H561" s="26"/>
      <c r="I561" s="26"/>
      <c r="J561" s="17"/>
      <c r="K561" s="26"/>
      <c r="L561" s="26"/>
      <c r="M561" s="17"/>
    </row>
    <row r="562" s="8" customFormat="true" ht="12.75" hidden="false" customHeight="false" outlineLevel="0" collapsed="false">
      <c r="A562" s="16"/>
      <c r="B562" s="24"/>
      <c r="C562" s="25" t="s">
        <v>27</v>
      </c>
      <c r="D562" s="26" t="n">
        <v>0</v>
      </c>
      <c r="E562" s="26" t="n">
        <v>0</v>
      </c>
      <c r="F562" s="26" t="n">
        <v>0</v>
      </c>
      <c r="G562" s="26" t="n">
        <f aca="false">G564</f>
        <v>0</v>
      </c>
      <c r="H562" s="26" t="n">
        <f aca="false">H564</f>
        <v>0</v>
      </c>
      <c r="I562" s="26" t="n">
        <f aca="false">I564</f>
        <v>0</v>
      </c>
      <c r="J562" s="17"/>
      <c r="K562" s="26" t="n">
        <f aca="false">K564</f>
        <v>0</v>
      </c>
      <c r="L562" s="26" t="n">
        <f aca="false">L564</f>
        <v>0</v>
      </c>
      <c r="M562" s="17"/>
    </row>
    <row r="563" s="8" customFormat="true" ht="12.75" hidden="false" customHeight="false" outlineLevel="0" collapsed="false">
      <c r="A563" s="16"/>
      <c r="B563" s="24"/>
      <c r="C563" s="25" t="s">
        <v>19</v>
      </c>
      <c r="D563" s="26"/>
      <c r="E563" s="26"/>
      <c r="F563" s="26"/>
      <c r="G563" s="26"/>
      <c r="H563" s="26"/>
      <c r="I563" s="26"/>
      <c r="J563" s="17"/>
      <c r="K563" s="26"/>
      <c r="L563" s="26"/>
      <c r="M563" s="17"/>
    </row>
    <row r="564" s="8" customFormat="true" ht="12.75" hidden="false" customHeight="false" outlineLevel="0" collapsed="false">
      <c r="A564" s="16"/>
      <c r="B564" s="24"/>
      <c r="C564" s="25" t="s">
        <v>72</v>
      </c>
      <c r="D564" s="26" t="n">
        <v>0</v>
      </c>
      <c r="E564" s="26" t="n">
        <v>0</v>
      </c>
      <c r="F564" s="26" t="n">
        <v>0</v>
      </c>
      <c r="G564" s="26" t="n">
        <v>0</v>
      </c>
      <c r="H564" s="26" t="n">
        <v>0</v>
      </c>
      <c r="I564" s="26" t="n">
        <v>0</v>
      </c>
      <c r="J564" s="17"/>
      <c r="K564" s="26" t="n">
        <v>0</v>
      </c>
      <c r="L564" s="26" t="n">
        <v>0</v>
      </c>
      <c r="M564" s="17"/>
    </row>
    <row r="565" s="8" customFormat="true" ht="12.75" hidden="false" customHeight="false" outlineLevel="0" collapsed="false">
      <c r="A565" s="16"/>
      <c r="B565" s="24"/>
      <c r="C565" s="24" t="s">
        <v>38</v>
      </c>
      <c r="D565" s="26" t="n">
        <v>0</v>
      </c>
      <c r="E565" s="26" t="n">
        <v>0</v>
      </c>
      <c r="F565" s="26" t="n">
        <v>0</v>
      </c>
      <c r="G565" s="26" t="n">
        <v>0</v>
      </c>
      <c r="H565" s="26" t="n">
        <v>0</v>
      </c>
      <c r="I565" s="26" t="n">
        <v>0</v>
      </c>
      <c r="J565" s="17"/>
      <c r="K565" s="26" t="n">
        <v>0</v>
      </c>
      <c r="L565" s="26" t="n">
        <v>0</v>
      </c>
      <c r="M565" s="17"/>
    </row>
    <row r="566" s="8" customFormat="true" ht="25.5" hidden="false" customHeight="false" outlineLevel="0" collapsed="false">
      <c r="A566" s="28" t="s">
        <v>112</v>
      </c>
      <c r="B566" s="25" t="s">
        <v>113</v>
      </c>
      <c r="C566" s="24" t="s">
        <v>15</v>
      </c>
      <c r="D566" s="26" t="n">
        <v>0</v>
      </c>
      <c r="E566" s="26" t="n">
        <v>0</v>
      </c>
      <c r="F566" s="26" t="n">
        <v>0</v>
      </c>
      <c r="G566" s="26" t="n">
        <f aca="false">G567+G572+G577</f>
        <v>0</v>
      </c>
      <c r="H566" s="26" t="n">
        <f aca="false">H567+H572+H577</f>
        <v>0</v>
      </c>
      <c r="I566" s="26" t="n">
        <f aca="false">I567+I572+I577</f>
        <v>0</v>
      </c>
      <c r="J566" s="17"/>
      <c r="K566" s="26" t="n">
        <f aca="false">K567+K572+K577</f>
        <v>0</v>
      </c>
      <c r="L566" s="26" t="n">
        <f aca="false">L567+L572+L577</f>
        <v>0</v>
      </c>
      <c r="M566" s="17"/>
    </row>
    <row r="567" s="8" customFormat="true" ht="12.75" hidden="false" customHeight="false" outlineLevel="0" collapsed="false">
      <c r="A567" s="16"/>
      <c r="B567" s="24"/>
      <c r="C567" s="31" t="s">
        <v>16</v>
      </c>
      <c r="D567" s="26" t="n">
        <f aca="false">D569</f>
        <v>0</v>
      </c>
      <c r="E567" s="26" t="n">
        <f aca="false">E569</f>
        <v>0</v>
      </c>
      <c r="F567" s="26" t="n">
        <f aca="false">F569</f>
        <v>0</v>
      </c>
      <c r="G567" s="26" t="n">
        <f aca="false">G569</f>
        <v>0</v>
      </c>
      <c r="H567" s="26" t="n">
        <f aca="false">H569</f>
        <v>0</v>
      </c>
      <c r="I567" s="26" t="n">
        <f aca="false">I569</f>
        <v>0</v>
      </c>
      <c r="J567" s="17"/>
      <c r="K567" s="26" t="n">
        <f aca="false">K569</f>
        <v>0</v>
      </c>
      <c r="L567" s="26" t="n">
        <f aca="false">L569</f>
        <v>0</v>
      </c>
      <c r="M567" s="17"/>
    </row>
    <row r="568" s="8" customFormat="true" ht="12.75" hidden="false" customHeight="false" outlineLevel="0" collapsed="false">
      <c r="A568" s="16"/>
      <c r="B568" s="24"/>
      <c r="C568" s="25" t="s">
        <v>17</v>
      </c>
      <c r="D568" s="26"/>
      <c r="E568" s="26"/>
      <c r="F568" s="26"/>
      <c r="G568" s="26"/>
      <c r="H568" s="26"/>
      <c r="I568" s="26"/>
      <c r="J568" s="17"/>
      <c r="K568" s="26"/>
      <c r="L568" s="26"/>
      <c r="M568" s="17"/>
    </row>
    <row r="569" s="8" customFormat="true" ht="12.75" hidden="false" customHeight="false" outlineLevel="0" collapsed="false">
      <c r="A569" s="16"/>
      <c r="B569" s="24"/>
      <c r="C569" s="25" t="s">
        <v>27</v>
      </c>
      <c r="D569" s="26" t="n">
        <f aca="false">D571</f>
        <v>0</v>
      </c>
      <c r="E569" s="26" t="n">
        <f aca="false">E571</f>
        <v>0</v>
      </c>
      <c r="F569" s="26" t="n">
        <f aca="false">F571</f>
        <v>0</v>
      </c>
      <c r="G569" s="35" t="n">
        <f aca="false">G571</f>
        <v>0</v>
      </c>
      <c r="H569" s="35" t="n">
        <f aca="false">H571</f>
        <v>0</v>
      </c>
      <c r="I569" s="35" t="n">
        <f aca="false">I571</f>
        <v>0</v>
      </c>
      <c r="J569" s="17"/>
      <c r="K569" s="35" t="n">
        <f aca="false">K571</f>
        <v>0</v>
      </c>
      <c r="L569" s="35" t="n">
        <f aca="false">L571</f>
        <v>0</v>
      </c>
      <c r="M569" s="17"/>
    </row>
    <row r="570" s="8" customFormat="true" ht="12.75" hidden="false" customHeight="false" outlineLevel="0" collapsed="false">
      <c r="A570" s="16"/>
      <c r="B570" s="24"/>
      <c r="C570" s="25" t="s">
        <v>19</v>
      </c>
      <c r="D570" s="26"/>
      <c r="E570" s="26"/>
      <c r="F570" s="26"/>
      <c r="G570" s="26"/>
      <c r="H570" s="26"/>
      <c r="I570" s="26"/>
      <c r="J570" s="17"/>
      <c r="K570" s="26"/>
      <c r="L570" s="26"/>
      <c r="M570" s="17"/>
    </row>
    <row r="571" s="8" customFormat="true" ht="12.75" hidden="false" customHeight="false" outlineLevel="0" collapsed="false">
      <c r="A571" s="16"/>
      <c r="B571" s="24"/>
      <c r="C571" s="25" t="s">
        <v>72</v>
      </c>
      <c r="D571" s="26" t="n">
        <v>0</v>
      </c>
      <c r="E571" s="26" t="n">
        <v>0</v>
      </c>
      <c r="F571" s="26" t="n">
        <v>0</v>
      </c>
      <c r="G571" s="35" t="n">
        <v>0</v>
      </c>
      <c r="H571" s="35" t="n">
        <v>0</v>
      </c>
      <c r="I571" s="35" t="n">
        <v>0</v>
      </c>
      <c r="J571" s="17"/>
      <c r="K571" s="35" t="n">
        <v>0</v>
      </c>
      <c r="L571" s="35" t="n">
        <v>0</v>
      </c>
      <c r="M571" s="17"/>
    </row>
    <row r="572" s="8" customFormat="true" ht="12.75" hidden="false" customHeight="false" outlineLevel="0" collapsed="false">
      <c r="A572" s="16"/>
      <c r="B572" s="24"/>
      <c r="C572" s="31" t="s">
        <v>26</v>
      </c>
      <c r="D572" s="26" t="n">
        <v>0</v>
      </c>
      <c r="E572" s="26" t="n">
        <v>0</v>
      </c>
      <c r="F572" s="26" t="n">
        <v>0</v>
      </c>
      <c r="G572" s="26" t="n">
        <f aca="false">G574</f>
        <v>0</v>
      </c>
      <c r="H572" s="26" t="n">
        <f aca="false">H574</f>
        <v>0</v>
      </c>
      <c r="I572" s="26" t="n">
        <f aca="false">I574</f>
        <v>0</v>
      </c>
      <c r="J572" s="17"/>
      <c r="K572" s="26" t="n">
        <f aca="false">K574</f>
        <v>0</v>
      </c>
      <c r="L572" s="26" t="n">
        <f aca="false">L574</f>
        <v>0</v>
      </c>
      <c r="M572" s="17"/>
    </row>
    <row r="573" s="8" customFormat="true" ht="12.75" hidden="false" customHeight="false" outlineLevel="0" collapsed="false">
      <c r="A573" s="16"/>
      <c r="B573" s="24"/>
      <c r="C573" s="25" t="s">
        <v>17</v>
      </c>
      <c r="D573" s="26"/>
      <c r="E573" s="26"/>
      <c r="F573" s="26"/>
      <c r="G573" s="26"/>
      <c r="H573" s="26"/>
      <c r="I573" s="26"/>
      <c r="J573" s="17"/>
      <c r="K573" s="26"/>
      <c r="L573" s="26"/>
      <c r="M573" s="17"/>
    </row>
    <row r="574" s="8" customFormat="true" ht="12.75" hidden="false" customHeight="false" outlineLevel="0" collapsed="false">
      <c r="A574" s="16"/>
      <c r="B574" s="24"/>
      <c r="C574" s="25" t="s">
        <v>27</v>
      </c>
      <c r="D574" s="26" t="n">
        <v>0</v>
      </c>
      <c r="E574" s="26" t="n">
        <v>0</v>
      </c>
      <c r="F574" s="26" t="n">
        <v>0</v>
      </c>
      <c r="G574" s="35" t="n">
        <f aca="false">G576</f>
        <v>0</v>
      </c>
      <c r="H574" s="35" t="n">
        <f aca="false">H576</f>
        <v>0</v>
      </c>
      <c r="I574" s="35" t="n">
        <f aca="false">I576</f>
        <v>0</v>
      </c>
      <c r="J574" s="17"/>
      <c r="K574" s="35" t="n">
        <f aca="false">K576</f>
        <v>0</v>
      </c>
      <c r="L574" s="35" t="n">
        <f aca="false">L576</f>
        <v>0</v>
      </c>
      <c r="M574" s="17"/>
    </row>
    <row r="575" s="8" customFormat="true" ht="12.75" hidden="false" customHeight="false" outlineLevel="0" collapsed="false">
      <c r="A575" s="16"/>
      <c r="B575" s="24"/>
      <c r="C575" s="25" t="s">
        <v>19</v>
      </c>
      <c r="D575" s="26"/>
      <c r="E575" s="26"/>
      <c r="F575" s="26"/>
      <c r="G575" s="26"/>
      <c r="H575" s="26"/>
      <c r="I575" s="26"/>
      <c r="J575" s="17"/>
      <c r="K575" s="26"/>
      <c r="L575" s="26"/>
      <c r="M575" s="17"/>
    </row>
    <row r="576" s="8" customFormat="true" ht="12.75" hidden="false" customHeight="false" outlineLevel="0" collapsed="false">
      <c r="A576" s="16"/>
      <c r="B576" s="24"/>
      <c r="C576" s="25" t="s">
        <v>72</v>
      </c>
      <c r="D576" s="26" t="n">
        <v>0</v>
      </c>
      <c r="E576" s="26" t="n">
        <v>0</v>
      </c>
      <c r="F576" s="26" t="n">
        <v>0</v>
      </c>
      <c r="G576" s="35" t="n">
        <v>0</v>
      </c>
      <c r="H576" s="35" t="n">
        <v>0</v>
      </c>
      <c r="I576" s="35" t="n">
        <v>0</v>
      </c>
      <c r="J576" s="17"/>
      <c r="K576" s="35" t="n">
        <v>0</v>
      </c>
      <c r="L576" s="35" t="n">
        <v>0</v>
      </c>
      <c r="M576" s="17"/>
    </row>
    <row r="577" s="8" customFormat="true" ht="12.75" hidden="false" customHeight="false" outlineLevel="0" collapsed="false">
      <c r="A577" s="16"/>
      <c r="B577" s="24"/>
      <c r="C577" s="31" t="s">
        <v>29</v>
      </c>
      <c r="D577" s="26" t="n">
        <v>0</v>
      </c>
      <c r="E577" s="26" t="n">
        <v>0</v>
      </c>
      <c r="F577" s="26" t="n">
        <v>0</v>
      </c>
      <c r="G577" s="26" t="n">
        <f aca="false">G579</f>
        <v>0</v>
      </c>
      <c r="H577" s="26" t="n">
        <f aca="false">H579</f>
        <v>0</v>
      </c>
      <c r="I577" s="26" t="n">
        <f aca="false">I579</f>
        <v>0</v>
      </c>
      <c r="J577" s="17"/>
      <c r="K577" s="26" t="n">
        <f aca="false">K579</f>
        <v>0</v>
      </c>
      <c r="L577" s="26" t="n">
        <f aca="false">L579</f>
        <v>0</v>
      </c>
      <c r="M577" s="17"/>
    </row>
    <row r="578" s="8" customFormat="true" ht="12.75" hidden="false" customHeight="false" outlineLevel="0" collapsed="false">
      <c r="A578" s="16"/>
      <c r="B578" s="24"/>
      <c r="C578" s="25" t="s">
        <v>17</v>
      </c>
      <c r="D578" s="26"/>
      <c r="E578" s="26"/>
      <c r="F578" s="26"/>
      <c r="G578" s="26"/>
      <c r="H578" s="26"/>
      <c r="I578" s="26"/>
      <c r="J578" s="17"/>
      <c r="K578" s="26"/>
      <c r="L578" s="26"/>
      <c r="M578" s="17"/>
    </row>
    <row r="579" s="8" customFormat="true" ht="12.75" hidden="false" customHeight="false" outlineLevel="0" collapsed="false">
      <c r="A579" s="16"/>
      <c r="B579" s="24"/>
      <c r="C579" s="25" t="s">
        <v>27</v>
      </c>
      <c r="D579" s="26" t="n">
        <v>0</v>
      </c>
      <c r="E579" s="26" t="n">
        <v>0</v>
      </c>
      <c r="F579" s="26" t="n">
        <v>0</v>
      </c>
      <c r="G579" s="26" t="n">
        <f aca="false">G581</f>
        <v>0</v>
      </c>
      <c r="H579" s="26" t="n">
        <f aca="false">H581</f>
        <v>0</v>
      </c>
      <c r="I579" s="26" t="n">
        <f aca="false">I581</f>
        <v>0</v>
      </c>
      <c r="J579" s="17"/>
      <c r="K579" s="26" t="n">
        <f aca="false">K581</f>
        <v>0</v>
      </c>
      <c r="L579" s="26" t="n">
        <f aca="false">L581</f>
        <v>0</v>
      </c>
      <c r="M579" s="17"/>
    </row>
    <row r="580" s="8" customFormat="true" ht="12.75" hidden="false" customHeight="false" outlineLevel="0" collapsed="false">
      <c r="A580" s="16"/>
      <c r="B580" s="24"/>
      <c r="C580" s="25" t="s">
        <v>19</v>
      </c>
      <c r="D580" s="26"/>
      <c r="E580" s="26"/>
      <c r="F580" s="26"/>
      <c r="G580" s="26"/>
      <c r="H580" s="26"/>
      <c r="I580" s="26"/>
      <c r="J580" s="17"/>
      <c r="K580" s="26"/>
      <c r="L580" s="26"/>
      <c r="M580" s="17"/>
    </row>
    <row r="581" s="8" customFormat="true" ht="12.75" hidden="false" customHeight="false" outlineLevel="0" collapsed="false">
      <c r="A581" s="16"/>
      <c r="B581" s="24"/>
      <c r="C581" s="25" t="s">
        <v>72</v>
      </c>
      <c r="D581" s="26" t="n">
        <v>0</v>
      </c>
      <c r="E581" s="26" t="n">
        <v>0</v>
      </c>
      <c r="F581" s="26" t="n">
        <v>0</v>
      </c>
      <c r="G581" s="26" t="n">
        <v>0</v>
      </c>
      <c r="H581" s="26" t="n">
        <v>0</v>
      </c>
      <c r="I581" s="26" t="n">
        <v>0</v>
      </c>
      <c r="J581" s="17"/>
      <c r="K581" s="26" t="n">
        <v>0</v>
      </c>
      <c r="L581" s="26" t="n">
        <v>0</v>
      </c>
      <c r="M581" s="17"/>
    </row>
    <row r="582" s="8" customFormat="true" ht="12.75" hidden="false" customHeight="false" outlineLevel="0" collapsed="false">
      <c r="A582" s="16"/>
      <c r="B582" s="24"/>
      <c r="C582" s="24" t="s">
        <v>38</v>
      </c>
      <c r="D582" s="26" t="n">
        <v>0</v>
      </c>
      <c r="E582" s="26" t="n">
        <v>0</v>
      </c>
      <c r="F582" s="26" t="n">
        <v>0</v>
      </c>
      <c r="G582" s="26" t="n">
        <v>0</v>
      </c>
      <c r="H582" s="26" t="n">
        <v>0</v>
      </c>
      <c r="I582" s="26" t="n">
        <v>0</v>
      </c>
      <c r="J582" s="17"/>
      <c r="K582" s="26" t="n">
        <v>0</v>
      </c>
      <c r="L582" s="26" t="n">
        <v>0</v>
      </c>
      <c r="M582" s="17"/>
    </row>
    <row r="583" customFormat="false" ht="39" hidden="false" customHeight="true" outlineLevel="0" collapsed="false">
      <c r="A583" s="28" t="s">
        <v>114</v>
      </c>
      <c r="B583" s="24" t="s">
        <v>115</v>
      </c>
      <c r="C583" s="24"/>
      <c r="D583" s="26" t="n">
        <f aca="false">D584+D600</f>
        <v>0</v>
      </c>
      <c r="E583" s="26" t="n">
        <f aca="false">E584+E600</f>
        <v>0</v>
      </c>
      <c r="F583" s="26" t="n">
        <f aca="false">F584+F600</f>
        <v>2500</v>
      </c>
      <c r="G583" s="26" t="n">
        <f aca="false">G584+G600</f>
        <v>0</v>
      </c>
      <c r="H583" s="26" t="n">
        <f aca="false">H584+H600</f>
        <v>0</v>
      </c>
      <c r="I583" s="26" t="n">
        <f aca="false">I584+I600</f>
        <v>0</v>
      </c>
      <c r="J583" s="36"/>
      <c r="K583" s="26" t="n">
        <f aca="false">K584+K600</f>
        <v>0</v>
      </c>
      <c r="L583" s="26" t="n">
        <f aca="false">L584+L600</f>
        <v>0</v>
      </c>
      <c r="M583" s="17"/>
    </row>
    <row r="584" customFormat="false" ht="27.75" hidden="false" customHeight="true" outlineLevel="0" collapsed="false">
      <c r="A584" s="28"/>
      <c r="B584" s="24"/>
      <c r="C584" s="24" t="s">
        <v>15</v>
      </c>
      <c r="D584" s="26" t="n">
        <f aca="false">D585+D590+D595</f>
        <v>0</v>
      </c>
      <c r="E584" s="26" t="n">
        <f aca="false">E585+E590+E595</f>
        <v>0</v>
      </c>
      <c r="F584" s="26" t="n">
        <f aca="false">F585+F590+F595</f>
        <v>2500</v>
      </c>
      <c r="G584" s="26" t="n">
        <f aca="false">G585+G590+G595</f>
        <v>0</v>
      </c>
      <c r="H584" s="26" t="n">
        <f aca="false">H585+H590+H595</f>
        <v>0</v>
      </c>
      <c r="I584" s="26" t="n">
        <f aca="false">I585+I590+I595</f>
        <v>0</v>
      </c>
      <c r="J584" s="36"/>
      <c r="K584" s="26" t="n">
        <f aca="false">K585+K590+K595</f>
        <v>0</v>
      </c>
      <c r="L584" s="26" t="n">
        <f aca="false">L585+L590+L595</f>
        <v>0</v>
      </c>
      <c r="M584" s="17"/>
    </row>
    <row r="585" s="34" customFormat="true" ht="13.5" hidden="false" customHeight="false" outlineLevel="0" collapsed="false">
      <c r="A585" s="30"/>
      <c r="B585" s="31"/>
      <c r="C585" s="31" t="s">
        <v>16</v>
      </c>
      <c r="D585" s="35" t="n">
        <f aca="false">D587</f>
        <v>0</v>
      </c>
      <c r="E585" s="35" t="n">
        <f aca="false">E587</f>
        <v>0</v>
      </c>
      <c r="F585" s="35" t="n">
        <f aca="false">F587</f>
        <v>2500</v>
      </c>
      <c r="G585" s="35" t="n">
        <f aca="false">G587</f>
        <v>0</v>
      </c>
      <c r="H585" s="35" t="n">
        <f aca="false">H587</f>
        <v>0</v>
      </c>
      <c r="I585" s="35" t="n">
        <f aca="false">I587</f>
        <v>0</v>
      </c>
      <c r="J585" s="47"/>
      <c r="K585" s="35" t="n">
        <f aca="false">K587</f>
        <v>0</v>
      </c>
      <c r="L585" s="35" t="n">
        <f aca="false">L587</f>
        <v>0</v>
      </c>
      <c r="M585" s="46"/>
    </row>
    <row r="586" customFormat="false" ht="12.75" hidden="false" customHeight="false" outlineLevel="0" collapsed="false">
      <c r="A586" s="28"/>
      <c r="B586" s="24"/>
      <c r="C586" s="25" t="s">
        <v>17</v>
      </c>
      <c r="D586" s="35"/>
      <c r="E586" s="35"/>
      <c r="F586" s="35"/>
      <c r="G586" s="35"/>
      <c r="H586" s="35"/>
      <c r="I586" s="35"/>
      <c r="J586" s="36"/>
      <c r="K586" s="35"/>
      <c r="L586" s="35"/>
      <c r="M586" s="17"/>
    </row>
    <row r="587" customFormat="false" ht="12.75" hidden="false" customHeight="false" outlineLevel="0" collapsed="false">
      <c r="A587" s="28"/>
      <c r="B587" s="24"/>
      <c r="C587" s="25" t="s">
        <v>27</v>
      </c>
      <c r="D587" s="35" t="n">
        <f aca="false">D589</f>
        <v>0</v>
      </c>
      <c r="E587" s="35" t="n">
        <f aca="false">E589</f>
        <v>0</v>
      </c>
      <c r="F587" s="35" t="n">
        <f aca="false">F589</f>
        <v>2500</v>
      </c>
      <c r="G587" s="35" t="n">
        <f aca="false">G589</f>
        <v>0</v>
      </c>
      <c r="H587" s="35" t="n">
        <f aca="false">H589</f>
        <v>0</v>
      </c>
      <c r="I587" s="35" t="n">
        <f aca="false">I589</f>
        <v>0</v>
      </c>
      <c r="J587" s="36"/>
      <c r="K587" s="35" t="n">
        <f aca="false">K589</f>
        <v>0</v>
      </c>
      <c r="L587" s="35" t="n">
        <f aca="false">L589</f>
        <v>0</v>
      </c>
      <c r="M587" s="17"/>
    </row>
    <row r="588" customFormat="false" ht="12.75" hidden="false" customHeight="false" outlineLevel="0" collapsed="false">
      <c r="A588" s="28"/>
      <c r="B588" s="24"/>
      <c r="C588" s="25" t="s">
        <v>55</v>
      </c>
      <c r="D588" s="35"/>
      <c r="E588" s="35"/>
      <c r="F588" s="35"/>
      <c r="G588" s="35"/>
      <c r="H588" s="35"/>
      <c r="I588" s="35"/>
      <c r="J588" s="36"/>
      <c r="K588" s="35"/>
      <c r="L588" s="35"/>
      <c r="M588" s="17"/>
    </row>
    <row r="589" customFormat="false" ht="12.75" hidden="false" customHeight="false" outlineLevel="0" collapsed="false">
      <c r="A589" s="28"/>
      <c r="B589" s="24"/>
      <c r="C589" s="25" t="s">
        <v>22</v>
      </c>
      <c r="D589" s="35" t="n">
        <f aca="false">D607</f>
        <v>0</v>
      </c>
      <c r="E589" s="35" t="n">
        <f aca="false">E607</f>
        <v>0</v>
      </c>
      <c r="F589" s="35" t="n">
        <f aca="false">F607</f>
        <v>2500</v>
      </c>
      <c r="G589" s="35" t="n">
        <f aca="false">G607</f>
        <v>0</v>
      </c>
      <c r="H589" s="35" t="n">
        <f aca="false">H607</f>
        <v>0</v>
      </c>
      <c r="I589" s="35" t="n">
        <f aca="false">I607</f>
        <v>0</v>
      </c>
      <c r="J589" s="36"/>
      <c r="K589" s="35" t="n">
        <f aca="false">K607</f>
        <v>0</v>
      </c>
      <c r="L589" s="35" t="n">
        <f aca="false">L607</f>
        <v>0</v>
      </c>
      <c r="M589" s="17"/>
    </row>
    <row r="590" s="34" customFormat="true" ht="13.5" hidden="false" customHeight="false" outlineLevel="0" collapsed="false">
      <c r="A590" s="30"/>
      <c r="B590" s="31"/>
      <c r="C590" s="31" t="s">
        <v>26</v>
      </c>
      <c r="D590" s="35" t="n">
        <f aca="false">D592</f>
        <v>0</v>
      </c>
      <c r="E590" s="35" t="n">
        <f aca="false">E592</f>
        <v>0</v>
      </c>
      <c r="F590" s="35" t="n">
        <f aca="false">F592</f>
        <v>0</v>
      </c>
      <c r="G590" s="35" t="n">
        <f aca="false">G592</f>
        <v>0</v>
      </c>
      <c r="H590" s="35" t="n">
        <f aca="false">H592</f>
        <v>0</v>
      </c>
      <c r="I590" s="35" t="n">
        <f aca="false">I592</f>
        <v>0</v>
      </c>
      <c r="J590" s="47"/>
      <c r="K590" s="35" t="n">
        <f aca="false">K592</f>
        <v>0</v>
      </c>
      <c r="L590" s="35" t="n">
        <f aca="false">L592</f>
        <v>0</v>
      </c>
      <c r="M590" s="46"/>
    </row>
    <row r="591" customFormat="false" ht="12.75" hidden="false" customHeight="false" outlineLevel="0" collapsed="false">
      <c r="A591" s="28"/>
      <c r="B591" s="24"/>
      <c r="C591" s="25" t="s">
        <v>17</v>
      </c>
      <c r="D591" s="35"/>
      <c r="E591" s="35"/>
      <c r="F591" s="35"/>
      <c r="G591" s="35"/>
      <c r="H591" s="35"/>
      <c r="I591" s="35"/>
      <c r="J591" s="36"/>
      <c r="K591" s="35"/>
      <c r="L591" s="35"/>
      <c r="M591" s="17"/>
    </row>
    <row r="592" customFormat="false" ht="12.75" hidden="false" customHeight="false" outlineLevel="0" collapsed="false">
      <c r="A592" s="28"/>
      <c r="B592" s="24"/>
      <c r="C592" s="25" t="s">
        <v>27</v>
      </c>
      <c r="D592" s="35" t="n">
        <f aca="false">D594</f>
        <v>0</v>
      </c>
      <c r="E592" s="35" t="n">
        <f aca="false">E594</f>
        <v>0</v>
      </c>
      <c r="F592" s="35" t="n">
        <f aca="false">F594</f>
        <v>0</v>
      </c>
      <c r="G592" s="35" t="n">
        <f aca="false">G594</f>
        <v>0</v>
      </c>
      <c r="H592" s="35" t="n">
        <f aca="false">H594</f>
        <v>0</v>
      </c>
      <c r="I592" s="35" t="n">
        <f aca="false">I594</f>
        <v>0</v>
      </c>
      <c r="J592" s="36"/>
      <c r="K592" s="35" t="n">
        <f aca="false">K594</f>
        <v>0</v>
      </c>
      <c r="L592" s="35" t="n">
        <f aca="false">L594</f>
        <v>0</v>
      </c>
      <c r="M592" s="17"/>
    </row>
    <row r="593" customFormat="false" ht="12.75" hidden="false" customHeight="false" outlineLevel="0" collapsed="false">
      <c r="A593" s="28"/>
      <c r="B593" s="24"/>
      <c r="C593" s="25" t="s">
        <v>19</v>
      </c>
      <c r="D593" s="35"/>
      <c r="E593" s="35"/>
      <c r="F593" s="35"/>
      <c r="G593" s="35"/>
      <c r="H593" s="35"/>
      <c r="I593" s="35"/>
      <c r="J593" s="36"/>
      <c r="K593" s="35"/>
      <c r="L593" s="35"/>
      <c r="M593" s="17"/>
    </row>
    <row r="594" customFormat="false" ht="12.75" hidden="false" customHeight="false" outlineLevel="0" collapsed="false">
      <c r="A594" s="28"/>
      <c r="B594" s="24"/>
      <c r="C594" s="25" t="s">
        <v>22</v>
      </c>
      <c r="D594" s="35" t="n">
        <f aca="false">D612</f>
        <v>0</v>
      </c>
      <c r="E594" s="35" t="n">
        <f aca="false">E612</f>
        <v>0</v>
      </c>
      <c r="F594" s="35" t="n">
        <f aca="false">F612</f>
        <v>0</v>
      </c>
      <c r="G594" s="35" t="n">
        <f aca="false">G612</f>
        <v>0</v>
      </c>
      <c r="H594" s="35" t="n">
        <f aca="false">H612</f>
        <v>0</v>
      </c>
      <c r="I594" s="35" t="n">
        <f aca="false">I612</f>
        <v>0</v>
      </c>
      <c r="J594" s="36"/>
      <c r="K594" s="35" t="n">
        <f aca="false">K612</f>
        <v>0</v>
      </c>
      <c r="L594" s="35" t="n">
        <f aca="false">L612</f>
        <v>0</v>
      </c>
      <c r="M594" s="17"/>
    </row>
    <row r="595" s="34" customFormat="true" ht="13.5" hidden="false" customHeight="false" outlineLevel="0" collapsed="false">
      <c r="A595" s="30"/>
      <c r="B595" s="31"/>
      <c r="C595" s="31" t="s">
        <v>29</v>
      </c>
      <c r="D595" s="35" t="n">
        <f aca="false">D597</f>
        <v>0</v>
      </c>
      <c r="E595" s="35" t="n">
        <f aca="false">E597</f>
        <v>0</v>
      </c>
      <c r="F595" s="35" t="n">
        <f aca="false">F597</f>
        <v>0</v>
      </c>
      <c r="G595" s="35" t="n">
        <f aca="false">G597</f>
        <v>0</v>
      </c>
      <c r="H595" s="35" t="n">
        <f aca="false">H597</f>
        <v>0</v>
      </c>
      <c r="I595" s="35" t="n">
        <f aca="false">I597</f>
        <v>0</v>
      </c>
      <c r="J595" s="47"/>
      <c r="K595" s="35" t="n">
        <f aca="false">K597</f>
        <v>0</v>
      </c>
      <c r="L595" s="35" t="n">
        <f aca="false">L597</f>
        <v>0</v>
      </c>
      <c r="M595" s="46"/>
    </row>
    <row r="596" customFormat="false" ht="12.75" hidden="false" customHeight="false" outlineLevel="0" collapsed="false">
      <c r="A596" s="28"/>
      <c r="B596" s="24"/>
      <c r="C596" s="25" t="s">
        <v>17</v>
      </c>
      <c r="D596" s="35"/>
      <c r="E596" s="35"/>
      <c r="F596" s="35"/>
      <c r="G596" s="35"/>
      <c r="H596" s="35"/>
      <c r="I596" s="35"/>
      <c r="J596" s="36"/>
      <c r="K596" s="35"/>
      <c r="L596" s="35"/>
      <c r="M596" s="17"/>
    </row>
    <row r="597" customFormat="false" ht="12.75" hidden="false" customHeight="false" outlineLevel="0" collapsed="false">
      <c r="A597" s="28"/>
      <c r="B597" s="24"/>
      <c r="C597" s="25" t="s">
        <v>27</v>
      </c>
      <c r="D597" s="35" t="n">
        <f aca="false">D599</f>
        <v>0</v>
      </c>
      <c r="E597" s="35" t="n">
        <f aca="false">E599</f>
        <v>0</v>
      </c>
      <c r="F597" s="35" t="n">
        <f aca="false">F599</f>
        <v>0</v>
      </c>
      <c r="G597" s="35" t="n">
        <f aca="false">G599</f>
        <v>0</v>
      </c>
      <c r="H597" s="35" t="n">
        <f aca="false">H599</f>
        <v>0</v>
      </c>
      <c r="I597" s="35" t="n">
        <f aca="false">I599</f>
        <v>0</v>
      </c>
      <c r="J597" s="36"/>
      <c r="K597" s="35" t="n">
        <f aca="false">K599</f>
        <v>0</v>
      </c>
      <c r="L597" s="35" t="n">
        <f aca="false">L599</f>
        <v>0</v>
      </c>
      <c r="M597" s="17"/>
    </row>
    <row r="598" customFormat="false" ht="12.75" hidden="false" customHeight="false" outlineLevel="0" collapsed="false">
      <c r="A598" s="28"/>
      <c r="B598" s="24"/>
      <c r="C598" s="25" t="s">
        <v>19</v>
      </c>
      <c r="D598" s="35"/>
      <c r="E598" s="35"/>
      <c r="F598" s="35"/>
      <c r="G598" s="35"/>
      <c r="H598" s="35"/>
      <c r="I598" s="35"/>
      <c r="J598" s="36"/>
      <c r="K598" s="35"/>
      <c r="L598" s="35"/>
      <c r="M598" s="17"/>
    </row>
    <row r="599" customFormat="false" ht="12.75" hidden="false" customHeight="false" outlineLevel="0" collapsed="false">
      <c r="A599" s="28"/>
      <c r="B599" s="24"/>
      <c r="C599" s="25" t="s">
        <v>22</v>
      </c>
      <c r="D599" s="35" t="n">
        <f aca="false">D617</f>
        <v>0</v>
      </c>
      <c r="E599" s="35" t="n">
        <f aca="false">E617</f>
        <v>0</v>
      </c>
      <c r="F599" s="35" t="n">
        <f aca="false">F617</f>
        <v>0</v>
      </c>
      <c r="G599" s="35" t="n">
        <f aca="false">G617</f>
        <v>0</v>
      </c>
      <c r="H599" s="35" t="n">
        <f aca="false">H617</f>
        <v>0</v>
      </c>
      <c r="I599" s="35" t="n">
        <f aca="false">I617</f>
        <v>0</v>
      </c>
      <c r="J599" s="36"/>
      <c r="K599" s="35" t="n">
        <f aca="false">K617</f>
        <v>0</v>
      </c>
      <c r="L599" s="35" t="n">
        <f aca="false">L617</f>
        <v>0</v>
      </c>
      <c r="M599" s="17"/>
    </row>
    <row r="600" s="8" customFormat="true" ht="16.5" hidden="false" customHeight="true" outlineLevel="0" collapsed="false">
      <c r="A600" s="16"/>
      <c r="B600" s="24"/>
      <c r="C600" s="24" t="s">
        <v>41</v>
      </c>
      <c r="D600" s="26" t="n">
        <v>0</v>
      </c>
      <c r="E600" s="26" t="n">
        <v>0</v>
      </c>
      <c r="F600" s="26" t="n">
        <v>0</v>
      </c>
      <c r="G600" s="26" t="n">
        <v>0</v>
      </c>
      <c r="H600" s="26" t="n">
        <v>0</v>
      </c>
      <c r="I600" s="26" t="n">
        <v>0</v>
      </c>
      <c r="J600" s="17"/>
      <c r="K600" s="26" t="n">
        <v>0</v>
      </c>
      <c r="L600" s="26" t="n">
        <v>0</v>
      </c>
      <c r="M600" s="17"/>
    </row>
    <row r="601" customFormat="false" ht="25.5" hidden="false" customHeight="true" outlineLevel="0" collapsed="false">
      <c r="A601" s="28" t="s">
        <v>116</v>
      </c>
      <c r="B601" s="25" t="s">
        <v>117</v>
      </c>
      <c r="C601" s="24"/>
      <c r="D601" s="26" t="n">
        <f aca="false">D602+D618</f>
        <v>0</v>
      </c>
      <c r="E601" s="26" t="n">
        <f aca="false">E602+E618</f>
        <v>0</v>
      </c>
      <c r="F601" s="26" t="n">
        <f aca="false">F602+F618</f>
        <v>2500</v>
      </c>
      <c r="G601" s="26" t="n">
        <f aca="false">G602+G618</f>
        <v>0</v>
      </c>
      <c r="H601" s="26" t="n">
        <f aca="false">H602+H618</f>
        <v>0</v>
      </c>
      <c r="I601" s="26" t="n">
        <f aca="false">I602+I618</f>
        <v>0</v>
      </c>
      <c r="J601" s="36"/>
      <c r="K601" s="26" t="n">
        <f aca="false">K602+K618</f>
        <v>0</v>
      </c>
      <c r="L601" s="26" t="n">
        <f aca="false">L602+L618</f>
        <v>0</v>
      </c>
      <c r="M601" s="17"/>
    </row>
    <row r="602" customFormat="false" ht="22.5" hidden="false" customHeight="true" outlineLevel="0" collapsed="false">
      <c r="A602" s="28"/>
      <c r="B602" s="25"/>
      <c r="C602" s="24" t="s">
        <v>15</v>
      </c>
      <c r="D602" s="26" t="n">
        <f aca="false">D603+D608+D613</f>
        <v>0</v>
      </c>
      <c r="E602" s="26" t="n">
        <f aca="false">E603+E608+E613</f>
        <v>0</v>
      </c>
      <c r="F602" s="26" t="n">
        <f aca="false">F603+F608+F613</f>
        <v>2500</v>
      </c>
      <c r="G602" s="26" t="n">
        <f aca="false">G603+G608+G613</f>
        <v>0</v>
      </c>
      <c r="H602" s="26" t="n">
        <f aca="false">H603+H608+H613</f>
        <v>0</v>
      </c>
      <c r="I602" s="26" t="n">
        <f aca="false">I603+I608+I613</f>
        <v>0</v>
      </c>
      <c r="J602" s="36"/>
      <c r="K602" s="26" t="n">
        <f aca="false">K603+K608+K613</f>
        <v>0</v>
      </c>
      <c r="L602" s="26" t="n">
        <f aca="false">L603+L608+L613</f>
        <v>0</v>
      </c>
      <c r="M602" s="17"/>
    </row>
    <row r="603" s="34" customFormat="true" ht="12.75" hidden="false" customHeight="true" outlineLevel="0" collapsed="false">
      <c r="A603" s="30"/>
      <c r="B603" s="31"/>
      <c r="C603" s="31" t="s">
        <v>16</v>
      </c>
      <c r="D603" s="45" t="n">
        <f aca="false">D605</f>
        <v>0</v>
      </c>
      <c r="E603" s="45" t="n">
        <f aca="false">E605</f>
        <v>0</v>
      </c>
      <c r="F603" s="45" t="n">
        <f aca="false">F605</f>
        <v>2500</v>
      </c>
      <c r="G603" s="45" t="n">
        <f aca="false">G605</f>
        <v>0</v>
      </c>
      <c r="H603" s="45" t="n">
        <f aca="false">H605</f>
        <v>0</v>
      </c>
      <c r="I603" s="45" t="n">
        <f aca="false">I605</f>
        <v>0</v>
      </c>
      <c r="J603" s="47"/>
      <c r="K603" s="45" t="n">
        <f aca="false">K605</f>
        <v>0</v>
      </c>
      <c r="L603" s="45" t="n">
        <f aca="false">L605</f>
        <v>0</v>
      </c>
      <c r="M603" s="46"/>
    </row>
    <row r="604" customFormat="false" ht="12.75" hidden="false" customHeight="true" outlineLevel="0" collapsed="false">
      <c r="A604" s="28"/>
      <c r="B604" s="24"/>
      <c r="C604" s="25" t="s">
        <v>17</v>
      </c>
      <c r="D604" s="26"/>
      <c r="E604" s="26"/>
      <c r="F604" s="26"/>
      <c r="G604" s="26"/>
      <c r="H604" s="26"/>
      <c r="I604" s="26"/>
      <c r="J604" s="36"/>
      <c r="K604" s="26"/>
      <c r="L604" s="26"/>
      <c r="M604" s="17"/>
    </row>
    <row r="605" customFormat="false" ht="25.5" hidden="false" customHeight="true" outlineLevel="0" collapsed="false">
      <c r="A605" s="28"/>
      <c r="B605" s="24"/>
      <c r="C605" s="25" t="s">
        <v>27</v>
      </c>
      <c r="D605" s="26" t="n">
        <f aca="false">D607</f>
        <v>0</v>
      </c>
      <c r="E605" s="26" t="n">
        <f aca="false">E607</f>
        <v>0</v>
      </c>
      <c r="F605" s="26" t="n">
        <f aca="false">F607</f>
        <v>2500</v>
      </c>
      <c r="G605" s="26" t="n">
        <f aca="false">G607</f>
        <v>0</v>
      </c>
      <c r="H605" s="26" t="n">
        <f aca="false">H607</f>
        <v>0</v>
      </c>
      <c r="I605" s="26" t="n">
        <f aca="false">I607</f>
        <v>0</v>
      </c>
      <c r="J605" s="36"/>
      <c r="K605" s="26" t="n">
        <f aca="false">K607</f>
        <v>0</v>
      </c>
      <c r="L605" s="26" t="n">
        <f aca="false">L607</f>
        <v>0</v>
      </c>
      <c r="M605" s="17"/>
    </row>
    <row r="606" customFormat="false" ht="12.75" hidden="false" customHeight="true" outlineLevel="0" collapsed="false">
      <c r="A606" s="28"/>
      <c r="B606" s="24"/>
      <c r="C606" s="25" t="s">
        <v>19</v>
      </c>
      <c r="D606" s="26"/>
      <c r="E606" s="26"/>
      <c r="F606" s="26"/>
      <c r="G606" s="26"/>
      <c r="H606" s="26"/>
      <c r="I606" s="26"/>
      <c r="J606" s="36"/>
      <c r="K606" s="26"/>
      <c r="L606" s="26"/>
      <c r="M606" s="17"/>
    </row>
    <row r="607" customFormat="false" ht="12.75" hidden="false" customHeight="true" outlineLevel="0" collapsed="false">
      <c r="A607" s="28"/>
      <c r="B607" s="24"/>
      <c r="C607" s="25" t="s">
        <v>22</v>
      </c>
      <c r="D607" s="35"/>
      <c r="E607" s="35"/>
      <c r="F607" s="35" t="n">
        <v>2500</v>
      </c>
      <c r="G607" s="35"/>
      <c r="H607" s="35"/>
      <c r="I607" s="35"/>
      <c r="J607" s="36"/>
      <c r="K607" s="35"/>
      <c r="L607" s="35"/>
      <c r="M607" s="17"/>
    </row>
    <row r="608" s="34" customFormat="true" ht="12.75" hidden="false" customHeight="true" outlineLevel="0" collapsed="false">
      <c r="A608" s="30"/>
      <c r="B608" s="31"/>
      <c r="C608" s="31" t="s">
        <v>26</v>
      </c>
      <c r="D608" s="45" t="n">
        <f aca="false">D610</f>
        <v>0</v>
      </c>
      <c r="E608" s="45" t="n">
        <f aca="false">E610</f>
        <v>0</v>
      </c>
      <c r="F608" s="45" t="n">
        <f aca="false">F610</f>
        <v>0</v>
      </c>
      <c r="G608" s="45" t="n">
        <f aca="false">G610</f>
        <v>0</v>
      </c>
      <c r="H608" s="45" t="n">
        <f aca="false">H610</f>
        <v>0</v>
      </c>
      <c r="I608" s="45" t="n">
        <f aca="false">I610</f>
        <v>0</v>
      </c>
      <c r="J608" s="47"/>
      <c r="K608" s="45" t="n">
        <f aca="false">K610</f>
        <v>0</v>
      </c>
      <c r="L608" s="45" t="n">
        <f aca="false">L610</f>
        <v>0</v>
      </c>
      <c r="M608" s="46"/>
    </row>
    <row r="609" customFormat="false" ht="12.75" hidden="false" customHeight="true" outlineLevel="0" collapsed="false">
      <c r="A609" s="28"/>
      <c r="B609" s="24"/>
      <c r="C609" s="25" t="s">
        <v>17</v>
      </c>
      <c r="D609" s="26"/>
      <c r="E609" s="26"/>
      <c r="F609" s="26"/>
      <c r="G609" s="26"/>
      <c r="H609" s="26"/>
      <c r="I609" s="26"/>
      <c r="J609" s="36"/>
      <c r="K609" s="26"/>
      <c r="L609" s="26"/>
      <c r="M609" s="17"/>
    </row>
    <row r="610" customFormat="false" ht="25.5" hidden="false" customHeight="true" outlineLevel="0" collapsed="false">
      <c r="A610" s="28"/>
      <c r="B610" s="24"/>
      <c r="C610" s="25" t="s">
        <v>27</v>
      </c>
      <c r="D610" s="26" t="n">
        <f aca="false">D612</f>
        <v>0</v>
      </c>
      <c r="E610" s="26" t="n">
        <f aca="false">E612</f>
        <v>0</v>
      </c>
      <c r="F610" s="26" t="n">
        <f aca="false">F612</f>
        <v>0</v>
      </c>
      <c r="G610" s="26" t="n">
        <f aca="false">G612</f>
        <v>0</v>
      </c>
      <c r="H610" s="26" t="n">
        <f aca="false">H612</f>
        <v>0</v>
      </c>
      <c r="I610" s="26" t="n">
        <f aca="false">I612</f>
        <v>0</v>
      </c>
      <c r="J610" s="36"/>
      <c r="K610" s="26" t="n">
        <f aca="false">K612</f>
        <v>0</v>
      </c>
      <c r="L610" s="26" t="n">
        <f aca="false">L612</f>
        <v>0</v>
      </c>
      <c r="M610" s="17"/>
    </row>
    <row r="611" customFormat="false" ht="12.75" hidden="false" customHeight="true" outlineLevel="0" collapsed="false">
      <c r="A611" s="28"/>
      <c r="B611" s="24"/>
      <c r="C611" s="25" t="s">
        <v>19</v>
      </c>
      <c r="D611" s="26"/>
      <c r="E611" s="26"/>
      <c r="F611" s="26"/>
      <c r="G611" s="26"/>
      <c r="H611" s="26"/>
      <c r="I611" s="26"/>
      <c r="J611" s="36"/>
      <c r="K611" s="26"/>
      <c r="L611" s="26"/>
      <c r="M611" s="17"/>
    </row>
    <row r="612" customFormat="false" ht="12.75" hidden="false" customHeight="true" outlineLevel="0" collapsed="false">
      <c r="A612" s="28"/>
      <c r="B612" s="24"/>
      <c r="C612" s="25" t="s">
        <v>22</v>
      </c>
      <c r="D612" s="35"/>
      <c r="E612" s="35"/>
      <c r="F612" s="35" t="n">
        <v>0</v>
      </c>
      <c r="G612" s="35"/>
      <c r="H612" s="35"/>
      <c r="I612" s="35"/>
      <c r="J612" s="36"/>
      <c r="K612" s="35"/>
      <c r="L612" s="35"/>
      <c r="M612" s="17"/>
    </row>
    <row r="613" s="34" customFormat="true" ht="12.75" hidden="false" customHeight="true" outlineLevel="0" collapsed="false">
      <c r="A613" s="30"/>
      <c r="B613" s="31"/>
      <c r="C613" s="31" t="s">
        <v>29</v>
      </c>
      <c r="D613" s="45" t="n">
        <f aca="false">D615</f>
        <v>0</v>
      </c>
      <c r="E613" s="45" t="n">
        <f aca="false">E615</f>
        <v>0</v>
      </c>
      <c r="F613" s="45" t="n">
        <f aca="false">F615</f>
        <v>0</v>
      </c>
      <c r="G613" s="45" t="n">
        <f aca="false">G615</f>
        <v>0</v>
      </c>
      <c r="H613" s="45" t="n">
        <f aca="false">H615</f>
        <v>0</v>
      </c>
      <c r="I613" s="45" t="n">
        <f aca="false">I615</f>
        <v>0</v>
      </c>
      <c r="J613" s="47"/>
      <c r="K613" s="45" t="n">
        <f aca="false">K615</f>
        <v>0</v>
      </c>
      <c r="L613" s="45" t="n">
        <f aca="false">L615</f>
        <v>0</v>
      </c>
      <c r="M613" s="46"/>
    </row>
    <row r="614" customFormat="false" ht="12.75" hidden="false" customHeight="true" outlineLevel="0" collapsed="false">
      <c r="A614" s="28"/>
      <c r="B614" s="24"/>
      <c r="C614" s="25" t="s">
        <v>17</v>
      </c>
      <c r="D614" s="26"/>
      <c r="E614" s="26"/>
      <c r="F614" s="26"/>
      <c r="G614" s="26"/>
      <c r="H614" s="26"/>
      <c r="I614" s="26"/>
      <c r="J614" s="36"/>
      <c r="K614" s="26"/>
      <c r="L614" s="26"/>
      <c r="M614" s="17"/>
    </row>
    <row r="615" customFormat="false" ht="25.5" hidden="false" customHeight="true" outlineLevel="0" collapsed="false">
      <c r="A615" s="28"/>
      <c r="B615" s="24"/>
      <c r="C615" s="25" t="s">
        <v>27</v>
      </c>
      <c r="D615" s="26" t="n">
        <f aca="false">D617</f>
        <v>0</v>
      </c>
      <c r="E615" s="26" t="n">
        <f aca="false">E617</f>
        <v>0</v>
      </c>
      <c r="F615" s="26" t="n">
        <f aca="false">F617</f>
        <v>0</v>
      </c>
      <c r="G615" s="26" t="n">
        <f aca="false">G617</f>
        <v>0</v>
      </c>
      <c r="H615" s="26" t="n">
        <f aca="false">H617</f>
        <v>0</v>
      </c>
      <c r="I615" s="26" t="n">
        <f aca="false">I617</f>
        <v>0</v>
      </c>
      <c r="J615" s="36"/>
      <c r="K615" s="26" t="n">
        <f aca="false">K617</f>
        <v>0</v>
      </c>
      <c r="L615" s="26" t="n">
        <f aca="false">L617</f>
        <v>0</v>
      </c>
      <c r="M615" s="17"/>
    </row>
    <row r="616" customFormat="false" ht="12.75" hidden="false" customHeight="true" outlineLevel="0" collapsed="false">
      <c r="A616" s="28"/>
      <c r="B616" s="24"/>
      <c r="C616" s="25" t="s">
        <v>19</v>
      </c>
      <c r="D616" s="26"/>
      <c r="E616" s="26"/>
      <c r="F616" s="26"/>
      <c r="G616" s="26"/>
      <c r="H616" s="26"/>
      <c r="I616" s="26"/>
      <c r="J616" s="36"/>
      <c r="K616" s="26"/>
      <c r="L616" s="26"/>
      <c r="M616" s="17"/>
    </row>
    <row r="617" customFormat="false" ht="12.75" hidden="false" customHeight="true" outlineLevel="0" collapsed="false">
      <c r="A617" s="28"/>
      <c r="B617" s="24"/>
      <c r="C617" s="25" t="s">
        <v>22</v>
      </c>
      <c r="D617" s="35"/>
      <c r="E617" s="35"/>
      <c r="F617" s="35"/>
      <c r="G617" s="35"/>
      <c r="H617" s="35"/>
      <c r="I617" s="35"/>
      <c r="J617" s="36"/>
      <c r="K617" s="35"/>
      <c r="L617" s="35"/>
      <c r="M617" s="17"/>
    </row>
    <row r="618" s="8" customFormat="true" ht="12.75" hidden="false" customHeight="true" outlineLevel="0" collapsed="false">
      <c r="A618" s="16"/>
      <c r="B618" s="24"/>
      <c r="C618" s="24" t="s">
        <v>38</v>
      </c>
      <c r="D618" s="26" t="n">
        <v>0</v>
      </c>
      <c r="E618" s="26" t="n">
        <v>0</v>
      </c>
      <c r="F618" s="26" t="n">
        <v>0</v>
      </c>
      <c r="G618" s="26" t="n">
        <v>0</v>
      </c>
      <c r="H618" s="26" t="n">
        <v>0</v>
      </c>
      <c r="I618" s="26" t="n">
        <v>0</v>
      </c>
      <c r="J618" s="17"/>
      <c r="K618" s="26" t="n">
        <v>0</v>
      </c>
      <c r="L618" s="26" t="n">
        <v>0</v>
      </c>
      <c r="M618" s="17"/>
    </row>
    <row r="619" customFormat="false" ht="38.25" hidden="false" customHeight="false" outlineLevel="0" collapsed="false">
      <c r="A619" s="28" t="s">
        <v>118</v>
      </c>
      <c r="B619" s="24" t="s">
        <v>119</v>
      </c>
      <c r="C619" s="24"/>
      <c r="D619" s="26" t="n">
        <f aca="false">D620+D636</f>
        <v>0</v>
      </c>
      <c r="E619" s="26" t="n">
        <f aca="false">E620+E636</f>
        <v>0</v>
      </c>
      <c r="F619" s="26" t="n">
        <f aca="false">F620+F636</f>
        <v>0</v>
      </c>
      <c r="G619" s="26" t="n">
        <f aca="false">G620+G636</f>
        <v>0</v>
      </c>
      <c r="H619" s="26" t="n">
        <f aca="false">H620+H636</f>
        <v>106.32642</v>
      </c>
      <c r="I619" s="26" t="n">
        <f aca="false">I620+I636</f>
        <v>0</v>
      </c>
      <c r="J619" s="36"/>
      <c r="K619" s="26" t="n">
        <f aca="false">K620+K636</f>
        <v>0</v>
      </c>
      <c r="L619" s="26" t="n">
        <f aca="false">L620+L636</f>
        <v>0</v>
      </c>
      <c r="M619" s="17"/>
    </row>
    <row r="620" customFormat="false" ht="12.75" hidden="false" customHeight="false" outlineLevel="0" collapsed="false">
      <c r="A620" s="28"/>
      <c r="B620" s="24"/>
      <c r="C620" s="24" t="s">
        <v>15</v>
      </c>
      <c r="D620" s="26" t="n">
        <f aca="false">D621+D626+D631</f>
        <v>0</v>
      </c>
      <c r="E620" s="26" t="n">
        <f aca="false">E621+E626+E631</f>
        <v>0</v>
      </c>
      <c r="F620" s="26" t="n">
        <f aca="false">F621+F626+F631</f>
        <v>0</v>
      </c>
      <c r="G620" s="26" t="n">
        <f aca="false">G621+G626+G631</f>
        <v>0</v>
      </c>
      <c r="H620" s="26" t="n">
        <f aca="false">H621+H626+H631</f>
        <v>106.32642</v>
      </c>
      <c r="I620" s="26" t="n">
        <f aca="false">I621+I626+I631</f>
        <v>0</v>
      </c>
      <c r="J620" s="36"/>
      <c r="K620" s="26" t="n">
        <f aca="false">K621+K626+K631</f>
        <v>0</v>
      </c>
      <c r="L620" s="26" t="n">
        <f aca="false">L621+L626+L631</f>
        <v>0</v>
      </c>
      <c r="M620" s="17"/>
    </row>
    <row r="621" customFormat="false" ht="12.75" hidden="false" customHeight="false" outlineLevel="0" collapsed="false">
      <c r="A621" s="28"/>
      <c r="B621" s="24"/>
      <c r="C621" s="31" t="s">
        <v>16</v>
      </c>
      <c r="D621" s="35" t="n">
        <f aca="false">D623</f>
        <v>0</v>
      </c>
      <c r="E621" s="35" t="n">
        <f aca="false">E623</f>
        <v>0</v>
      </c>
      <c r="F621" s="35" t="n">
        <f aca="false">F623</f>
        <v>0</v>
      </c>
      <c r="G621" s="35" t="n">
        <f aca="false">G623</f>
        <v>0</v>
      </c>
      <c r="H621" s="35" t="n">
        <f aca="false">H623</f>
        <v>100</v>
      </c>
      <c r="I621" s="35" t="n">
        <f aca="false">I623</f>
        <v>0</v>
      </c>
      <c r="J621" s="36"/>
      <c r="K621" s="35" t="n">
        <f aca="false">K623</f>
        <v>0</v>
      </c>
      <c r="L621" s="35" t="n">
        <f aca="false">L623</f>
        <v>0</v>
      </c>
      <c r="M621" s="17"/>
    </row>
    <row r="622" customFormat="false" ht="12.75" hidden="false" customHeight="false" outlineLevel="0" collapsed="false">
      <c r="A622" s="28"/>
      <c r="B622" s="24"/>
      <c r="C622" s="25" t="s">
        <v>17</v>
      </c>
      <c r="D622" s="35"/>
      <c r="E622" s="35"/>
      <c r="F622" s="35"/>
      <c r="G622" s="35"/>
      <c r="H622" s="35"/>
      <c r="I622" s="35"/>
      <c r="J622" s="36"/>
      <c r="K622" s="35"/>
      <c r="L622" s="35"/>
      <c r="M622" s="17"/>
    </row>
    <row r="623" customFormat="false" ht="12.75" hidden="false" customHeight="false" outlineLevel="0" collapsed="false">
      <c r="A623" s="28"/>
      <c r="B623" s="24"/>
      <c r="C623" s="25" t="s">
        <v>27</v>
      </c>
      <c r="D623" s="35" t="n">
        <f aca="false">D625</f>
        <v>0</v>
      </c>
      <c r="E623" s="35" t="n">
        <f aca="false">E625</f>
        <v>0</v>
      </c>
      <c r="F623" s="35" t="n">
        <f aca="false">F625</f>
        <v>0</v>
      </c>
      <c r="G623" s="35" t="n">
        <f aca="false">G625</f>
        <v>0</v>
      </c>
      <c r="H623" s="35" t="n">
        <f aca="false">H625</f>
        <v>100</v>
      </c>
      <c r="I623" s="35" t="n">
        <f aca="false">I625</f>
        <v>0</v>
      </c>
      <c r="J623" s="36"/>
      <c r="K623" s="35" t="n">
        <f aca="false">K625</f>
        <v>0</v>
      </c>
      <c r="L623" s="35" t="n">
        <f aca="false">L625</f>
        <v>0</v>
      </c>
      <c r="M623" s="17"/>
    </row>
    <row r="624" customFormat="false" ht="12.75" hidden="false" customHeight="false" outlineLevel="0" collapsed="false">
      <c r="A624" s="28"/>
      <c r="B624" s="24"/>
      <c r="C624" s="25" t="s">
        <v>55</v>
      </c>
      <c r="D624" s="35"/>
      <c r="E624" s="35"/>
      <c r="F624" s="35"/>
      <c r="G624" s="35"/>
      <c r="H624" s="35"/>
      <c r="I624" s="35"/>
      <c r="J624" s="36"/>
      <c r="K624" s="35"/>
      <c r="L624" s="35"/>
      <c r="M624" s="17"/>
    </row>
    <row r="625" customFormat="false" ht="12.75" hidden="false" customHeight="false" outlineLevel="0" collapsed="false">
      <c r="A625" s="28"/>
      <c r="B625" s="24"/>
      <c r="C625" s="25" t="s">
        <v>22</v>
      </c>
      <c r="D625" s="35" t="n">
        <f aca="false">D643</f>
        <v>0</v>
      </c>
      <c r="E625" s="35" t="n">
        <f aca="false">E643</f>
        <v>0</v>
      </c>
      <c r="F625" s="35" t="n">
        <f aca="false">F643</f>
        <v>0</v>
      </c>
      <c r="G625" s="35" t="n">
        <f aca="false">G643+G661</f>
        <v>0</v>
      </c>
      <c r="H625" s="35" t="n">
        <f aca="false">H643+H661</f>
        <v>100</v>
      </c>
      <c r="I625" s="35" t="n">
        <f aca="false">I643+I661</f>
        <v>0</v>
      </c>
      <c r="J625" s="36"/>
      <c r="K625" s="35" t="n">
        <f aca="false">K643+K661</f>
        <v>0</v>
      </c>
      <c r="L625" s="35" t="n">
        <f aca="false">L643+L661</f>
        <v>0</v>
      </c>
      <c r="M625" s="17"/>
    </row>
    <row r="626" customFormat="false" ht="12.75" hidden="false" customHeight="false" outlineLevel="0" collapsed="false">
      <c r="A626" s="28"/>
      <c r="B626" s="24"/>
      <c r="C626" s="31" t="s">
        <v>26</v>
      </c>
      <c r="D626" s="35" t="n">
        <f aca="false">D628</f>
        <v>0</v>
      </c>
      <c r="E626" s="35" t="n">
        <f aca="false">E628</f>
        <v>0</v>
      </c>
      <c r="F626" s="35" t="n">
        <f aca="false">F628</f>
        <v>0</v>
      </c>
      <c r="G626" s="35" t="n">
        <f aca="false">G628</f>
        <v>0</v>
      </c>
      <c r="H626" s="35" t="n">
        <f aca="false">H628</f>
        <v>1.0101</v>
      </c>
      <c r="I626" s="35" t="n">
        <f aca="false">I628</f>
        <v>0</v>
      </c>
      <c r="J626" s="36"/>
      <c r="K626" s="35" t="n">
        <f aca="false">K628</f>
        <v>0</v>
      </c>
      <c r="L626" s="35" t="n">
        <f aca="false">L628</f>
        <v>0</v>
      </c>
      <c r="M626" s="17"/>
    </row>
    <row r="627" customFormat="false" ht="12.75" hidden="false" customHeight="false" outlineLevel="0" collapsed="false">
      <c r="A627" s="28"/>
      <c r="B627" s="24"/>
      <c r="C627" s="25" t="s">
        <v>17</v>
      </c>
      <c r="D627" s="35"/>
      <c r="E627" s="35"/>
      <c r="F627" s="35"/>
      <c r="G627" s="35"/>
      <c r="H627" s="35"/>
      <c r="I627" s="35"/>
      <c r="J627" s="36"/>
      <c r="K627" s="35"/>
      <c r="L627" s="35"/>
      <c r="M627" s="17"/>
    </row>
    <row r="628" customFormat="false" ht="12.75" hidden="false" customHeight="false" outlineLevel="0" collapsed="false">
      <c r="A628" s="28"/>
      <c r="B628" s="24"/>
      <c r="C628" s="25" t="s">
        <v>27</v>
      </c>
      <c r="D628" s="35" t="n">
        <f aca="false">D630</f>
        <v>0</v>
      </c>
      <c r="E628" s="35" t="n">
        <f aca="false">E630</f>
        <v>0</v>
      </c>
      <c r="F628" s="35" t="n">
        <f aca="false">F630</f>
        <v>0</v>
      </c>
      <c r="G628" s="35" t="n">
        <f aca="false">G630</f>
        <v>0</v>
      </c>
      <c r="H628" s="35" t="n">
        <f aca="false">H630</f>
        <v>1.0101</v>
      </c>
      <c r="I628" s="35" t="n">
        <f aca="false">I630</f>
        <v>0</v>
      </c>
      <c r="J628" s="36"/>
      <c r="K628" s="35" t="n">
        <f aca="false">K630</f>
        <v>0</v>
      </c>
      <c r="L628" s="35" t="n">
        <f aca="false">L630</f>
        <v>0</v>
      </c>
      <c r="M628" s="17"/>
    </row>
    <row r="629" customFormat="false" ht="12.75" hidden="false" customHeight="false" outlineLevel="0" collapsed="false">
      <c r="A629" s="28"/>
      <c r="B629" s="24"/>
      <c r="C629" s="25" t="s">
        <v>19</v>
      </c>
      <c r="D629" s="35"/>
      <c r="E629" s="35"/>
      <c r="F629" s="35"/>
      <c r="G629" s="35"/>
      <c r="H629" s="35"/>
      <c r="I629" s="35"/>
      <c r="J629" s="36"/>
      <c r="K629" s="35"/>
      <c r="L629" s="35"/>
      <c r="M629" s="17"/>
    </row>
    <row r="630" customFormat="false" ht="12.75" hidden="false" customHeight="false" outlineLevel="0" collapsed="false">
      <c r="A630" s="28"/>
      <c r="B630" s="24"/>
      <c r="C630" s="25" t="s">
        <v>22</v>
      </c>
      <c r="D630" s="35" t="n">
        <f aca="false">D648</f>
        <v>0</v>
      </c>
      <c r="E630" s="35" t="n">
        <f aca="false">E648</f>
        <v>0</v>
      </c>
      <c r="F630" s="35" t="n">
        <f aca="false">F648</f>
        <v>0</v>
      </c>
      <c r="G630" s="35" t="n">
        <f aca="false">G648+G666</f>
        <v>0</v>
      </c>
      <c r="H630" s="35" t="n">
        <f aca="false">H648+H666</f>
        <v>1.0101</v>
      </c>
      <c r="I630" s="35" t="n">
        <f aca="false">I648+I666</f>
        <v>0</v>
      </c>
      <c r="J630" s="36"/>
      <c r="K630" s="35" t="n">
        <f aca="false">K648+K666</f>
        <v>0</v>
      </c>
      <c r="L630" s="35" t="n">
        <f aca="false">L648+L666</f>
        <v>0</v>
      </c>
      <c r="M630" s="17"/>
    </row>
    <row r="631" customFormat="false" ht="12.75" hidden="false" customHeight="false" outlineLevel="0" collapsed="false">
      <c r="A631" s="28"/>
      <c r="B631" s="24"/>
      <c r="C631" s="31" t="s">
        <v>29</v>
      </c>
      <c r="D631" s="35" t="n">
        <f aca="false">D633</f>
        <v>0</v>
      </c>
      <c r="E631" s="35" t="n">
        <f aca="false">E633</f>
        <v>0</v>
      </c>
      <c r="F631" s="35" t="n">
        <f aca="false">F633</f>
        <v>0</v>
      </c>
      <c r="G631" s="35" t="n">
        <f aca="false">G633</f>
        <v>0</v>
      </c>
      <c r="H631" s="35" t="n">
        <f aca="false">H633</f>
        <v>5.31632</v>
      </c>
      <c r="I631" s="35" t="n">
        <f aca="false">I633</f>
        <v>0</v>
      </c>
      <c r="J631" s="36"/>
      <c r="K631" s="35" t="n">
        <f aca="false">K633</f>
        <v>0</v>
      </c>
      <c r="L631" s="35" t="n">
        <f aca="false">L633</f>
        <v>0</v>
      </c>
      <c r="M631" s="17"/>
    </row>
    <row r="632" customFormat="false" ht="12.75" hidden="false" customHeight="false" outlineLevel="0" collapsed="false">
      <c r="A632" s="28"/>
      <c r="B632" s="24"/>
      <c r="C632" s="25" t="s">
        <v>17</v>
      </c>
      <c r="D632" s="35"/>
      <c r="E632" s="35"/>
      <c r="F632" s="35"/>
      <c r="G632" s="35"/>
      <c r="H632" s="35"/>
      <c r="I632" s="35"/>
      <c r="J632" s="36"/>
      <c r="K632" s="35"/>
      <c r="L632" s="35"/>
      <c r="M632" s="17"/>
    </row>
    <row r="633" customFormat="false" ht="12.75" hidden="false" customHeight="false" outlineLevel="0" collapsed="false">
      <c r="A633" s="28"/>
      <c r="B633" s="24"/>
      <c r="C633" s="25" t="s">
        <v>27</v>
      </c>
      <c r="D633" s="35" t="n">
        <f aca="false">D635</f>
        <v>0</v>
      </c>
      <c r="E633" s="35" t="n">
        <f aca="false">E635</f>
        <v>0</v>
      </c>
      <c r="F633" s="35" t="n">
        <f aca="false">F635</f>
        <v>0</v>
      </c>
      <c r="G633" s="35" t="n">
        <f aca="false">G635</f>
        <v>0</v>
      </c>
      <c r="H633" s="35" t="n">
        <f aca="false">H635</f>
        <v>5.31632</v>
      </c>
      <c r="I633" s="35" t="n">
        <f aca="false">I635</f>
        <v>0</v>
      </c>
      <c r="J633" s="36"/>
      <c r="K633" s="35" t="n">
        <f aca="false">K635</f>
        <v>0</v>
      </c>
      <c r="L633" s="35" t="n">
        <f aca="false">L635</f>
        <v>0</v>
      </c>
      <c r="M633" s="17"/>
    </row>
    <row r="634" customFormat="false" ht="12.75" hidden="false" customHeight="false" outlineLevel="0" collapsed="false">
      <c r="A634" s="28"/>
      <c r="B634" s="24"/>
      <c r="C634" s="25" t="s">
        <v>19</v>
      </c>
      <c r="D634" s="35"/>
      <c r="E634" s="35"/>
      <c r="F634" s="35"/>
      <c r="G634" s="35"/>
      <c r="H634" s="35"/>
      <c r="I634" s="35"/>
      <c r="J634" s="36"/>
      <c r="K634" s="35"/>
      <c r="L634" s="35"/>
      <c r="M634" s="17"/>
    </row>
    <row r="635" customFormat="false" ht="12.75" hidden="false" customHeight="false" outlineLevel="0" collapsed="false">
      <c r="A635" s="28"/>
      <c r="B635" s="24"/>
      <c r="C635" s="25" t="s">
        <v>22</v>
      </c>
      <c r="D635" s="35" t="n">
        <f aca="false">D653</f>
        <v>0</v>
      </c>
      <c r="E635" s="35" t="n">
        <f aca="false">E653</f>
        <v>0</v>
      </c>
      <c r="F635" s="35" t="n">
        <f aca="false">F653</f>
        <v>0</v>
      </c>
      <c r="G635" s="35" t="n">
        <f aca="false">G653</f>
        <v>0</v>
      </c>
      <c r="H635" s="35" t="n">
        <f aca="false">H653</f>
        <v>5.31632</v>
      </c>
      <c r="I635" s="35" t="n">
        <f aca="false">I653</f>
        <v>0</v>
      </c>
      <c r="J635" s="36"/>
      <c r="K635" s="35" t="n">
        <f aca="false">K653</f>
        <v>0</v>
      </c>
      <c r="L635" s="35" t="n">
        <f aca="false">L653</f>
        <v>0</v>
      </c>
      <c r="M635" s="17"/>
    </row>
    <row r="636" customFormat="false" ht="12.75" hidden="false" customHeight="false" outlineLevel="0" collapsed="false">
      <c r="A636" s="28"/>
      <c r="B636" s="24"/>
      <c r="C636" s="24" t="s">
        <v>41</v>
      </c>
      <c r="D636" s="26" t="n">
        <v>0</v>
      </c>
      <c r="E636" s="26" t="n">
        <v>0</v>
      </c>
      <c r="F636" s="26" t="n">
        <v>0</v>
      </c>
      <c r="G636" s="26" t="n">
        <v>0</v>
      </c>
      <c r="H636" s="26" t="n">
        <v>0</v>
      </c>
      <c r="I636" s="26" t="n">
        <v>0</v>
      </c>
      <c r="J636" s="36"/>
      <c r="K636" s="26" t="n">
        <v>0</v>
      </c>
      <c r="L636" s="26" t="n">
        <v>0</v>
      </c>
      <c r="M636" s="17"/>
    </row>
    <row r="637" customFormat="false" ht="56.45" hidden="false" customHeight="true" outlineLevel="0" collapsed="false">
      <c r="A637" s="28" t="s">
        <v>120</v>
      </c>
      <c r="B637" s="25" t="s">
        <v>121</v>
      </c>
      <c r="C637" s="24"/>
      <c r="D637" s="26" t="n">
        <f aca="false">D638+D654</f>
        <v>0</v>
      </c>
      <c r="E637" s="26" t="n">
        <f aca="false">E638+E654</f>
        <v>0</v>
      </c>
      <c r="F637" s="26" t="n">
        <f aca="false">F638+F654</f>
        <v>0</v>
      </c>
      <c r="G637" s="26" t="n">
        <f aca="false">G638+G654</f>
        <v>0</v>
      </c>
      <c r="H637" s="26" t="n">
        <f aca="false">H638+H654</f>
        <v>106.32642</v>
      </c>
      <c r="I637" s="26" t="n">
        <f aca="false">I638+I654</f>
        <v>0</v>
      </c>
      <c r="J637" s="36"/>
      <c r="K637" s="26" t="n">
        <f aca="false">K638+K654</f>
        <v>0</v>
      </c>
      <c r="L637" s="26" t="n">
        <f aca="false">L638+L654</f>
        <v>0</v>
      </c>
      <c r="M637" s="17"/>
    </row>
    <row r="638" customFormat="false" ht="12.75" hidden="false" customHeight="false" outlineLevel="0" collapsed="false">
      <c r="A638" s="28"/>
      <c r="B638" s="24"/>
      <c r="C638" s="24" t="s">
        <v>15</v>
      </c>
      <c r="D638" s="26" t="n">
        <f aca="false">D639+D644+D649</f>
        <v>0</v>
      </c>
      <c r="E638" s="26" t="n">
        <f aca="false">E639+E644+E649</f>
        <v>0</v>
      </c>
      <c r="F638" s="26" t="n">
        <f aca="false">F639+F644+F649</f>
        <v>0</v>
      </c>
      <c r="G638" s="26" t="n">
        <f aca="false">G639+G644+G649</f>
        <v>0</v>
      </c>
      <c r="H638" s="26" t="n">
        <f aca="false">H639+H644+H649</f>
        <v>106.32642</v>
      </c>
      <c r="I638" s="26" t="n">
        <f aca="false">I639+I644+I649</f>
        <v>0</v>
      </c>
      <c r="J638" s="36"/>
      <c r="K638" s="26" t="n">
        <f aca="false">K639+K644+K649</f>
        <v>0</v>
      </c>
      <c r="L638" s="26" t="n">
        <f aca="false">L639+L644+L649</f>
        <v>0</v>
      </c>
      <c r="M638" s="17"/>
    </row>
    <row r="639" customFormat="false" ht="12.75" hidden="false" customHeight="false" outlineLevel="0" collapsed="false">
      <c r="A639" s="28"/>
      <c r="B639" s="24"/>
      <c r="C639" s="31" t="s">
        <v>16</v>
      </c>
      <c r="D639" s="45" t="n">
        <f aca="false">D641</f>
        <v>0</v>
      </c>
      <c r="E639" s="45" t="n">
        <f aca="false">E641</f>
        <v>0</v>
      </c>
      <c r="F639" s="45" t="n">
        <f aca="false">F641</f>
        <v>0</v>
      </c>
      <c r="G639" s="45" t="n">
        <f aca="false">G641</f>
        <v>0</v>
      </c>
      <c r="H639" s="45" t="n">
        <f aca="false">H641</f>
        <v>100</v>
      </c>
      <c r="I639" s="45" t="n">
        <f aca="false">I641</f>
        <v>0</v>
      </c>
      <c r="J639" s="36"/>
      <c r="K639" s="45" t="n">
        <f aca="false">K641</f>
        <v>0</v>
      </c>
      <c r="L639" s="45" t="n">
        <f aca="false">L641</f>
        <v>0</v>
      </c>
      <c r="M639" s="17"/>
    </row>
    <row r="640" customFormat="false" ht="12.75" hidden="false" customHeight="false" outlineLevel="0" collapsed="false">
      <c r="A640" s="28"/>
      <c r="B640" s="24"/>
      <c r="C640" s="25" t="s">
        <v>17</v>
      </c>
      <c r="D640" s="26"/>
      <c r="E640" s="26"/>
      <c r="F640" s="26"/>
      <c r="G640" s="26"/>
      <c r="H640" s="26"/>
      <c r="I640" s="26"/>
      <c r="J640" s="36"/>
      <c r="K640" s="26"/>
      <c r="L640" s="26"/>
      <c r="M640" s="17"/>
    </row>
    <row r="641" customFormat="false" ht="12.75" hidden="false" customHeight="false" outlineLevel="0" collapsed="false">
      <c r="A641" s="28"/>
      <c r="B641" s="24"/>
      <c r="C641" s="25" t="s">
        <v>27</v>
      </c>
      <c r="D641" s="26" t="n">
        <f aca="false">D643</f>
        <v>0</v>
      </c>
      <c r="E641" s="26" t="n">
        <f aca="false">E643</f>
        <v>0</v>
      </c>
      <c r="F641" s="26" t="n">
        <f aca="false">F643</f>
        <v>0</v>
      </c>
      <c r="G641" s="26" t="n">
        <f aca="false">G643</f>
        <v>0</v>
      </c>
      <c r="H641" s="26" t="n">
        <f aca="false">H643</f>
        <v>100</v>
      </c>
      <c r="I641" s="26" t="n">
        <f aca="false">I643</f>
        <v>0</v>
      </c>
      <c r="J641" s="36"/>
      <c r="K641" s="26" t="n">
        <f aca="false">K643</f>
        <v>0</v>
      </c>
      <c r="L641" s="26" t="n">
        <f aca="false">L643</f>
        <v>0</v>
      </c>
      <c r="M641" s="17"/>
    </row>
    <row r="642" customFormat="false" ht="12.75" hidden="false" customHeight="false" outlineLevel="0" collapsed="false">
      <c r="A642" s="28"/>
      <c r="B642" s="24"/>
      <c r="C642" s="25" t="s">
        <v>19</v>
      </c>
      <c r="D642" s="26"/>
      <c r="E642" s="26"/>
      <c r="F642" s="26"/>
      <c r="G642" s="26"/>
      <c r="H642" s="26"/>
      <c r="I642" s="26"/>
      <c r="J642" s="36"/>
      <c r="K642" s="26"/>
      <c r="L642" s="26"/>
      <c r="M642" s="17"/>
    </row>
    <row r="643" customFormat="false" ht="12.75" hidden="false" customHeight="false" outlineLevel="0" collapsed="false">
      <c r="A643" s="28"/>
      <c r="B643" s="24"/>
      <c r="C643" s="25" t="s">
        <v>22</v>
      </c>
      <c r="D643" s="35"/>
      <c r="E643" s="35"/>
      <c r="F643" s="35" t="n">
        <v>0</v>
      </c>
      <c r="G643" s="35" t="n">
        <v>0</v>
      </c>
      <c r="H643" s="35" t="n">
        <f aca="false">100000/1000</f>
        <v>100</v>
      </c>
      <c r="I643" s="35"/>
      <c r="J643" s="36"/>
      <c r="K643" s="35"/>
      <c r="L643" s="35"/>
      <c r="M643" s="17"/>
    </row>
    <row r="644" customFormat="false" ht="12.75" hidden="false" customHeight="false" outlineLevel="0" collapsed="false">
      <c r="A644" s="28"/>
      <c r="B644" s="24"/>
      <c r="C644" s="31" t="s">
        <v>26</v>
      </c>
      <c r="D644" s="45" t="n">
        <f aca="false">D646</f>
        <v>0</v>
      </c>
      <c r="E644" s="45" t="n">
        <f aca="false">E646</f>
        <v>0</v>
      </c>
      <c r="F644" s="45" t="n">
        <f aca="false">F646</f>
        <v>0</v>
      </c>
      <c r="G644" s="45" t="n">
        <f aca="false">G646</f>
        <v>0</v>
      </c>
      <c r="H644" s="45" t="n">
        <f aca="false">H646</f>
        <v>1.0101</v>
      </c>
      <c r="I644" s="45" t="n">
        <f aca="false">I646</f>
        <v>0</v>
      </c>
      <c r="J644" s="36"/>
      <c r="K644" s="45" t="n">
        <f aca="false">K646</f>
        <v>0</v>
      </c>
      <c r="L644" s="45" t="n">
        <f aca="false">L646</f>
        <v>0</v>
      </c>
      <c r="M644" s="17"/>
    </row>
    <row r="645" customFormat="false" ht="12.75" hidden="false" customHeight="false" outlineLevel="0" collapsed="false">
      <c r="A645" s="28"/>
      <c r="B645" s="24"/>
      <c r="C645" s="25" t="s">
        <v>17</v>
      </c>
      <c r="D645" s="26"/>
      <c r="E645" s="26"/>
      <c r="F645" s="26"/>
      <c r="G645" s="26"/>
      <c r="H645" s="26"/>
      <c r="I645" s="26"/>
      <c r="J645" s="36"/>
      <c r="K645" s="26"/>
      <c r="L645" s="26"/>
      <c r="M645" s="17"/>
    </row>
    <row r="646" customFormat="false" ht="12.75" hidden="false" customHeight="false" outlineLevel="0" collapsed="false">
      <c r="A646" s="28"/>
      <c r="B646" s="24"/>
      <c r="C646" s="25" t="s">
        <v>27</v>
      </c>
      <c r="D646" s="26" t="n">
        <f aca="false">D648</f>
        <v>0</v>
      </c>
      <c r="E646" s="26" t="n">
        <f aca="false">E648</f>
        <v>0</v>
      </c>
      <c r="F646" s="26" t="n">
        <f aca="false">F648</f>
        <v>0</v>
      </c>
      <c r="G646" s="26" t="n">
        <f aca="false">G648</f>
        <v>0</v>
      </c>
      <c r="H646" s="26" t="n">
        <f aca="false">H648</f>
        <v>1.0101</v>
      </c>
      <c r="I646" s="26" t="n">
        <f aca="false">I648</f>
        <v>0</v>
      </c>
      <c r="J646" s="36"/>
      <c r="K646" s="26" t="n">
        <f aca="false">K648</f>
        <v>0</v>
      </c>
      <c r="L646" s="26" t="n">
        <f aca="false">L648</f>
        <v>0</v>
      </c>
      <c r="M646" s="17"/>
    </row>
    <row r="647" customFormat="false" ht="12.75" hidden="false" customHeight="false" outlineLevel="0" collapsed="false">
      <c r="A647" s="28"/>
      <c r="B647" s="24"/>
      <c r="C647" s="25" t="s">
        <v>19</v>
      </c>
      <c r="D647" s="26"/>
      <c r="E647" s="26"/>
      <c r="F647" s="26"/>
      <c r="G647" s="26"/>
      <c r="H647" s="26"/>
      <c r="I647" s="26"/>
      <c r="J647" s="36"/>
      <c r="K647" s="26"/>
      <c r="L647" s="26"/>
      <c r="M647" s="17"/>
    </row>
    <row r="648" customFormat="false" ht="12.75" hidden="false" customHeight="false" outlineLevel="0" collapsed="false">
      <c r="A648" s="28"/>
      <c r="B648" s="24"/>
      <c r="C648" s="25" t="s">
        <v>22</v>
      </c>
      <c r="D648" s="35"/>
      <c r="E648" s="35"/>
      <c r="F648" s="35" t="n">
        <v>0</v>
      </c>
      <c r="G648" s="35" t="n">
        <v>0</v>
      </c>
      <c r="H648" s="35" t="n">
        <f aca="false">1010.1/1000</f>
        <v>1.0101</v>
      </c>
      <c r="I648" s="35"/>
      <c r="J648" s="36"/>
      <c r="K648" s="35"/>
      <c r="L648" s="35"/>
      <c r="M648" s="17"/>
    </row>
    <row r="649" customFormat="false" ht="12.75" hidden="false" customHeight="false" outlineLevel="0" collapsed="false">
      <c r="A649" s="28"/>
      <c r="B649" s="24"/>
      <c r="C649" s="31" t="s">
        <v>29</v>
      </c>
      <c r="D649" s="45" t="n">
        <f aca="false">D651</f>
        <v>0</v>
      </c>
      <c r="E649" s="45" t="n">
        <f aca="false">E651</f>
        <v>0</v>
      </c>
      <c r="F649" s="45" t="n">
        <f aca="false">F651</f>
        <v>0</v>
      </c>
      <c r="G649" s="45" t="n">
        <f aca="false">G651</f>
        <v>0</v>
      </c>
      <c r="H649" s="45" t="n">
        <f aca="false">H651</f>
        <v>5.31632</v>
      </c>
      <c r="I649" s="45" t="n">
        <f aca="false">I651</f>
        <v>0</v>
      </c>
      <c r="J649" s="36"/>
      <c r="K649" s="45" t="n">
        <f aca="false">K651</f>
        <v>0</v>
      </c>
      <c r="L649" s="45" t="n">
        <f aca="false">L651</f>
        <v>0</v>
      </c>
      <c r="M649" s="17"/>
    </row>
    <row r="650" customFormat="false" ht="12.75" hidden="false" customHeight="false" outlineLevel="0" collapsed="false">
      <c r="A650" s="28"/>
      <c r="B650" s="24"/>
      <c r="C650" s="25" t="s">
        <v>17</v>
      </c>
      <c r="D650" s="26"/>
      <c r="E650" s="26"/>
      <c r="F650" s="26"/>
      <c r="G650" s="26"/>
      <c r="H650" s="26"/>
      <c r="I650" s="26"/>
      <c r="J650" s="36"/>
      <c r="K650" s="26"/>
      <c r="L650" s="26"/>
      <c r="M650" s="17"/>
    </row>
    <row r="651" customFormat="false" ht="12.75" hidden="false" customHeight="false" outlineLevel="0" collapsed="false">
      <c r="A651" s="28"/>
      <c r="B651" s="25"/>
      <c r="C651" s="25" t="s">
        <v>27</v>
      </c>
      <c r="D651" s="26" t="n">
        <f aca="false">D653</f>
        <v>0</v>
      </c>
      <c r="E651" s="26" t="n">
        <f aca="false">E653</f>
        <v>0</v>
      </c>
      <c r="F651" s="26" t="n">
        <f aca="false">F653</f>
        <v>0</v>
      </c>
      <c r="G651" s="26" t="n">
        <f aca="false">G653</f>
        <v>0</v>
      </c>
      <c r="H651" s="26" t="n">
        <f aca="false">H653</f>
        <v>5.31632</v>
      </c>
      <c r="I651" s="26" t="n">
        <f aca="false">I653</f>
        <v>0</v>
      </c>
      <c r="J651" s="36"/>
      <c r="K651" s="26" t="n">
        <f aca="false">K653</f>
        <v>0</v>
      </c>
      <c r="L651" s="26" t="n">
        <f aca="false">L653</f>
        <v>0</v>
      </c>
      <c r="M651" s="17"/>
    </row>
    <row r="652" customFormat="false" ht="12.75" hidden="false" customHeight="false" outlineLevel="0" collapsed="false">
      <c r="A652" s="28"/>
      <c r="B652" s="25"/>
      <c r="C652" s="25" t="s">
        <v>19</v>
      </c>
      <c r="D652" s="26"/>
      <c r="E652" s="26"/>
      <c r="F652" s="26"/>
      <c r="G652" s="26"/>
      <c r="H652" s="26"/>
      <c r="I652" s="26"/>
      <c r="J652" s="36"/>
      <c r="K652" s="26"/>
      <c r="L652" s="26"/>
      <c r="M652" s="17"/>
    </row>
    <row r="653" customFormat="false" ht="12.75" hidden="false" customHeight="false" outlineLevel="0" collapsed="false">
      <c r="A653" s="28"/>
      <c r="B653" s="25"/>
      <c r="C653" s="25" t="s">
        <v>22</v>
      </c>
      <c r="D653" s="45" t="n">
        <v>0</v>
      </c>
      <c r="E653" s="45" t="n">
        <v>0</v>
      </c>
      <c r="F653" s="45" t="n">
        <v>0</v>
      </c>
      <c r="G653" s="45" t="n">
        <v>0</v>
      </c>
      <c r="H653" s="45" t="n">
        <f aca="false">5316.32/1000</f>
        <v>5.31632</v>
      </c>
      <c r="I653" s="45" t="n">
        <v>0</v>
      </c>
      <c r="J653" s="36"/>
      <c r="K653" s="45" t="n">
        <v>0</v>
      </c>
      <c r="L653" s="45" t="n">
        <v>0</v>
      </c>
      <c r="M653" s="17"/>
    </row>
    <row r="654" customFormat="false" ht="12.75" hidden="false" customHeight="false" outlineLevel="0" collapsed="false">
      <c r="A654" s="28"/>
      <c r="B654" s="25"/>
      <c r="C654" s="24" t="s">
        <v>38</v>
      </c>
      <c r="D654" s="26" t="n">
        <v>0</v>
      </c>
      <c r="E654" s="26" t="n">
        <v>0</v>
      </c>
      <c r="F654" s="26" t="n">
        <v>0</v>
      </c>
      <c r="G654" s="26" t="n">
        <v>0</v>
      </c>
      <c r="H654" s="26" t="n">
        <v>0</v>
      </c>
      <c r="I654" s="26" t="n">
        <v>0</v>
      </c>
      <c r="J654" s="36"/>
      <c r="K654" s="26" t="n">
        <v>0</v>
      </c>
      <c r="L654" s="26" t="n">
        <v>0</v>
      </c>
      <c r="M654" s="17"/>
    </row>
    <row r="655" customFormat="false" ht="71.45" hidden="false" customHeight="true" outlineLevel="0" collapsed="false">
      <c r="A655" s="28" t="s">
        <v>122</v>
      </c>
      <c r="B655" s="25" t="s">
        <v>123</v>
      </c>
      <c r="C655" s="24"/>
      <c r="D655" s="26" t="n">
        <f aca="false">D656+D672</f>
        <v>0</v>
      </c>
      <c r="E655" s="26" t="n">
        <f aca="false">E656+E672</f>
        <v>0</v>
      </c>
      <c r="F655" s="26" t="n">
        <f aca="false">F656+F672</f>
        <v>0</v>
      </c>
      <c r="G655" s="26" t="n">
        <f aca="false">G656+G672</f>
        <v>0</v>
      </c>
      <c r="H655" s="26" t="n">
        <f aca="false">H656+H672</f>
        <v>0</v>
      </c>
      <c r="I655" s="26" t="n">
        <f aca="false">I656+I672</f>
        <v>0</v>
      </c>
      <c r="J655" s="36"/>
      <c r="K655" s="26" t="n">
        <f aca="false">K656+K672</f>
        <v>0</v>
      </c>
      <c r="L655" s="26" t="n">
        <f aca="false">L656+L672</f>
        <v>0</v>
      </c>
      <c r="M655" s="17"/>
    </row>
    <row r="656" customFormat="false" ht="12.75" hidden="false" customHeight="false" outlineLevel="0" collapsed="false">
      <c r="A656" s="28"/>
      <c r="B656" s="25"/>
      <c r="C656" s="24" t="s">
        <v>15</v>
      </c>
      <c r="D656" s="26" t="n">
        <f aca="false">D657+D662+D667</f>
        <v>0</v>
      </c>
      <c r="E656" s="26" t="n">
        <f aca="false">E657+E662+E667</f>
        <v>0</v>
      </c>
      <c r="F656" s="26" t="n">
        <f aca="false">F657+F662+F667</f>
        <v>0</v>
      </c>
      <c r="G656" s="26" t="n">
        <f aca="false">G657+G662+G667</f>
        <v>0</v>
      </c>
      <c r="H656" s="26" t="n">
        <f aca="false">H657+H662+H667</f>
        <v>0</v>
      </c>
      <c r="I656" s="26" t="n">
        <f aca="false">I657+I662+I667</f>
        <v>0</v>
      </c>
      <c r="J656" s="36"/>
      <c r="K656" s="26" t="n">
        <f aca="false">K657+K662+K667</f>
        <v>0</v>
      </c>
      <c r="L656" s="26" t="n">
        <f aca="false">L657+L662+L667</f>
        <v>0</v>
      </c>
      <c r="M656" s="17"/>
    </row>
    <row r="657" customFormat="false" ht="12.75" hidden="false" customHeight="false" outlineLevel="0" collapsed="false">
      <c r="A657" s="28"/>
      <c r="B657" s="25"/>
      <c r="C657" s="31" t="s">
        <v>16</v>
      </c>
      <c r="D657" s="45" t="n">
        <f aca="false">D659</f>
        <v>0</v>
      </c>
      <c r="E657" s="45" t="n">
        <f aca="false">E659</f>
        <v>0</v>
      </c>
      <c r="F657" s="45" t="n">
        <f aca="false">F659</f>
        <v>0</v>
      </c>
      <c r="G657" s="45" t="n">
        <f aca="false">G659</f>
        <v>0</v>
      </c>
      <c r="H657" s="45" t="n">
        <f aca="false">H659</f>
        <v>0</v>
      </c>
      <c r="I657" s="45" t="n">
        <f aca="false">I659</f>
        <v>0</v>
      </c>
      <c r="J657" s="36"/>
      <c r="K657" s="45" t="n">
        <f aca="false">K659</f>
        <v>0</v>
      </c>
      <c r="L657" s="45" t="n">
        <f aca="false">L659</f>
        <v>0</v>
      </c>
      <c r="M657" s="17"/>
    </row>
    <row r="658" customFormat="false" ht="12.75" hidden="false" customHeight="false" outlineLevel="0" collapsed="false">
      <c r="A658" s="28"/>
      <c r="B658" s="25"/>
      <c r="C658" s="25" t="s">
        <v>17</v>
      </c>
      <c r="D658" s="26"/>
      <c r="E658" s="26"/>
      <c r="F658" s="26"/>
      <c r="G658" s="26"/>
      <c r="H658" s="26"/>
      <c r="I658" s="26"/>
      <c r="J658" s="36"/>
      <c r="K658" s="26"/>
      <c r="L658" s="26"/>
      <c r="M658" s="17"/>
    </row>
    <row r="659" customFormat="false" ht="12.75" hidden="false" customHeight="false" outlineLevel="0" collapsed="false">
      <c r="A659" s="28"/>
      <c r="B659" s="25"/>
      <c r="C659" s="25" t="s">
        <v>27</v>
      </c>
      <c r="D659" s="26" t="n">
        <f aca="false">D661</f>
        <v>0</v>
      </c>
      <c r="E659" s="26" t="n">
        <f aca="false">E661</f>
        <v>0</v>
      </c>
      <c r="F659" s="26" t="n">
        <f aca="false">F661</f>
        <v>0</v>
      </c>
      <c r="G659" s="26" t="n">
        <f aca="false">G661</f>
        <v>0</v>
      </c>
      <c r="H659" s="26" t="n">
        <f aca="false">H661</f>
        <v>0</v>
      </c>
      <c r="I659" s="26" t="n">
        <f aca="false">I661</f>
        <v>0</v>
      </c>
      <c r="J659" s="36"/>
      <c r="K659" s="26" t="n">
        <f aca="false">K661</f>
        <v>0</v>
      </c>
      <c r="L659" s="26" t="n">
        <f aca="false">L661</f>
        <v>0</v>
      </c>
      <c r="M659" s="17"/>
    </row>
    <row r="660" customFormat="false" ht="12.75" hidden="false" customHeight="false" outlineLevel="0" collapsed="false">
      <c r="A660" s="28"/>
      <c r="B660" s="25"/>
      <c r="C660" s="25" t="s">
        <v>19</v>
      </c>
      <c r="D660" s="26"/>
      <c r="E660" s="26"/>
      <c r="F660" s="26"/>
      <c r="G660" s="26"/>
      <c r="H660" s="26"/>
      <c r="I660" s="26"/>
      <c r="J660" s="36"/>
      <c r="K660" s="26"/>
      <c r="L660" s="26"/>
      <c r="M660" s="17"/>
    </row>
    <row r="661" customFormat="false" ht="12.75" hidden="false" customHeight="false" outlineLevel="0" collapsed="false">
      <c r="A661" s="28"/>
      <c r="B661" s="25"/>
      <c r="C661" s="25" t="s">
        <v>22</v>
      </c>
      <c r="D661" s="35" t="n"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/>
      <c r="J661" s="36"/>
      <c r="K661" s="35"/>
      <c r="L661" s="35"/>
      <c r="M661" s="17"/>
    </row>
    <row r="662" customFormat="false" ht="12.75" hidden="false" customHeight="false" outlineLevel="0" collapsed="false">
      <c r="A662" s="28"/>
      <c r="B662" s="25"/>
      <c r="C662" s="31" t="s">
        <v>26</v>
      </c>
      <c r="D662" s="45" t="n">
        <f aca="false">D664</f>
        <v>0</v>
      </c>
      <c r="E662" s="45" t="n">
        <f aca="false">E664</f>
        <v>0</v>
      </c>
      <c r="F662" s="45" t="n">
        <f aca="false">F664</f>
        <v>0</v>
      </c>
      <c r="G662" s="45" t="n">
        <f aca="false">G664</f>
        <v>0</v>
      </c>
      <c r="H662" s="45" t="n">
        <f aca="false">H664</f>
        <v>0</v>
      </c>
      <c r="I662" s="45" t="n">
        <f aca="false">I664</f>
        <v>0</v>
      </c>
      <c r="J662" s="36"/>
      <c r="K662" s="45" t="n">
        <f aca="false">K664</f>
        <v>0</v>
      </c>
      <c r="L662" s="45" t="n">
        <f aca="false">L664</f>
        <v>0</v>
      </c>
      <c r="M662" s="17"/>
    </row>
    <row r="663" customFormat="false" ht="12.75" hidden="false" customHeight="false" outlineLevel="0" collapsed="false">
      <c r="A663" s="28"/>
      <c r="B663" s="25"/>
      <c r="C663" s="25" t="s">
        <v>17</v>
      </c>
      <c r="D663" s="26"/>
      <c r="E663" s="26"/>
      <c r="F663" s="26"/>
      <c r="G663" s="26"/>
      <c r="H663" s="26"/>
      <c r="I663" s="26"/>
      <c r="J663" s="36"/>
      <c r="K663" s="26"/>
      <c r="L663" s="26"/>
      <c r="M663" s="17"/>
    </row>
    <row r="664" customFormat="false" ht="12.75" hidden="false" customHeight="false" outlineLevel="0" collapsed="false">
      <c r="A664" s="28"/>
      <c r="B664" s="25"/>
      <c r="C664" s="25" t="s">
        <v>27</v>
      </c>
      <c r="D664" s="26" t="n">
        <f aca="false">D666</f>
        <v>0</v>
      </c>
      <c r="E664" s="26" t="n">
        <f aca="false">E666</f>
        <v>0</v>
      </c>
      <c r="F664" s="26" t="n">
        <f aca="false">F666</f>
        <v>0</v>
      </c>
      <c r="G664" s="26" t="n">
        <f aca="false">G666</f>
        <v>0</v>
      </c>
      <c r="H664" s="26" t="n">
        <f aca="false">H666</f>
        <v>0</v>
      </c>
      <c r="I664" s="26" t="n">
        <f aca="false">I666</f>
        <v>0</v>
      </c>
      <c r="J664" s="36"/>
      <c r="K664" s="26" t="n">
        <f aca="false">K666</f>
        <v>0</v>
      </c>
      <c r="L664" s="26" t="n">
        <f aca="false">L666</f>
        <v>0</v>
      </c>
      <c r="M664" s="17"/>
    </row>
    <row r="665" customFormat="false" ht="12.75" hidden="false" customHeight="false" outlineLevel="0" collapsed="false">
      <c r="A665" s="28"/>
      <c r="B665" s="25"/>
      <c r="C665" s="25" t="s">
        <v>19</v>
      </c>
      <c r="D665" s="26"/>
      <c r="E665" s="26"/>
      <c r="F665" s="26"/>
      <c r="G665" s="26"/>
      <c r="H665" s="26"/>
      <c r="I665" s="26"/>
      <c r="J665" s="36"/>
      <c r="K665" s="26"/>
      <c r="L665" s="26"/>
      <c r="M665" s="17"/>
    </row>
    <row r="666" customFormat="false" ht="12.75" hidden="false" customHeight="false" outlineLevel="0" collapsed="false">
      <c r="A666" s="28"/>
      <c r="B666" s="25"/>
      <c r="C666" s="25" t="s">
        <v>22</v>
      </c>
      <c r="D666" s="35" t="n">
        <v>0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/>
      <c r="J666" s="36"/>
      <c r="K666" s="35"/>
      <c r="L666" s="35"/>
      <c r="M666" s="17"/>
    </row>
    <row r="667" customFormat="false" ht="12.75" hidden="false" customHeight="false" outlineLevel="0" collapsed="false">
      <c r="A667" s="28"/>
      <c r="B667" s="25"/>
      <c r="C667" s="31" t="s">
        <v>29</v>
      </c>
      <c r="D667" s="45" t="n">
        <f aca="false">D669</f>
        <v>0</v>
      </c>
      <c r="E667" s="45" t="n">
        <f aca="false">E669</f>
        <v>0</v>
      </c>
      <c r="F667" s="45" t="n">
        <f aca="false">F669</f>
        <v>0</v>
      </c>
      <c r="G667" s="45" t="n">
        <f aca="false">G669</f>
        <v>0</v>
      </c>
      <c r="H667" s="45" t="n">
        <f aca="false">H669</f>
        <v>0</v>
      </c>
      <c r="I667" s="45" t="n">
        <f aca="false">I669</f>
        <v>0</v>
      </c>
      <c r="J667" s="36"/>
      <c r="K667" s="45" t="n">
        <f aca="false">K669</f>
        <v>0</v>
      </c>
      <c r="L667" s="45" t="n">
        <f aca="false">L669</f>
        <v>0</v>
      </c>
      <c r="M667" s="17"/>
    </row>
    <row r="668" customFormat="false" ht="12.75" hidden="false" customHeight="false" outlineLevel="0" collapsed="false">
      <c r="A668" s="28"/>
      <c r="B668" s="25"/>
      <c r="C668" s="25" t="s">
        <v>17</v>
      </c>
      <c r="D668" s="26"/>
      <c r="E668" s="26"/>
      <c r="F668" s="26"/>
      <c r="G668" s="26"/>
      <c r="H668" s="26"/>
      <c r="I668" s="26"/>
      <c r="J668" s="36"/>
      <c r="K668" s="26"/>
      <c r="L668" s="26"/>
      <c r="M668" s="17"/>
    </row>
    <row r="669" customFormat="false" ht="12.75" hidden="false" customHeight="false" outlineLevel="0" collapsed="false">
      <c r="A669" s="28"/>
      <c r="B669" s="25"/>
      <c r="C669" s="25" t="s">
        <v>27</v>
      </c>
      <c r="D669" s="26" t="n">
        <f aca="false">D671</f>
        <v>0</v>
      </c>
      <c r="E669" s="26" t="n">
        <f aca="false">E671</f>
        <v>0</v>
      </c>
      <c r="F669" s="26" t="n">
        <f aca="false">F671</f>
        <v>0</v>
      </c>
      <c r="G669" s="26" t="n">
        <f aca="false">G671</f>
        <v>0</v>
      </c>
      <c r="H669" s="26" t="n">
        <f aca="false">H671</f>
        <v>0</v>
      </c>
      <c r="I669" s="26" t="n">
        <f aca="false">I671</f>
        <v>0</v>
      </c>
      <c r="J669" s="36"/>
      <c r="K669" s="26" t="n">
        <f aca="false">K671</f>
        <v>0</v>
      </c>
      <c r="L669" s="26" t="n">
        <f aca="false">L671</f>
        <v>0</v>
      </c>
      <c r="M669" s="17"/>
    </row>
    <row r="670" customFormat="false" ht="12.75" hidden="false" customHeight="false" outlineLevel="0" collapsed="false">
      <c r="A670" s="28"/>
      <c r="B670" s="25"/>
      <c r="C670" s="25" t="s">
        <v>19</v>
      </c>
      <c r="D670" s="26"/>
      <c r="E670" s="26"/>
      <c r="F670" s="26"/>
      <c r="G670" s="26"/>
      <c r="H670" s="26"/>
      <c r="I670" s="26"/>
      <c r="J670" s="36"/>
      <c r="K670" s="26"/>
      <c r="L670" s="26"/>
      <c r="M670" s="17"/>
    </row>
    <row r="671" customFormat="false" ht="12.75" hidden="false" customHeight="false" outlineLevel="0" collapsed="false">
      <c r="A671" s="28"/>
      <c r="B671" s="25"/>
      <c r="C671" s="25" t="s">
        <v>22</v>
      </c>
      <c r="D671" s="45" t="n">
        <v>0</v>
      </c>
      <c r="E671" s="45" t="n">
        <v>0</v>
      </c>
      <c r="F671" s="45" t="n">
        <v>0</v>
      </c>
      <c r="G671" s="45" t="n">
        <v>0</v>
      </c>
      <c r="H671" s="45" t="n">
        <v>0</v>
      </c>
      <c r="I671" s="45" t="n">
        <v>0</v>
      </c>
      <c r="J671" s="36"/>
      <c r="K671" s="45" t="n">
        <v>0</v>
      </c>
      <c r="L671" s="45" t="n">
        <v>0</v>
      </c>
      <c r="M671" s="17"/>
    </row>
    <row r="672" customFormat="false" ht="12.75" hidden="false" customHeight="false" outlineLevel="0" collapsed="false">
      <c r="A672" s="28"/>
      <c r="B672" s="25"/>
      <c r="C672" s="24" t="s">
        <v>38</v>
      </c>
      <c r="D672" s="26" t="n">
        <v>0</v>
      </c>
      <c r="E672" s="26" t="n">
        <v>0</v>
      </c>
      <c r="F672" s="26" t="n">
        <v>0</v>
      </c>
      <c r="G672" s="26" t="n">
        <v>0</v>
      </c>
      <c r="H672" s="26" t="n">
        <v>0</v>
      </c>
      <c r="I672" s="26" t="n">
        <v>0</v>
      </c>
      <c r="J672" s="36"/>
      <c r="K672" s="26" t="n">
        <v>0</v>
      </c>
      <c r="L672" s="26" t="n">
        <v>0</v>
      </c>
      <c r="M672" s="17"/>
    </row>
    <row r="673" customFormat="false" ht="51" hidden="false" customHeight="false" outlineLevel="0" collapsed="false">
      <c r="A673" s="28" t="s">
        <v>124</v>
      </c>
      <c r="B673" s="24" t="s">
        <v>125</v>
      </c>
      <c r="C673" s="24"/>
      <c r="D673" s="26" t="n">
        <v>0</v>
      </c>
      <c r="E673" s="26" t="n">
        <v>0</v>
      </c>
      <c r="F673" s="26" t="n">
        <v>0</v>
      </c>
      <c r="G673" s="26" t="n"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  <c r="M673" s="17"/>
    </row>
    <row r="674" customFormat="false" ht="12.75" hidden="false" customHeight="false" outlineLevel="0" collapsed="false">
      <c r="A674" s="28"/>
      <c r="B674" s="25"/>
      <c r="C674" s="24" t="s">
        <v>15</v>
      </c>
      <c r="D674" s="26" t="n">
        <v>0</v>
      </c>
      <c r="E674" s="26" t="n">
        <v>0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26" t="n">
        <v>0</v>
      </c>
      <c r="L674" s="26" t="n">
        <v>0</v>
      </c>
      <c r="M674" s="17"/>
    </row>
    <row r="675" customFormat="false" ht="12.75" hidden="false" customHeight="false" outlineLevel="0" collapsed="false">
      <c r="A675" s="28"/>
      <c r="B675" s="25"/>
      <c r="C675" s="31" t="s">
        <v>16</v>
      </c>
      <c r="D675" s="35" t="n"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17"/>
    </row>
    <row r="676" customFormat="false" ht="12.75" hidden="false" customHeight="false" outlineLevel="0" collapsed="false">
      <c r="A676" s="28"/>
      <c r="B676" s="25"/>
      <c r="C676" s="25" t="s">
        <v>17</v>
      </c>
      <c r="D676" s="35"/>
      <c r="E676" s="35"/>
      <c r="F676" s="35"/>
      <c r="G676" s="35"/>
      <c r="H676" s="35"/>
      <c r="I676" s="35"/>
      <c r="J676" s="36"/>
      <c r="K676" s="35"/>
      <c r="L676" s="35"/>
      <c r="M676" s="17"/>
    </row>
    <row r="677" customFormat="false" ht="12.75" hidden="false" customHeight="false" outlineLevel="0" collapsed="false">
      <c r="A677" s="28"/>
      <c r="B677" s="25"/>
      <c r="C677" s="25" t="s">
        <v>27</v>
      </c>
      <c r="D677" s="35" t="n"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17"/>
    </row>
    <row r="678" customFormat="false" ht="12.75" hidden="false" customHeight="false" outlineLevel="0" collapsed="false">
      <c r="A678" s="28"/>
      <c r="B678" s="25"/>
      <c r="C678" s="25" t="s">
        <v>55</v>
      </c>
      <c r="D678" s="35"/>
      <c r="E678" s="35"/>
      <c r="F678" s="35"/>
      <c r="G678" s="35"/>
      <c r="H678" s="35"/>
      <c r="I678" s="35"/>
      <c r="J678" s="36"/>
      <c r="K678" s="35"/>
      <c r="L678" s="35"/>
      <c r="M678" s="17"/>
    </row>
    <row r="679" customFormat="false" ht="12.75" hidden="false" customHeight="false" outlineLevel="0" collapsed="false">
      <c r="A679" s="28"/>
      <c r="B679" s="25"/>
      <c r="C679" s="25" t="s">
        <v>22</v>
      </c>
      <c r="D679" s="35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17"/>
    </row>
    <row r="680" customFormat="false" ht="12.75" hidden="false" customHeight="false" outlineLevel="0" collapsed="false">
      <c r="A680" s="28"/>
      <c r="B680" s="25"/>
      <c r="C680" s="31" t="s">
        <v>26</v>
      </c>
      <c r="D680" s="35" t="n">
        <v>0</v>
      </c>
      <c r="E680" s="35" t="n">
        <v>0</v>
      </c>
      <c r="F680" s="35" t="n">
        <v>0</v>
      </c>
      <c r="G680" s="35" t="n"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17"/>
    </row>
    <row r="681" customFormat="false" ht="12.75" hidden="false" customHeight="false" outlineLevel="0" collapsed="false">
      <c r="A681" s="28"/>
      <c r="B681" s="25"/>
      <c r="C681" s="25" t="s">
        <v>17</v>
      </c>
      <c r="D681" s="35"/>
      <c r="E681" s="35"/>
      <c r="F681" s="35"/>
      <c r="G681" s="35"/>
      <c r="H681" s="35"/>
      <c r="I681" s="35"/>
      <c r="J681" s="36"/>
      <c r="K681" s="35"/>
      <c r="L681" s="35"/>
      <c r="M681" s="17"/>
    </row>
    <row r="682" customFormat="false" ht="12.75" hidden="false" customHeight="false" outlineLevel="0" collapsed="false">
      <c r="A682" s="28"/>
      <c r="B682" s="25"/>
      <c r="C682" s="25" t="s">
        <v>27</v>
      </c>
      <c r="D682" s="35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17"/>
    </row>
    <row r="683" customFormat="false" ht="12.75" hidden="false" customHeight="false" outlineLevel="0" collapsed="false">
      <c r="A683" s="28"/>
      <c r="B683" s="25"/>
      <c r="C683" s="25" t="s">
        <v>19</v>
      </c>
      <c r="D683" s="35"/>
      <c r="E683" s="35"/>
      <c r="F683" s="35"/>
      <c r="G683" s="35"/>
      <c r="H683" s="35"/>
      <c r="I683" s="35"/>
      <c r="J683" s="36"/>
      <c r="K683" s="35"/>
      <c r="L683" s="35"/>
      <c r="M683" s="17"/>
    </row>
    <row r="684" customFormat="false" ht="12.75" hidden="false" customHeight="false" outlineLevel="0" collapsed="false">
      <c r="A684" s="28"/>
      <c r="B684" s="25"/>
      <c r="C684" s="25" t="s">
        <v>22</v>
      </c>
      <c r="D684" s="35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17"/>
    </row>
    <row r="685" customFormat="false" ht="12.75" hidden="false" customHeight="false" outlineLevel="0" collapsed="false">
      <c r="A685" s="28"/>
      <c r="B685" s="25"/>
      <c r="C685" s="31" t="s">
        <v>29</v>
      </c>
      <c r="D685" s="35" t="n">
        <v>0</v>
      </c>
      <c r="E685" s="35" t="n">
        <v>0</v>
      </c>
      <c r="F685" s="35" t="n">
        <v>0</v>
      </c>
      <c r="G685" s="35" t="n">
        <v>0</v>
      </c>
      <c r="H685" s="35" t="n">
        <v>0</v>
      </c>
      <c r="I685" s="35" t="n">
        <v>0</v>
      </c>
      <c r="J685" s="35" t="n">
        <v>0</v>
      </c>
      <c r="K685" s="35" t="n">
        <v>0</v>
      </c>
      <c r="L685" s="35" t="n">
        <v>0</v>
      </c>
      <c r="M685" s="17"/>
    </row>
    <row r="686" customFormat="false" ht="12.75" hidden="false" customHeight="false" outlineLevel="0" collapsed="false">
      <c r="A686" s="28"/>
      <c r="B686" s="25"/>
      <c r="C686" s="25" t="s">
        <v>17</v>
      </c>
      <c r="D686" s="35"/>
      <c r="E686" s="35"/>
      <c r="F686" s="35"/>
      <c r="G686" s="35"/>
      <c r="H686" s="35"/>
      <c r="I686" s="35"/>
      <c r="J686" s="36"/>
      <c r="K686" s="35"/>
      <c r="L686" s="35"/>
      <c r="M686" s="17"/>
    </row>
    <row r="687" customFormat="false" ht="12.75" hidden="false" customHeight="false" outlineLevel="0" collapsed="false">
      <c r="A687" s="28"/>
      <c r="B687" s="25"/>
      <c r="C687" s="25" t="s">
        <v>27</v>
      </c>
      <c r="D687" s="35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17"/>
    </row>
    <row r="688" customFormat="false" ht="12.75" hidden="false" customHeight="false" outlineLevel="0" collapsed="false">
      <c r="A688" s="28"/>
      <c r="B688" s="25"/>
      <c r="C688" s="25" t="s">
        <v>19</v>
      </c>
      <c r="D688" s="35"/>
      <c r="E688" s="35"/>
      <c r="F688" s="35"/>
      <c r="G688" s="35"/>
      <c r="H688" s="35"/>
      <c r="I688" s="35"/>
      <c r="J688" s="36"/>
      <c r="K688" s="35"/>
      <c r="L688" s="35"/>
      <c r="M688" s="17"/>
    </row>
    <row r="689" customFormat="false" ht="12.75" hidden="false" customHeight="false" outlineLevel="0" collapsed="false">
      <c r="A689" s="28"/>
      <c r="B689" s="25"/>
      <c r="C689" s="25" t="s">
        <v>22</v>
      </c>
      <c r="D689" s="35" t="n">
        <v>0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17"/>
    </row>
    <row r="690" customFormat="false" ht="12.75" hidden="false" customHeight="false" outlineLevel="0" collapsed="false">
      <c r="A690" s="28"/>
      <c r="B690" s="25"/>
      <c r="C690" s="24" t="s">
        <v>41</v>
      </c>
      <c r="D690" s="26" t="n">
        <v>0</v>
      </c>
      <c r="E690" s="26" t="n">
        <v>0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26" t="n">
        <v>0</v>
      </c>
      <c r="L690" s="26" t="n">
        <v>0</v>
      </c>
      <c r="M690" s="17"/>
    </row>
    <row r="691" customFormat="false" ht="25.5" hidden="false" customHeight="false" outlineLevel="0" collapsed="false">
      <c r="A691" s="28" t="s">
        <v>126</v>
      </c>
      <c r="B691" s="25" t="s">
        <v>107</v>
      </c>
      <c r="C691" s="24"/>
      <c r="D691" s="26" t="n">
        <v>0</v>
      </c>
      <c r="E691" s="26" t="n">
        <v>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  <c r="M691" s="17"/>
    </row>
    <row r="692" customFormat="false" ht="12.75" hidden="false" customHeight="false" outlineLevel="0" collapsed="false">
      <c r="A692" s="28"/>
      <c r="B692" s="25"/>
      <c r="C692" s="24" t="s">
        <v>15</v>
      </c>
      <c r="D692" s="26" t="n">
        <v>0</v>
      </c>
      <c r="E692" s="26" t="n">
        <v>0</v>
      </c>
      <c r="F692" s="26" t="n">
        <v>0</v>
      </c>
      <c r="G692" s="26" t="n">
        <v>0</v>
      </c>
      <c r="H692" s="26" t="n">
        <v>0</v>
      </c>
      <c r="I692" s="26" t="n">
        <v>0</v>
      </c>
      <c r="J692" s="26" t="n">
        <v>0</v>
      </c>
      <c r="K692" s="26" t="n">
        <v>0</v>
      </c>
      <c r="L692" s="26" t="n">
        <v>0</v>
      </c>
      <c r="M692" s="17"/>
    </row>
    <row r="693" customFormat="false" ht="12.75" hidden="false" customHeight="false" outlineLevel="0" collapsed="false">
      <c r="A693" s="28"/>
      <c r="B693" s="25"/>
      <c r="C693" s="31" t="s">
        <v>16</v>
      </c>
      <c r="D693" s="35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17"/>
    </row>
    <row r="694" customFormat="false" ht="12.75" hidden="false" customHeight="false" outlineLevel="0" collapsed="false">
      <c r="A694" s="28"/>
      <c r="B694" s="25"/>
      <c r="C694" s="25" t="s">
        <v>17</v>
      </c>
      <c r="D694" s="35"/>
      <c r="E694" s="35"/>
      <c r="F694" s="35"/>
      <c r="G694" s="35"/>
      <c r="H694" s="35"/>
      <c r="I694" s="35"/>
      <c r="J694" s="36"/>
      <c r="K694" s="35"/>
      <c r="L694" s="35"/>
      <c r="M694" s="17"/>
    </row>
    <row r="695" customFormat="false" ht="12.75" hidden="false" customHeight="false" outlineLevel="0" collapsed="false">
      <c r="A695" s="28"/>
      <c r="B695" s="25"/>
      <c r="C695" s="25" t="s">
        <v>27</v>
      </c>
      <c r="D695" s="35" t="n">
        <v>0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17"/>
    </row>
    <row r="696" customFormat="false" ht="12.75" hidden="false" customHeight="false" outlineLevel="0" collapsed="false">
      <c r="A696" s="28"/>
      <c r="B696" s="25"/>
      <c r="C696" s="25" t="s">
        <v>19</v>
      </c>
      <c r="D696" s="35"/>
      <c r="E696" s="35"/>
      <c r="F696" s="35"/>
      <c r="G696" s="35"/>
      <c r="H696" s="35"/>
      <c r="I696" s="35"/>
      <c r="J696" s="36"/>
      <c r="K696" s="35"/>
      <c r="L696" s="35"/>
      <c r="M696" s="17"/>
    </row>
    <row r="697" customFormat="false" ht="12.75" hidden="false" customHeight="false" outlineLevel="0" collapsed="false">
      <c r="A697" s="28"/>
      <c r="B697" s="25"/>
      <c r="C697" s="25" t="s">
        <v>22</v>
      </c>
      <c r="D697" s="35" t="n"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17"/>
    </row>
    <row r="698" customFormat="false" ht="12.75" hidden="false" customHeight="false" outlineLevel="0" collapsed="false">
      <c r="A698" s="28"/>
      <c r="B698" s="25"/>
      <c r="C698" s="31" t="s">
        <v>26</v>
      </c>
      <c r="D698" s="35" t="n">
        <v>0</v>
      </c>
      <c r="E698" s="35" t="n">
        <v>0</v>
      </c>
      <c r="F698" s="35" t="n">
        <v>0</v>
      </c>
      <c r="G698" s="35" t="n">
        <v>0</v>
      </c>
      <c r="H698" s="35" t="n">
        <v>0</v>
      </c>
      <c r="I698" s="35" t="n">
        <v>0</v>
      </c>
      <c r="J698" s="35" t="n">
        <v>0</v>
      </c>
      <c r="K698" s="35" t="n">
        <v>0</v>
      </c>
      <c r="L698" s="35" t="n">
        <v>0</v>
      </c>
      <c r="M698" s="17"/>
    </row>
    <row r="699" customFormat="false" ht="12.75" hidden="false" customHeight="false" outlineLevel="0" collapsed="false">
      <c r="A699" s="28"/>
      <c r="B699" s="25"/>
      <c r="C699" s="25" t="s">
        <v>17</v>
      </c>
      <c r="D699" s="35"/>
      <c r="E699" s="35"/>
      <c r="F699" s="35"/>
      <c r="G699" s="35"/>
      <c r="H699" s="35"/>
      <c r="I699" s="35"/>
      <c r="J699" s="36"/>
      <c r="K699" s="35"/>
      <c r="L699" s="35"/>
      <c r="M699" s="17"/>
    </row>
    <row r="700" customFormat="false" ht="12.75" hidden="false" customHeight="false" outlineLevel="0" collapsed="false">
      <c r="A700" s="28"/>
      <c r="B700" s="25"/>
      <c r="C700" s="25" t="s">
        <v>27</v>
      </c>
      <c r="D700" s="35" t="n"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17"/>
    </row>
    <row r="701" customFormat="false" ht="12.75" hidden="false" customHeight="false" outlineLevel="0" collapsed="false">
      <c r="A701" s="28"/>
      <c r="B701" s="25"/>
      <c r="C701" s="25" t="s">
        <v>19</v>
      </c>
      <c r="D701" s="35"/>
      <c r="E701" s="35"/>
      <c r="F701" s="35"/>
      <c r="G701" s="35"/>
      <c r="H701" s="35"/>
      <c r="I701" s="35"/>
      <c r="J701" s="36"/>
      <c r="K701" s="35"/>
      <c r="L701" s="35"/>
      <c r="M701" s="17"/>
    </row>
    <row r="702" customFormat="false" ht="12.75" hidden="false" customHeight="false" outlineLevel="0" collapsed="false">
      <c r="A702" s="28"/>
      <c r="B702" s="25"/>
      <c r="C702" s="25" t="s">
        <v>22</v>
      </c>
      <c r="D702" s="35" t="n">
        <v>0</v>
      </c>
      <c r="E702" s="35" t="n">
        <v>0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17"/>
    </row>
    <row r="703" customFormat="false" ht="12.75" hidden="false" customHeight="false" outlineLevel="0" collapsed="false">
      <c r="A703" s="28"/>
      <c r="B703" s="25"/>
      <c r="C703" s="31" t="s">
        <v>29</v>
      </c>
      <c r="D703" s="35" t="n">
        <v>0</v>
      </c>
      <c r="E703" s="35" t="n">
        <v>0</v>
      </c>
      <c r="F703" s="35" t="n">
        <v>0</v>
      </c>
      <c r="G703" s="35" t="n"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17"/>
    </row>
    <row r="704" customFormat="false" ht="12.75" hidden="false" customHeight="false" outlineLevel="0" collapsed="false">
      <c r="A704" s="28"/>
      <c r="B704" s="25"/>
      <c r="C704" s="25" t="s">
        <v>17</v>
      </c>
      <c r="D704" s="35"/>
      <c r="E704" s="35"/>
      <c r="F704" s="35"/>
      <c r="G704" s="35"/>
      <c r="H704" s="35"/>
      <c r="I704" s="35"/>
      <c r="J704" s="36"/>
      <c r="K704" s="35"/>
      <c r="L704" s="35"/>
      <c r="M704" s="17"/>
    </row>
    <row r="705" customFormat="false" ht="12.75" hidden="false" customHeight="false" outlineLevel="0" collapsed="false">
      <c r="A705" s="28"/>
      <c r="B705" s="25"/>
      <c r="C705" s="25" t="s">
        <v>27</v>
      </c>
      <c r="D705" s="35" t="n">
        <v>0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17"/>
    </row>
    <row r="706" customFormat="false" ht="12.75" hidden="false" customHeight="false" outlineLevel="0" collapsed="false">
      <c r="A706" s="28"/>
      <c r="B706" s="25"/>
      <c r="C706" s="25" t="s">
        <v>19</v>
      </c>
      <c r="D706" s="35"/>
      <c r="E706" s="35"/>
      <c r="F706" s="35"/>
      <c r="G706" s="35"/>
      <c r="H706" s="35"/>
      <c r="I706" s="35"/>
      <c r="J706" s="36"/>
      <c r="K706" s="35"/>
      <c r="L706" s="35"/>
      <c r="M706" s="17"/>
    </row>
    <row r="707" customFormat="false" ht="12.75" hidden="false" customHeight="false" outlineLevel="0" collapsed="false">
      <c r="A707" s="28"/>
      <c r="B707" s="25"/>
      <c r="C707" s="25" t="s">
        <v>22</v>
      </c>
      <c r="D707" s="35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17"/>
    </row>
    <row r="708" customFormat="false" ht="12.75" hidden="false" customHeight="false" outlineLevel="0" collapsed="false">
      <c r="A708" s="28"/>
      <c r="B708" s="25"/>
      <c r="C708" s="24" t="s">
        <v>38</v>
      </c>
      <c r="D708" s="26" t="n">
        <v>0</v>
      </c>
      <c r="E708" s="26" t="n">
        <v>0</v>
      </c>
      <c r="F708" s="26" t="n">
        <v>0</v>
      </c>
      <c r="G708" s="26" t="n"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17"/>
    </row>
    <row r="709" customFormat="false" ht="38.25" hidden="false" customHeight="true" outlineLevel="0" collapsed="false">
      <c r="A709" s="28" t="s">
        <v>127</v>
      </c>
      <c r="B709" s="24" t="s">
        <v>128</v>
      </c>
      <c r="C709" s="24"/>
      <c r="D709" s="26" t="n">
        <f aca="false">D710+D726</f>
        <v>43678.78939</v>
      </c>
      <c r="E709" s="26" t="n">
        <f aca="false">E710+E726</f>
        <v>47356.48325</v>
      </c>
      <c r="F709" s="26" t="n">
        <f aca="false">F710+F726</f>
        <v>54875.83479</v>
      </c>
      <c r="G709" s="26" t="n">
        <f aca="false">G710+G726</f>
        <v>58151.90288</v>
      </c>
      <c r="H709" s="26" t="n">
        <f aca="false">H710+H726</f>
        <v>60703.7444</v>
      </c>
      <c r="I709" s="26" t="n">
        <f aca="false">I710+I726</f>
        <v>70106.85337</v>
      </c>
      <c r="J709" s="27" t="n">
        <f aca="false">SUM(D709:I709)</f>
        <v>334873.60808</v>
      </c>
      <c r="K709" s="26" t="n">
        <f aca="false">K710+K726</f>
        <v>71629.31168</v>
      </c>
      <c r="L709" s="26" t="n">
        <f aca="false">L710+L726</f>
        <v>71787.74884</v>
      </c>
      <c r="M709" s="27" t="n">
        <f aca="false">D709+E709+F709+G709+H709+I709+K709+L709</f>
        <v>478290.6686</v>
      </c>
    </row>
    <row r="710" customFormat="false" ht="29.25" hidden="false" customHeight="true" outlineLevel="0" collapsed="false">
      <c r="A710" s="28"/>
      <c r="B710" s="25"/>
      <c r="C710" s="24" t="s">
        <v>15</v>
      </c>
      <c r="D710" s="26" t="n">
        <f aca="false">D711+D716+D721</f>
        <v>43315.45939</v>
      </c>
      <c r="E710" s="26" t="n">
        <f aca="false">E711+E716+E721</f>
        <v>46582.84459</v>
      </c>
      <c r="F710" s="26" t="n">
        <f aca="false">F711+F716+F721</f>
        <v>54213.43214</v>
      </c>
      <c r="G710" s="26" t="n">
        <f aca="false">G711+G716+G721</f>
        <v>57639.96894</v>
      </c>
      <c r="H710" s="26" t="n">
        <f aca="false">H711+H716+H721</f>
        <v>60123.89709</v>
      </c>
      <c r="I710" s="26" t="n">
        <f aca="false">I711+I716+I721</f>
        <v>69617.03963</v>
      </c>
      <c r="J710" s="27" t="n">
        <f aca="false">SUM(D710:I710)</f>
        <v>331492.64178</v>
      </c>
      <c r="K710" s="26" t="n">
        <f aca="false">K711+K716+K721</f>
        <v>71216.32964</v>
      </c>
      <c r="L710" s="26" t="n">
        <f aca="false">L711+L716+L721</f>
        <v>71374.7668</v>
      </c>
      <c r="M710" s="27" t="n">
        <f aca="false">D710+E710+F710+G710+H710+I710+K710+L710</f>
        <v>474083.73822</v>
      </c>
      <c r="N710" s="29" t="n">
        <f aca="false">H710+I710+K710+L710</f>
        <v>272332.03316</v>
      </c>
    </row>
    <row r="711" s="34" customFormat="true" ht="13.5" hidden="false" customHeight="false" outlineLevel="0" collapsed="false">
      <c r="A711" s="30"/>
      <c r="B711" s="31"/>
      <c r="C711" s="32" t="s">
        <v>16</v>
      </c>
      <c r="D711" s="33" t="n">
        <f aca="false">D713</f>
        <v>17.45</v>
      </c>
      <c r="E711" s="33" t="n">
        <f aca="false">E713</f>
        <v>614.74176</v>
      </c>
      <c r="F711" s="33" t="n">
        <f aca="false">F713</f>
        <v>619.52718</v>
      </c>
      <c r="G711" s="33" t="n">
        <f aca="false">G713</f>
        <v>753.5795</v>
      </c>
      <c r="H711" s="33" t="n">
        <f aca="false">H713</f>
        <v>489.97766</v>
      </c>
      <c r="I711" s="33" t="n">
        <f aca="false">I713</f>
        <v>487.97339</v>
      </c>
      <c r="J711" s="44" t="n">
        <f aca="false">SUM(D711:I711)</f>
        <v>2983.24949</v>
      </c>
      <c r="K711" s="33" t="n">
        <f aca="false">K713</f>
        <v>478.32649</v>
      </c>
      <c r="L711" s="33" t="n">
        <f aca="false">L713</f>
        <v>490.8237</v>
      </c>
      <c r="M711" s="27" t="n">
        <f aca="false">D711+E711+F711+G711+H711+I711+K711+L711</f>
        <v>3952.39968</v>
      </c>
      <c r="N711" s="29" t="n">
        <f aca="false">H711+I711+K711+L711</f>
        <v>1947.10124</v>
      </c>
    </row>
    <row r="712" customFormat="false" ht="12.75" hidden="false" customHeight="false" outlineLevel="0" collapsed="false">
      <c r="A712" s="28"/>
      <c r="B712" s="25"/>
      <c r="C712" s="25" t="s">
        <v>17</v>
      </c>
      <c r="D712" s="35"/>
      <c r="E712" s="35"/>
      <c r="F712" s="35"/>
      <c r="G712" s="35"/>
      <c r="H712" s="35"/>
      <c r="I712" s="35"/>
      <c r="J712" s="36"/>
      <c r="K712" s="35"/>
      <c r="L712" s="35"/>
      <c r="M712" s="17"/>
    </row>
    <row r="713" customFormat="false" ht="12.75" hidden="false" customHeight="false" outlineLevel="0" collapsed="false">
      <c r="A713" s="28"/>
      <c r="B713" s="25"/>
      <c r="C713" s="25" t="s">
        <v>27</v>
      </c>
      <c r="D713" s="35" t="n">
        <f aca="false">D715</f>
        <v>17.45</v>
      </c>
      <c r="E713" s="35" t="n">
        <f aca="false">E715</f>
        <v>614.74176</v>
      </c>
      <c r="F713" s="35" t="n">
        <f aca="false">F715</f>
        <v>619.52718</v>
      </c>
      <c r="G713" s="35" t="n">
        <f aca="false">G715</f>
        <v>753.5795</v>
      </c>
      <c r="H713" s="35" t="n">
        <f aca="false">H715</f>
        <v>489.97766</v>
      </c>
      <c r="I713" s="35" t="n">
        <f aca="false">I715</f>
        <v>487.97339</v>
      </c>
      <c r="J713" s="36"/>
      <c r="K713" s="35" t="n">
        <f aca="false">K715</f>
        <v>478.32649</v>
      </c>
      <c r="L713" s="35" t="n">
        <f aca="false">L715</f>
        <v>490.8237</v>
      </c>
      <c r="M713" s="17"/>
    </row>
    <row r="714" customFormat="false" ht="12.75" hidden="false" customHeight="false" outlineLevel="0" collapsed="false">
      <c r="A714" s="28"/>
      <c r="B714" s="25"/>
      <c r="C714" s="25" t="s">
        <v>19</v>
      </c>
      <c r="D714" s="35"/>
      <c r="E714" s="35"/>
      <c r="F714" s="35"/>
      <c r="G714" s="35"/>
      <c r="H714" s="35"/>
      <c r="I714" s="35"/>
      <c r="J714" s="36"/>
      <c r="K714" s="35"/>
      <c r="L714" s="35"/>
      <c r="M714" s="17"/>
    </row>
    <row r="715" customFormat="false" ht="12.75" hidden="false" customHeight="false" outlineLevel="0" collapsed="false">
      <c r="A715" s="28"/>
      <c r="B715" s="25"/>
      <c r="C715" s="25" t="s">
        <v>24</v>
      </c>
      <c r="D715" s="35" t="n">
        <f aca="false">D735+D858</f>
        <v>17.45</v>
      </c>
      <c r="E715" s="35" t="n">
        <f aca="false">E735+E858</f>
        <v>614.74176</v>
      </c>
      <c r="F715" s="35" t="n">
        <f aca="false">F735+F858</f>
        <v>619.52718</v>
      </c>
      <c r="G715" s="35" t="n">
        <f aca="false">G731+G864</f>
        <v>753.5795</v>
      </c>
      <c r="H715" s="35" t="n">
        <f aca="false">H735+H858+H868</f>
        <v>489.97766</v>
      </c>
      <c r="I715" s="35" t="n">
        <f aca="false">I735+I858+I868</f>
        <v>487.97339</v>
      </c>
      <c r="J715" s="36"/>
      <c r="K715" s="35" t="n">
        <f aca="false">K735+K858+K868</f>
        <v>478.32649</v>
      </c>
      <c r="L715" s="35" t="n">
        <f aca="false">L735+L858+L868</f>
        <v>490.8237</v>
      </c>
      <c r="M715" s="17"/>
    </row>
    <row r="716" s="34" customFormat="true" ht="13.5" hidden="false" customHeight="false" outlineLevel="0" collapsed="false">
      <c r="A716" s="30"/>
      <c r="B716" s="31"/>
      <c r="C716" s="32" t="s">
        <v>26</v>
      </c>
      <c r="D716" s="33" t="n">
        <f aca="false">D718</f>
        <v>214.78</v>
      </c>
      <c r="E716" s="33" t="n">
        <f aca="false">E718</f>
        <v>251.40884</v>
      </c>
      <c r="F716" s="33" t="n">
        <f aca="false">F718</f>
        <v>186.56935</v>
      </c>
      <c r="G716" s="33" t="n">
        <f aca="false">G718</f>
        <v>37.53555</v>
      </c>
      <c r="H716" s="33" t="n">
        <f aca="false">H718</f>
        <v>175.03954</v>
      </c>
      <c r="I716" s="33" t="n">
        <f aca="false">I718</f>
        <v>174.0826</v>
      </c>
      <c r="J716" s="44" t="n">
        <f aca="false">SUM(D716:I716)</f>
        <v>1039.41588</v>
      </c>
      <c r="K716" s="33" t="n">
        <f aca="false">K718</f>
        <v>174.0826</v>
      </c>
      <c r="L716" s="33" t="n">
        <f aca="false">L718</f>
        <v>174.0826</v>
      </c>
      <c r="M716" s="27" t="n">
        <f aca="false">D716+E716+F716+G716+H716+I716+K716+L716</f>
        <v>1387.58108</v>
      </c>
      <c r="N716" s="29" t="n">
        <f aca="false">H716+I716+K716+L716</f>
        <v>697.28734</v>
      </c>
    </row>
    <row r="717" customFormat="false" ht="12.75" hidden="false" customHeight="false" outlineLevel="0" collapsed="false">
      <c r="A717" s="28"/>
      <c r="B717" s="25"/>
      <c r="C717" s="25" t="s">
        <v>17</v>
      </c>
      <c r="D717" s="35"/>
      <c r="E717" s="35"/>
      <c r="F717" s="35"/>
      <c r="G717" s="35"/>
      <c r="H717" s="35"/>
      <c r="I717" s="35"/>
      <c r="J717" s="36"/>
      <c r="K717" s="35"/>
      <c r="L717" s="35"/>
      <c r="M717" s="17"/>
    </row>
    <row r="718" customFormat="false" ht="12.75" hidden="false" customHeight="false" outlineLevel="0" collapsed="false">
      <c r="A718" s="28"/>
      <c r="B718" s="25"/>
      <c r="C718" s="25" t="s">
        <v>27</v>
      </c>
      <c r="D718" s="35" t="n">
        <f aca="false">D720</f>
        <v>214.78</v>
      </c>
      <c r="E718" s="35" t="n">
        <f aca="false">E720</f>
        <v>251.40884</v>
      </c>
      <c r="F718" s="35" t="n">
        <f aca="false">F720</f>
        <v>186.56935</v>
      </c>
      <c r="G718" s="35" t="n">
        <f aca="false">G720</f>
        <v>37.53555</v>
      </c>
      <c r="H718" s="35" t="n">
        <f aca="false">H720</f>
        <v>175.03954</v>
      </c>
      <c r="I718" s="35" t="n">
        <f aca="false">I720</f>
        <v>174.0826</v>
      </c>
      <c r="J718" s="36"/>
      <c r="K718" s="35" t="n">
        <f aca="false">K720</f>
        <v>174.0826</v>
      </c>
      <c r="L718" s="35" t="n">
        <f aca="false">L720</f>
        <v>174.0826</v>
      </c>
      <c r="M718" s="17"/>
    </row>
    <row r="719" customFormat="false" ht="12.75" hidden="false" customHeight="false" outlineLevel="0" collapsed="false">
      <c r="A719" s="28"/>
      <c r="B719" s="25"/>
      <c r="C719" s="25" t="s">
        <v>19</v>
      </c>
      <c r="D719" s="35"/>
      <c r="E719" s="35"/>
      <c r="F719" s="35"/>
      <c r="G719" s="35"/>
      <c r="H719" s="35"/>
      <c r="I719" s="35"/>
      <c r="J719" s="36"/>
      <c r="K719" s="35"/>
      <c r="L719" s="35"/>
      <c r="M719" s="17"/>
    </row>
    <row r="720" customFormat="false" ht="12.75" hidden="false" customHeight="false" outlineLevel="0" collapsed="false">
      <c r="A720" s="28"/>
      <c r="B720" s="25"/>
      <c r="C720" s="25" t="s">
        <v>24</v>
      </c>
      <c r="D720" s="35" t="n">
        <f aca="false">D740+D859</f>
        <v>214.78</v>
      </c>
      <c r="E720" s="35" t="n">
        <f aca="false">E740+E859</f>
        <v>251.40884</v>
      </c>
      <c r="F720" s="35" t="n">
        <f aca="false">F740+F859</f>
        <v>186.56935</v>
      </c>
      <c r="G720" s="35" t="n">
        <f aca="false">G740+G873</f>
        <v>37.53555</v>
      </c>
      <c r="H720" s="35" t="n">
        <f aca="false">H740+H859+H873</f>
        <v>175.03954</v>
      </c>
      <c r="I720" s="35" t="n">
        <f aca="false">I740+I859+I873</f>
        <v>174.0826</v>
      </c>
      <c r="J720" s="36"/>
      <c r="K720" s="35" t="n">
        <f aca="false">K740+K859+K873</f>
        <v>174.0826</v>
      </c>
      <c r="L720" s="35" t="n">
        <f aca="false">L740+L859+L873</f>
        <v>174.0826</v>
      </c>
      <c r="M720" s="17"/>
    </row>
    <row r="721" s="34" customFormat="true" ht="13.5" hidden="false" customHeight="false" outlineLevel="0" collapsed="false">
      <c r="A721" s="30"/>
      <c r="B721" s="31"/>
      <c r="C721" s="32" t="s">
        <v>29</v>
      </c>
      <c r="D721" s="33" t="n">
        <f aca="false">D723</f>
        <v>43083.22939</v>
      </c>
      <c r="E721" s="33" t="n">
        <f aca="false">E723</f>
        <v>45716.69399</v>
      </c>
      <c r="F721" s="33" t="n">
        <f aca="false">F723</f>
        <v>53407.33561</v>
      </c>
      <c r="G721" s="33" t="n">
        <f aca="false">G723</f>
        <v>56848.85389</v>
      </c>
      <c r="H721" s="33" t="n">
        <f aca="false">H723</f>
        <v>59458.87989</v>
      </c>
      <c r="I721" s="33" t="n">
        <f aca="false">I723</f>
        <v>68954.98364</v>
      </c>
      <c r="J721" s="44" t="n">
        <f aca="false">SUM(D721:I721)</f>
        <v>327469.97641</v>
      </c>
      <c r="K721" s="33" t="n">
        <f aca="false">K723</f>
        <v>70563.92055</v>
      </c>
      <c r="L721" s="33" t="n">
        <f aca="false">L723</f>
        <v>70709.8605</v>
      </c>
      <c r="M721" s="27" t="n">
        <f aca="false">D721+E721+F721+G721+H721+I721+K721+L721</f>
        <v>468743.75746</v>
      </c>
      <c r="N721" s="29" t="n">
        <f aca="false">H721+I721+K721+L721</f>
        <v>269687.64458</v>
      </c>
    </row>
    <row r="722" customFormat="false" ht="12.75" hidden="false" customHeight="false" outlineLevel="0" collapsed="false">
      <c r="A722" s="28"/>
      <c r="B722" s="25"/>
      <c r="C722" s="25" t="s">
        <v>17</v>
      </c>
      <c r="D722" s="35"/>
      <c r="E722" s="35"/>
      <c r="F722" s="35"/>
      <c r="G722" s="35"/>
      <c r="H722" s="35"/>
      <c r="I722" s="35"/>
      <c r="J722" s="36"/>
      <c r="K722" s="35"/>
      <c r="L722" s="35"/>
      <c r="M722" s="17"/>
    </row>
    <row r="723" customFormat="false" ht="12.75" hidden="false" customHeight="false" outlineLevel="0" collapsed="false">
      <c r="A723" s="28"/>
      <c r="B723" s="25"/>
      <c r="C723" s="25" t="s">
        <v>27</v>
      </c>
      <c r="D723" s="35" t="n">
        <f aca="false">D725</f>
        <v>43083.22939</v>
      </c>
      <c r="E723" s="35" t="n">
        <f aca="false">E725</f>
        <v>45716.69399</v>
      </c>
      <c r="F723" s="35" t="n">
        <f aca="false">F725</f>
        <v>53407.33561</v>
      </c>
      <c r="G723" s="35" t="n">
        <f aca="false">G725</f>
        <v>56848.85389</v>
      </c>
      <c r="H723" s="35" t="n">
        <f aca="false">H725</f>
        <v>59458.87989</v>
      </c>
      <c r="I723" s="35" t="n">
        <f aca="false">I725</f>
        <v>68954.98364</v>
      </c>
      <c r="J723" s="36"/>
      <c r="K723" s="35" t="n">
        <f aca="false">K725</f>
        <v>70563.92055</v>
      </c>
      <c r="L723" s="35" t="n">
        <f aca="false">L725</f>
        <v>70709.8605</v>
      </c>
      <c r="M723" s="17"/>
    </row>
    <row r="724" customFormat="false" ht="12.75" hidden="false" customHeight="false" outlineLevel="0" collapsed="false">
      <c r="A724" s="28"/>
      <c r="B724" s="25"/>
      <c r="C724" s="25" t="s">
        <v>19</v>
      </c>
      <c r="D724" s="35"/>
      <c r="E724" s="35"/>
      <c r="F724" s="35"/>
      <c r="G724" s="35"/>
      <c r="H724" s="35"/>
      <c r="I724" s="35"/>
      <c r="J724" s="36"/>
      <c r="K724" s="35"/>
      <c r="L724" s="35"/>
      <c r="M724" s="17"/>
    </row>
    <row r="725" customFormat="false" ht="12.75" hidden="false" customHeight="false" outlineLevel="0" collapsed="false">
      <c r="A725" s="28"/>
      <c r="B725" s="25"/>
      <c r="C725" s="25" t="s">
        <v>24</v>
      </c>
      <c r="D725" s="35" t="n">
        <f aca="false">D745+D860</f>
        <v>43083.22939</v>
      </c>
      <c r="E725" s="35" t="n">
        <f aca="false">E745+E860</f>
        <v>45716.69399</v>
      </c>
      <c r="F725" s="35" t="n">
        <f aca="false">F745+F860</f>
        <v>53407.33561</v>
      </c>
      <c r="G725" s="35" t="n">
        <f aca="false">G745+G860+G878</f>
        <v>56848.85389</v>
      </c>
      <c r="H725" s="35" t="n">
        <f aca="false">H745+H860+H878</f>
        <v>59458.87989</v>
      </c>
      <c r="I725" s="35" t="n">
        <f aca="false">I745+I860+I878</f>
        <v>68954.98364</v>
      </c>
      <c r="J725" s="36"/>
      <c r="K725" s="35" t="n">
        <f aca="false">K745+K860+K878</f>
        <v>70563.92055</v>
      </c>
      <c r="L725" s="35" t="n">
        <f aca="false">L745+L860+L878</f>
        <v>70709.8605</v>
      </c>
      <c r="M725" s="17"/>
    </row>
    <row r="726" s="8" customFormat="true" ht="12.75" hidden="false" customHeight="false" outlineLevel="0" collapsed="false">
      <c r="A726" s="16"/>
      <c r="B726" s="24"/>
      <c r="C726" s="24" t="s">
        <v>35</v>
      </c>
      <c r="D726" s="26" t="n">
        <f aca="false">D728</f>
        <v>363.33</v>
      </c>
      <c r="E726" s="26" t="n">
        <f aca="false">E728</f>
        <v>773.63866</v>
      </c>
      <c r="F726" s="26" t="n">
        <f aca="false">F728</f>
        <v>662.40265</v>
      </c>
      <c r="G726" s="26" t="n">
        <f aca="false">G728</f>
        <v>511.93394</v>
      </c>
      <c r="H726" s="26" t="n">
        <f aca="false">H728</f>
        <v>579.84731</v>
      </c>
      <c r="I726" s="26" t="n">
        <f aca="false">I728</f>
        <v>489.81374</v>
      </c>
      <c r="J726" s="26" t="n">
        <f aca="false">SUM(D726:I726)</f>
        <v>3380.9663</v>
      </c>
      <c r="K726" s="26" t="n">
        <f aca="false">K728</f>
        <v>412.98204</v>
      </c>
      <c r="L726" s="26" t="n">
        <f aca="false">L728</f>
        <v>412.98204</v>
      </c>
      <c r="M726" s="27" t="n">
        <f aca="false">D726+E726+F726+G726+H726+I726+K726+L726</f>
        <v>4206.93038</v>
      </c>
      <c r="N726" s="29" t="n">
        <f aca="false">H726+I726+K726+L726</f>
        <v>1895.62513</v>
      </c>
    </row>
    <row r="727" s="8" customFormat="true" ht="12.75" hidden="false" customHeight="false" outlineLevel="0" collapsed="false">
      <c r="A727" s="16"/>
      <c r="B727" s="24"/>
      <c r="C727" s="25" t="s">
        <v>19</v>
      </c>
      <c r="D727" s="62"/>
      <c r="E727" s="62"/>
      <c r="F727" s="62"/>
      <c r="G727" s="62"/>
      <c r="H727" s="62"/>
      <c r="I727" s="62"/>
      <c r="J727" s="63"/>
      <c r="K727" s="62"/>
      <c r="L727" s="62"/>
      <c r="M727" s="17"/>
    </row>
    <row r="728" s="8" customFormat="true" ht="12.75" hidden="false" customHeight="false" outlineLevel="0" collapsed="false">
      <c r="A728" s="16"/>
      <c r="B728" s="24"/>
      <c r="C728" s="25" t="s">
        <v>24</v>
      </c>
      <c r="D728" s="26" t="n">
        <f aca="false">D746+D861</f>
        <v>363.33</v>
      </c>
      <c r="E728" s="26" t="n">
        <f aca="false">E746+E861</f>
        <v>773.63866</v>
      </c>
      <c r="F728" s="26" t="n">
        <f aca="false">F746+F861</f>
        <v>662.40265</v>
      </c>
      <c r="G728" s="26" t="n">
        <f aca="false">G746+G861</f>
        <v>511.93394</v>
      </c>
      <c r="H728" s="26" t="n">
        <f aca="false">H746+H861</f>
        <v>579.84731</v>
      </c>
      <c r="I728" s="26" t="n">
        <f aca="false">I746+I861</f>
        <v>489.81374</v>
      </c>
      <c r="J728" s="63"/>
      <c r="K728" s="26" t="n">
        <f aca="false">K746+K861</f>
        <v>412.98204</v>
      </c>
      <c r="L728" s="26" t="n">
        <f aca="false">L746+L861</f>
        <v>412.98204</v>
      </c>
      <c r="M728" s="27"/>
    </row>
    <row r="729" customFormat="false" ht="51" hidden="false" customHeight="false" outlineLevel="0" collapsed="false">
      <c r="A729" s="28" t="s">
        <v>129</v>
      </c>
      <c r="B729" s="24" t="s">
        <v>130</v>
      </c>
      <c r="C729" s="24"/>
      <c r="D729" s="26" t="n">
        <f aca="false">D730+D746</f>
        <v>43678.78939</v>
      </c>
      <c r="E729" s="26" t="n">
        <f aca="false">E730+E746</f>
        <v>47356.48325</v>
      </c>
      <c r="F729" s="26" t="n">
        <f aca="false">F730+F746</f>
        <v>54875.83479</v>
      </c>
      <c r="G729" s="26" t="n">
        <f aca="false">G730+G746</f>
        <v>58101.39783</v>
      </c>
      <c r="H729" s="26" t="n">
        <f aca="false">H730+H746</f>
        <v>60703.7444</v>
      </c>
      <c r="I729" s="26" t="n">
        <f aca="false">I730+I746</f>
        <v>70106.85337</v>
      </c>
      <c r="J729" s="36"/>
      <c r="K729" s="26" t="n">
        <f aca="false">K730+K746</f>
        <v>71629.31168</v>
      </c>
      <c r="L729" s="26" t="n">
        <f aca="false">L730+L746</f>
        <v>71787.74884</v>
      </c>
      <c r="M729" s="17"/>
    </row>
    <row r="730" customFormat="false" ht="25.5" hidden="false" customHeight="true" outlineLevel="0" collapsed="false">
      <c r="A730" s="28"/>
      <c r="B730" s="64"/>
      <c r="C730" s="24" t="s">
        <v>15</v>
      </c>
      <c r="D730" s="26" t="n">
        <f aca="false">D731+D736+D741</f>
        <v>43315.45939</v>
      </c>
      <c r="E730" s="26" t="n">
        <f aca="false">E731+E736+E741</f>
        <v>46582.84459</v>
      </c>
      <c r="F730" s="26" t="n">
        <f aca="false">F731+F736+F741</f>
        <v>54213.43214</v>
      </c>
      <c r="G730" s="26" t="n">
        <f aca="false">G731+G736+G741</f>
        <v>57589.46389</v>
      </c>
      <c r="H730" s="26" t="n">
        <f aca="false">H731+H736+H741</f>
        <v>60123.89709</v>
      </c>
      <c r="I730" s="26" t="n">
        <f aca="false">I731+I736+I741</f>
        <v>69617.03963</v>
      </c>
      <c r="J730" s="36"/>
      <c r="K730" s="26" t="n">
        <f aca="false">K731+K736+K741</f>
        <v>71216.32964</v>
      </c>
      <c r="L730" s="26" t="n">
        <f aca="false">L731+L736+L741</f>
        <v>71374.7668</v>
      </c>
      <c r="M730" s="17"/>
    </row>
    <row r="731" s="34" customFormat="true" ht="13.5" hidden="false" customHeight="false" outlineLevel="0" collapsed="false">
      <c r="A731" s="30"/>
      <c r="B731" s="65"/>
      <c r="C731" s="31" t="s">
        <v>16</v>
      </c>
      <c r="D731" s="45" t="n">
        <f aca="false">D733</f>
        <v>17.45</v>
      </c>
      <c r="E731" s="45" t="n">
        <f aca="false">E733</f>
        <v>614.74176</v>
      </c>
      <c r="F731" s="45" t="n">
        <f aca="false">F733</f>
        <v>619.52718</v>
      </c>
      <c r="G731" s="45" t="n">
        <f aca="false">G733</f>
        <v>703.5795</v>
      </c>
      <c r="H731" s="45" t="n">
        <f aca="false">H733</f>
        <v>489.97766</v>
      </c>
      <c r="I731" s="45" t="n">
        <f aca="false">I733</f>
        <v>487.97339</v>
      </c>
      <c r="J731" s="47"/>
      <c r="K731" s="45" t="n">
        <f aca="false">K733</f>
        <v>478.32649</v>
      </c>
      <c r="L731" s="45" t="n">
        <f aca="false">L733</f>
        <v>490.8237</v>
      </c>
      <c r="M731" s="46"/>
    </row>
    <row r="732" customFormat="false" ht="12.75" hidden="false" customHeight="false" outlineLevel="0" collapsed="false">
      <c r="A732" s="28"/>
      <c r="B732" s="51"/>
      <c r="C732" s="25" t="s">
        <v>17</v>
      </c>
      <c r="D732" s="35"/>
      <c r="E732" s="35"/>
      <c r="F732" s="35"/>
      <c r="G732" s="35"/>
      <c r="H732" s="35"/>
      <c r="I732" s="35"/>
      <c r="J732" s="36"/>
      <c r="K732" s="35"/>
      <c r="L732" s="35"/>
      <c r="M732" s="17"/>
    </row>
    <row r="733" customFormat="false" ht="12.75" hidden="false" customHeight="false" outlineLevel="0" collapsed="false">
      <c r="A733" s="28"/>
      <c r="B733" s="51"/>
      <c r="C733" s="25" t="s">
        <v>27</v>
      </c>
      <c r="D733" s="35" t="n">
        <f aca="false">D735</f>
        <v>17.45</v>
      </c>
      <c r="E733" s="35" t="n">
        <f aca="false">E735</f>
        <v>614.74176</v>
      </c>
      <c r="F733" s="35" t="n">
        <f aca="false">F735</f>
        <v>619.52718</v>
      </c>
      <c r="G733" s="35" t="n">
        <f aca="false">G735</f>
        <v>703.5795</v>
      </c>
      <c r="H733" s="35" t="n">
        <f aca="false">H735</f>
        <v>489.97766</v>
      </c>
      <c r="I733" s="35" t="n">
        <f aca="false">I735</f>
        <v>487.97339</v>
      </c>
      <c r="J733" s="36"/>
      <c r="K733" s="35" t="n">
        <f aca="false">K735</f>
        <v>478.32649</v>
      </c>
      <c r="L733" s="35" t="n">
        <f aca="false">L735</f>
        <v>490.8237</v>
      </c>
      <c r="M733" s="17"/>
    </row>
    <row r="734" customFormat="false" ht="12.75" hidden="false" customHeight="false" outlineLevel="0" collapsed="false">
      <c r="A734" s="28"/>
      <c r="B734" s="51"/>
      <c r="C734" s="25" t="s">
        <v>19</v>
      </c>
      <c r="D734" s="35"/>
      <c r="E734" s="35"/>
      <c r="F734" s="35"/>
      <c r="G734" s="35"/>
      <c r="H734" s="35"/>
      <c r="I734" s="35"/>
      <c r="J734" s="36"/>
      <c r="K734" s="35"/>
      <c r="L734" s="35"/>
      <c r="M734" s="17"/>
    </row>
    <row r="735" customFormat="false" ht="12.75" hidden="false" customHeight="false" outlineLevel="0" collapsed="false">
      <c r="A735" s="28"/>
      <c r="B735" s="51"/>
      <c r="C735" s="25" t="s">
        <v>24</v>
      </c>
      <c r="D735" s="35" t="n">
        <f aca="false">D794+D811+D828</f>
        <v>17.45</v>
      </c>
      <c r="E735" s="35" t="n">
        <f aca="false">E794+E811+E828</f>
        <v>614.74176</v>
      </c>
      <c r="F735" s="35" t="n">
        <f aca="false">F794+F811+F828</f>
        <v>619.52718</v>
      </c>
      <c r="G735" s="35" t="n">
        <f aca="false">G794+G811+G828</f>
        <v>703.5795</v>
      </c>
      <c r="H735" s="35" t="n">
        <f aca="false">H794+H811+H828+H864</f>
        <v>489.97766</v>
      </c>
      <c r="I735" s="35" t="n">
        <f aca="false">I794+I811+I828+I864</f>
        <v>487.97339</v>
      </c>
      <c r="J735" s="36"/>
      <c r="K735" s="35" t="n">
        <f aca="false">K794+K811+K828+K864</f>
        <v>478.32649</v>
      </c>
      <c r="L735" s="35" t="n">
        <f aca="false">L794+L811+L828+L864</f>
        <v>490.8237</v>
      </c>
      <c r="M735" s="17"/>
    </row>
    <row r="736" s="34" customFormat="true" ht="13.5" hidden="false" customHeight="false" outlineLevel="0" collapsed="false">
      <c r="A736" s="30"/>
      <c r="B736" s="65"/>
      <c r="C736" s="31" t="s">
        <v>26</v>
      </c>
      <c r="D736" s="45" t="n">
        <f aca="false">D738</f>
        <v>214.78</v>
      </c>
      <c r="E736" s="45" t="n">
        <f aca="false">E738</f>
        <v>251.40884</v>
      </c>
      <c r="F736" s="45" t="n">
        <f aca="false">F738</f>
        <v>186.56935</v>
      </c>
      <c r="G736" s="45" t="n">
        <f aca="false">G738</f>
        <v>37.0305</v>
      </c>
      <c r="H736" s="45" t="n">
        <f aca="false">H738</f>
        <v>175.03954</v>
      </c>
      <c r="I736" s="45" t="n">
        <f aca="false">I738</f>
        <v>174.0826</v>
      </c>
      <c r="J736" s="47"/>
      <c r="K736" s="45" t="n">
        <f aca="false">K738</f>
        <v>174.0826</v>
      </c>
      <c r="L736" s="45" t="n">
        <f aca="false">L738</f>
        <v>174.0826</v>
      </c>
      <c r="M736" s="46"/>
    </row>
    <row r="737" customFormat="false" ht="12.75" hidden="false" customHeight="false" outlineLevel="0" collapsed="false">
      <c r="A737" s="28"/>
      <c r="B737" s="51"/>
      <c r="C737" s="25" t="s">
        <v>17</v>
      </c>
      <c r="D737" s="35"/>
      <c r="E737" s="35"/>
      <c r="F737" s="35"/>
      <c r="G737" s="35"/>
      <c r="H737" s="35"/>
      <c r="I737" s="35"/>
      <c r="J737" s="36"/>
      <c r="K737" s="35"/>
      <c r="L737" s="35"/>
      <c r="M737" s="17"/>
    </row>
    <row r="738" customFormat="false" ht="12.75" hidden="false" customHeight="false" outlineLevel="0" collapsed="false">
      <c r="A738" s="28"/>
      <c r="B738" s="51"/>
      <c r="C738" s="25" t="s">
        <v>27</v>
      </c>
      <c r="D738" s="35" t="n">
        <f aca="false">D740</f>
        <v>214.78</v>
      </c>
      <c r="E738" s="35" t="n">
        <f aca="false">E740</f>
        <v>251.40884</v>
      </c>
      <c r="F738" s="35" t="n">
        <f aca="false">F740</f>
        <v>186.56935</v>
      </c>
      <c r="G738" s="35" t="n">
        <f aca="false">G740</f>
        <v>37.0305</v>
      </c>
      <c r="H738" s="35" t="n">
        <f aca="false">H740</f>
        <v>175.03954</v>
      </c>
      <c r="I738" s="35" t="n">
        <f aca="false">I740</f>
        <v>174.0826</v>
      </c>
      <c r="J738" s="36"/>
      <c r="K738" s="35" t="n">
        <f aca="false">K740</f>
        <v>174.0826</v>
      </c>
      <c r="L738" s="35" t="n">
        <f aca="false">L740</f>
        <v>174.0826</v>
      </c>
      <c r="M738" s="17"/>
    </row>
    <row r="739" customFormat="false" ht="12.75" hidden="false" customHeight="false" outlineLevel="0" collapsed="false">
      <c r="A739" s="28"/>
      <c r="B739" s="51"/>
      <c r="C739" s="25" t="s">
        <v>84</v>
      </c>
      <c r="D739" s="35"/>
      <c r="E739" s="35"/>
      <c r="F739" s="35"/>
      <c r="G739" s="35"/>
      <c r="H739" s="35"/>
      <c r="I739" s="35"/>
      <c r="J739" s="36"/>
      <c r="K739" s="37"/>
      <c r="L739" s="37"/>
      <c r="M739" s="17"/>
    </row>
    <row r="740" customFormat="false" ht="12.75" hidden="false" customHeight="false" outlineLevel="0" collapsed="false">
      <c r="A740" s="28"/>
      <c r="B740" s="51"/>
      <c r="C740" s="25" t="s">
        <v>24</v>
      </c>
      <c r="D740" s="35" t="n">
        <f aca="false">D799+D816+D833</f>
        <v>214.78</v>
      </c>
      <c r="E740" s="35" t="n">
        <f aca="false">E799+E816+E833</f>
        <v>251.40884</v>
      </c>
      <c r="F740" s="35" t="n">
        <f aca="false">F799+F816+F833</f>
        <v>186.56935</v>
      </c>
      <c r="G740" s="35" t="n">
        <f aca="false">G799+G816+G833</f>
        <v>37.0305</v>
      </c>
      <c r="H740" s="35" t="n">
        <f aca="false">H799+H816+H833+H873</f>
        <v>175.03954</v>
      </c>
      <c r="I740" s="35" t="n">
        <f aca="false">I799+I816+I833+I873</f>
        <v>174.0826</v>
      </c>
      <c r="J740" s="35" t="n">
        <f aca="false">J799+J816+J833+J873</f>
        <v>0</v>
      </c>
      <c r="K740" s="35" t="n">
        <f aca="false">K799+K816+K833+K873</f>
        <v>174.0826</v>
      </c>
      <c r="L740" s="35" t="n">
        <f aca="false">L799+L816+L833+L873</f>
        <v>174.0826</v>
      </c>
      <c r="M740" s="17"/>
    </row>
    <row r="741" s="34" customFormat="true" ht="13.5" hidden="false" customHeight="false" outlineLevel="0" collapsed="false">
      <c r="A741" s="30"/>
      <c r="B741" s="47"/>
      <c r="C741" s="31" t="s">
        <v>29</v>
      </c>
      <c r="D741" s="45" t="n">
        <f aca="false">D743</f>
        <v>43083.22939</v>
      </c>
      <c r="E741" s="45" t="n">
        <f aca="false">E743</f>
        <v>45716.69399</v>
      </c>
      <c r="F741" s="45" t="n">
        <f aca="false">F743</f>
        <v>53407.33561</v>
      </c>
      <c r="G741" s="45" t="n">
        <f aca="false">G743</f>
        <v>56848.85389</v>
      </c>
      <c r="H741" s="45" t="n">
        <f aca="false">H743</f>
        <v>59458.87989</v>
      </c>
      <c r="I741" s="45" t="n">
        <f aca="false">I743</f>
        <v>68954.98364</v>
      </c>
      <c r="J741" s="45" t="n">
        <f aca="false">J743</f>
        <v>0</v>
      </c>
      <c r="K741" s="45" t="n">
        <f aca="false">K743</f>
        <v>70563.92055</v>
      </c>
      <c r="L741" s="45" t="n">
        <f aca="false">L743</f>
        <v>70709.8605</v>
      </c>
      <c r="M741" s="46"/>
    </row>
    <row r="742" customFormat="false" ht="12.75" hidden="false" customHeight="false" outlineLevel="0" collapsed="false">
      <c r="A742" s="28"/>
      <c r="B742" s="36"/>
      <c r="C742" s="25" t="s">
        <v>17</v>
      </c>
      <c r="D742" s="35"/>
      <c r="E742" s="35"/>
      <c r="F742" s="35"/>
      <c r="G742" s="35"/>
      <c r="H742" s="35"/>
      <c r="I742" s="35"/>
      <c r="J742" s="36"/>
      <c r="K742" s="37"/>
      <c r="L742" s="37"/>
      <c r="M742" s="17"/>
    </row>
    <row r="743" customFormat="false" ht="12.75" hidden="false" customHeight="false" outlineLevel="0" collapsed="false">
      <c r="A743" s="28"/>
      <c r="B743" s="36"/>
      <c r="C743" s="25" t="s">
        <v>27</v>
      </c>
      <c r="D743" s="35" t="n">
        <f aca="false">D745</f>
        <v>43083.22939</v>
      </c>
      <c r="E743" s="35" t="n">
        <f aca="false">E745</f>
        <v>45716.69399</v>
      </c>
      <c r="F743" s="35" t="n">
        <f aca="false">F745</f>
        <v>53407.33561</v>
      </c>
      <c r="G743" s="35" t="n">
        <f aca="false">G745</f>
        <v>56848.85389</v>
      </c>
      <c r="H743" s="35" t="n">
        <f aca="false">H745</f>
        <v>59458.87989</v>
      </c>
      <c r="I743" s="35" t="n">
        <f aca="false">I745</f>
        <v>68954.98364</v>
      </c>
      <c r="J743" s="35" t="n">
        <f aca="false">J745</f>
        <v>0</v>
      </c>
      <c r="K743" s="35" t="n">
        <f aca="false">K745</f>
        <v>70563.92055</v>
      </c>
      <c r="L743" s="35" t="n">
        <f aca="false">L745</f>
        <v>70709.8605</v>
      </c>
      <c r="M743" s="17"/>
    </row>
    <row r="744" customFormat="false" ht="12.75" hidden="false" customHeight="false" outlineLevel="0" collapsed="false">
      <c r="A744" s="28"/>
      <c r="B744" s="36"/>
      <c r="C744" s="25" t="s">
        <v>19</v>
      </c>
      <c r="D744" s="35"/>
      <c r="E744" s="35"/>
      <c r="F744" s="35"/>
      <c r="G744" s="35"/>
      <c r="H744" s="35"/>
      <c r="I744" s="35"/>
      <c r="J744" s="36"/>
      <c r="K744" s="37"/>
      <c r="L744" s="37"/>
      <c r="M744" s="17"/>
    </row>
    <row r="745" customFormat="false" ht="12.75" hidden="false" customHeight="false" outlineLevel="0" collapsed="false">
      <c r="A745" s="28"/>
      <c r="B745" s="36"/>
      <c r="C745" s="25" t="s">
        <v>24</v>
      </c>
      <c r="D745" s="35" t="n">
        <f aca="false">D755+D765+D804+D821+D775+D838</f>
        <v>43083.22939</v>
      </c>
      <c r="E745" s="35" t="n">
        <f aca="false">E755+E765+E804+E821+E775+E838</f>
        <v>45716.69399</v>
      </c>
      <c r="F745" s="35" t="n">
        <f aca="false">F755+F765+F804+F821+F775+F838+F784</f>
        <v>53407.33561</v>
      </c>
      <c r="G745" s="35" t="n">
        <f aca="false">G755+G765+G804+G821+G775+G838</f>
        <v>56848.85389</v>
      </c>
      <c r="H745" s="35" t="n">
        <f aca="false">H755+H765+H804+H821+H775+H838</f>
        <v>59458.87989</v>
      </c>
      <c r="I745" s="35" t="n">
        <f aca="false">I755+I765+I804+I821+I775+I838+I855+I784</f>
        <v>68954.98364</v>
      </c>
      <c r="J745" s="35" t="n">
        <f aca="false">J755+J765+J804+J821+J775+J838+J855+J784</f>
        <v>0</v>
      </c>
      <c r="K745" s="35" t="n">
        <f aca="false">K755+K765+K804+K821+K775+K838+K855+K784</f>
        <v>70563.92055</v>
      </c>
      <c r="L745" s="35" t="n">
        <f aca="false">L755+L765+L804+L821+L775+L838+L855+L784</f>
        <v>70709.8605</v>
      </c>
      <c r="M745" s="17"/>
    </row>
    <row r="746" customFormat="false" ht="12.75" hidden="false" customHeight="false" outlineLevel="0" collapsed="false">
      <c r="A746" s="28"/>
      <c r="B746" s="36"/>
      <c r="C746" s="24" t="s">
        <v>38</v>
      </c>
      <c r="D746" s="26" t="n">
        <f aca="false">D748</f>
        <v>363.33</v>
      </c>
      <c r="E746" s="26" t="n">
        <f aca="false">E748</f>
        <v>773.63866</v>
      </c>
      <c r="F746" s="26" t="n">
        <f aca="false">F748</f>
        <v>662.40265</v>
      </c>
      <c r="G746" s="26" t="n">
        <f aca="false">G748</f>
        <v>511.93394</v>
      </c>
      <c r="H746" s="26" t="n">
        <f aca="false">H748</f>
        <v>579.84731</v>
      </c>
      <c r="I746" s="26" t="n">
        <f aca="false">I748</f>
        <v>489.81374</v>
      </c>
      <c r="J746" s="26" t="n">
        <f aca="false">J748</f>
        <v>0</v>
      </c>
      <c r="K746" s="26" t="n">
        <f aca="false">K748</f>
        <v>412.98204</v>
      </c>
      <c r="L746" s="26" t="n">
        <f aca="false">L748</f>
        <v>412.98204</v>
      </c>
      <c r="M746" s="17"/>
    </row>
    <row r="747" customFormat="false" ht="12.75" hidden="false" customHeight="false" outlineLevel="0" collapsed="false">
      <c r="A747" s="28"/>
      <c r="B747" s="36"/>
      <c r="C747" s="25" t="s">
        <v>84</v>
      </c>
      <c r="D747" s="62"/>
      <c r="E747" s="62"/>
      <c r="F747" s="62"/>
      <c r="G747" s="62"/>
      <c r="H747" s="62"/>
      <c r="I747" s="62"/>
      <c r="J747" s="36"/>
      <c r="K747" s="37"/>
      <c r="L747" s="37"/>
      <c r="M747" s="17"/>
    </row>
    <row r="748" customFormat="false" ht="12.75" hidden="false" customHeight="false" outlineLevel="0" collapsed="false">
      <c r="A748" s="28"/>
      <c r="B748" s="36"/>
      <c r="C748" s="25" t="s">
        <v>24</v>
      </c>
      <c r="D748" s="35" t="n">
        <f aca="false">D758+D768+D778</f>
        <v>363.33</v>
      </c>
      <c r="E748" s="35" t="n">
        <f aca="false">E758+E768+E778</f>
        <v>773.63866</v>
      </c>
      <c r="F748" s="35" t="n">
        <f aca="false">F758+F768+F778</f>
        <v>662.40265</v>
      </c>
      <c r="G748" s="35" t="n">
        <f aca="false">G758+G768+G778+G787</f>
        <v>511.93394</v>
      </c>
      <c r="H748" s="35" t="n">
        <f aca="false">H758+H768+H778</f>
        <v>579.84731</v>
      </c>
      <c r="I748" s="35" t="n">
        <f aca="false">I758+I768+I778</f>
        <v>489.81374</v>
      </c>
      <c r="J748" s="35" t="n">
        <f aca="false">J758+J768+J778</f>
        <v>0</v>
      </c>
      <c r="K748" s="35" t="n">
        <f aca="false">K758+K768+K778</f>
        <v>412.98204</v>
      </c>
      <c r="L748" s="35" t="n">
        <f aca="false">L758+L768+L778</f>
        <v>412.98204</v>
      </c>
      <c r="M748" s="17"/>
    </row>
    <row r="749" customFormat="false" ht="38.25" hidden="false" customHeight="true" outlineLevel="0" collapsed="false">
      <c r="A749" s="60" t="s">
        <v>131</v>
      </c>
      <c r="B749" s="25" t="s">
        <v>132</v>
      </c>
      <c r="C749" s="25"/>
      <c r="D749" s="35" t="n">
        <f aca="false">D750+D756</f>
        <v>4010.45751</v>
      </c>
      <c r="E749" s="35" t="n">
        <f aca="false">E750+E756</f>
        <v>6046.0174</v>
      </c>
      <c r="F749" s="35" t="n">
        <f aca="false">F750+F756</f>
        <v>6902.65119</v>
      </c>
      <c r="G749" s="35" t="n">
        <f aca="false">G750+G756</f>
        <v>8173.48317</v>
      </c>
      <c r="H749" s="35" t="n">
        <f aca="false">H750+H756</f>
        <v>8998.89369</v>
      </c>
      <c r="I749" s="35" t="n">
        <f aca="false">I750+I756</f>
        <v>8733.23469</v>
      </c>
      <c r="J749" s="35" t="n">
        <f aca="false">J750+J756</f>
        <v>0</v>
      </c>
      <c r="K749" s="35" t="n">
        <f aca="false">K750+K756</f>
        <v>10280.46207</v>
      </c>
      <c r="L749" s="35" t="n">
        <f aca="false">L750+L756</f>
        <v>10425.74427</v>
      </c>
      <c r="M749" s="17"/>
    </row>
    <row r="750" customFormat="false" ht="25.5" hidden="false" customHeight="true" outlineLevel="0" collapsed="false">
      <c r="A750" s="60"/>
      <c r="B750" s="25"/>
      <c r="C750" s="24" t="s">
        <v>15</v>
      </c>
      <c r="D750" s="35" t="n">
        <f aca="false">D751</f>
        <v>3671.74939</v>
      </c>
      <c r="E750" s="35" t="n">
        <f aca="false">E751</f>
        <v>5283.08212</v>
      </c>
      <c r="F750" s="35" t="n">
        <f aca="false">F751</f>
        <v>6285.82375</v>
      </c>
      <c r="G750" s="35" t="n">
        <f aca="false">G751</f>
        <v>7713.17215</v>
      </c>
      <c r="H750" s="35" t="n">
        <f aca="false">H751</f>
        <v>8466.07462</v>
      </c>
      <c r="I750" s="35" t="n">
        <f aca="false">I751</f>
        <v>8286.51475</v>
      </c>
      <c r="J750" s="35" t="n">
        <f aca="false">J751</f>
        <v>0</v>
      </c>
      <c r="K750" s="35" t="n">
        <f aca="false">K751</f>
        <v>9910.57383</v>
      </c>
      <c r="L750" s="35" t="n">
        <f aca="false">L751</f>
        <v>10055.85603</v>
      </c>
      <c r="M750" s="17"/>
    </row>
    <row r="751" customFormat="false" ht="12.75" hidden="false" customHeight="false" outlineLevel="0" collapsed="false">
      <c r="A751" s="60"/>
      <c r="B751" s="25"/>
      <c r="C751" s="31" t="s">
        <v>29</v>
      </c>
      <c r="D751" s="35" t="n">
        <f aca="false">D753</f>
        <v>3671.74939</v>
      </c>
      <c r="E751" s="35" t="n">
        <f aca="false">E753</f>
        <v>5283.08212</v>
      </c>
      <c r="F751" s="35" t="n">
        <f aca="false">F753</f>
        <v>6285.82375</v>
      </c>
      <c r="G751" s="35" t="n">
        <f aca="false">G753</f>
        <v>7713.17215</v>
      </c>
      <c r="H751" s="35" t="n">
        <f aca="false">H753</f>
        <v>8466.07462</v>
      </c>
      <c r="I751" s="35" t="n">
        <f aca="false">I753</f>
        <v>8286.51475</v>
      </c>
      <c r="J751" s="35" t="n">
        <f aca="false">J753</f>
        <v>0</v>
      </c>
      <c r="K751" s="35" t="n">
        <f aca="false">K753</f>
        <v>9910.57383</v>
      </c>
      <c r="L751" s="35" t="n">
        <f aca="false">L753</f>
        <v>10055.85603</v>
      </c>
      <c r="M751" s="17"/>
    </row>
    <row r="752" customFormat="false" ht="12.75" hidden="false" customHeight="false" outlineLevel="0" collapsed="false">
      <c r="A752" s="60"/>
      <c r="B752" s="25"/>
      <c r="C752" s="25" t="s">
        <v>17</v>
      </c>
      <c r="D752" s="35"/>
      <c r="E752" s="35"/>
      <c r="F752" s="35"/>
      <c r="G752" s="35"/>
      <c r="H752" s="35"/>
      <c r="I752" s="35"/>
      <c r="J752" s="36"/>
      <c r="K752" s="37"/>
      <c r="L752" s="37"/>
      <c r="M752" s="17"/>
    </row>
    <row r="753" customFormat="false" ht="12.75" hidden="false" customHeight="false" outlineLevel="0" collapsed="false">
      <c r="A753" s="60"/>
      <c r="B753" s="25"/>
      <c r="C753" s="25" t="s">
        <v>27</v>
      </c>
      <c r="D753" s="35" t="n">
        <f aca="false">D755</f>
        <v>3671.74939</v>
      </c>
      <c r="E753" s="35" t="n">
        <f aca="false">E755</f>
        <v>5283.08212</v>
      </c>
      <c r="F753" s="35" t="n">
        <f aca="false">F755</f>
        <v>6285.82375</v>
      </c>
      <c r="G753" s="35" t="n">
        <f aca="false">G755</f>
        <v>7713.17215</v>
      </c>
      <c r="H753" s="35" t="n">
        <f aca="false">H755</f>
        <v>8466.07462</v>
      </c>
      <c r="I753" s="35" t="n">
        <f aca="false">I755</f>
        <v>8286.51475</v>
      </c>
      <c r="J753" s="35" t="n">
        <f aca="false">J755</f>
        <v>0</v>
      </c>
      <c r="K753" s="35" t="n">
        <f aca="false">K755</f>
        <v>9910.57383</v>
      </c>
      <c r="L753" s="35" t="n">
        <f aca="false">L755</f>
        <v>10055.85603</v>
      </c>
      <c r="M753" s="17"/>
    </row>
    <row r="754" customFormat="false" ht="12.75" hidden="false" customHeight="false" outlineLevel="0" collapsed="false">
      <c r="A754" s="60"/>
      <c r="B754" s="25"/>
      <c r="C754" s="25" t="s">
        <v>19</v>
      </c>
      <c r="D754" s="35"/>
      <c r="E754" s="35"/>
      <c r="F754" s="35"/>
      <c r="G754" s="35"/>
      <c r="H754" s="35"/>
      <c r="I754" s="35"/>
      <c r="J754" s="36"/>
      <c r="K754" s="37"/>
      <c r="L754" s="37"/>
      <c r="M754" s="17"/>
    </row>
    <row r="755" customFormat="false" ht="12.75" hidden="false" customHeight="false" outlineLevel="0" collapsed="false">
      <c r="A755" s="60"/>
      <c r="B755" s="25"/>
      <c r="C755" s="25" t="s">
        <v>24</v>
      </c>
      <c r="D755" s="35" t="n">
        <f aca="false">(3667799.39+3950)/1000</f>
        <v>3671.74939</v>
      </c>
      <c r="E755" s="35" t="n">
        <f aca="false">(5281732.12+1350)/1000</f>
        <v>5283.08212</v>
      </c>
      <c r="F755" s="35" t="n">
        <f aca="false">(6285617.3+206.45)/1000</f>
        <v>6285.82375</v>
      </c>
      <c r="G755" s="35" t="n">
        <f aca="false">7713172.15/1000</f>
        <v>7713.17215</v>
      </c>
      <c r="H755" s="35" t="n">
        <f aca="false">(8466575.48-500.86)/1000</f>
        <v>8466.07462</v>
      </c>
      <c r="I755" s="35" t="n">
        <f aca="false">(8202014.74+84500.01)/1000</f>
        <v>8286.51475</v>
      </c>
      <c r="J755" s="36"/>
      <c r="K755" s="37" t="n">
        <f aca="false">9910573.83/1000</f>
        <v>9910.57383</v>
      </c>
      <c r="L755" s="37" t="n">
        <f aca="false">10055856.03/1000</f>
        <v>10055.85603</v>
      </c>
      <c r="M755" s="17"/>
      <c r="N755" s="49"/>
    </row>
    <row r="756" customFormat="false" ht="12.75" hidden="false" customHeight="false" outlineLevel="0" collapsed="false">
      <c r="A756" s="60"/>
      <c r="B756" s="25"/>
      <c r="C756" s="24" t="s">
        <v>41</v>
      </c>
      <c r="D756" s="35" t="n">
        <f aca="false">D758</f>
        <v>338.70812</v>
      </c>
      <c r="E756" s="35" t="n">
        <f aca="false">E758</f>
        <v>762.93528</v>
      </c>
      <c r="F756" s="35" t="n">
        <f aca="false">F758</f>
        <v>616.82744</v>
      </c>
      <c r="G756" s="35" t="n">
        <f aca="false">G758</f>
        <v>460.31102</v>
      </c>
      <c r="H756" s="35" t="n">
        <f aca="false">H758</f>
        <v>532.81907</v>
      </c>
      <c r="I756" s="35" t="n">
        <f aca="false">I758</f>
        <v>446.71994</v>
      </c>
      <c r="J756" s="35" t="n">
        <f aca="false">J758</f>
        <v>0</v>
      </c>
      <c r="K756" s="35" t="n">
        <f aca="false">K758</f>
        <v>369.88824</v>
      </c>
      <c r="L756" s="35" t="n">
        <f aca="false">L758</f>
        <v>369.88824</v>
      </c>
      <c r="M756" s="17"/>
    </row>
    <row r="757" customFormat="false" ht="12.75" hidden="false" customHeight="false" outlineLevel="0" collapsed="false">
      <c r="A757" s="60"/>
      <c r="B757" s="25"/>
      <c r="C757" s="25" t="s">
        <v>19</v>
      </c>
      <c r="D757" s="35"/>
      <c r="E757" s="35"/>
      <c r="F757" s="35"/>
      <c r="G757" s="35"/>
      <c r="H757" s="35"/>
      <c r="I757" s="35"/>
      <c r="J757" s="36"/>
      <c r="K757" s="37"/>
      <c r="L757" s="37"/>
      <c r="M757" s="17"/>
    </row>
    <row r="758" customFormat="false" ht="12.75" hidden="false" customHeight="false" outlineLevel="0" collapsed="false">
      <c r="A758" s="28"/>
      <c r="B758" s="25"/>
      <c r="C758" s="25" t="s">
        <v>24</v>
      </c>
      <c r="D758" s="35" t="n">
        <f aca="false">338708.12/1000</f>
        <v>338.70812</v>
      </c>
      <c r="E758" s="35" t="n">
        <f aca="false">(762935.28)/1000</f>
        <v>762.93528</v>
      </c>
      <c r="F758" s="35" t="n">
        <f aca="false">(616827.44)/1000</f>
        <v>616.82744</v>
      </c>
      <c r="G758" s="35" t="n">
        <f aca="false">460311.02/1000</f>
        <v>460.31102</v>
      </c>
      <c r="H758" s="35" t="n">
        <f aca="false">(450821.48+81997.59)/1000</f>
        <v>532.81907</v>
      </c>
      <c r="I758" s="35" t="n">
        <f aca="false">(446719.94)/1000</f>
        <v>446.71994</v>
      </c>
      <c r="J758" s="36"/>
      <c r="K758" s="35" t="n">
        <f aca="false">(282078.24+87810)/1000</f>
        <v>369.88824</v>
      </c>
      <c r="L758" s="35" t="n">
        <f aca="false">(282078.24+87810)/1000</f>
        <v>369.88824</v>
      </c>
      <c r="M758" s="17"/>
    </row>
    <row r="759" customFormat="false" ht="106.15" hidden="false" customHeight="true" outlineLevel="0" collapsed="false">
      <c r="A759" s="28" t="s">
        <v>133</v>
      </c>
      <c r="B759" s="50" t="s">
        <v>43</v>
      </c>
      <c r="C759" s="25"/>
      <c r="D759" s="35" t="n">
        <f aca="false">D760+D766</f>
        <v>39409.95338</v>
      </c>
      <c r="E759" s="35" t="n">
        <f aca="false">E760+E766</f>
        <v>40398.72838</v>
      </c>
      <c r="F759" s="35" t="n">
        <f aca="false">F760+F766</f>
        <v>47024.66094</v>
      </c>
      <c r="G759" s="35" t="n">
        <f aca="false">G760+G766</f>
        <v>49138.96515</v>
      </c>
      <c r="H759" s="35" t="n">
        <f aca="false">H760+H766</f>
        <v>51004.8326</v>
      </c>
      <c r="I759" s="35" t="n">
        <f aca="false">I760+I766</f>
        <v>60462.81763</v>
      </c>
      <c r="J759" s="35" t="n">
        <f aca="false">J760+J766</f>
        <v>0</v>
      </c>
      <c r="K759" s="35" t="n">
        <f aca="false">K760+K766</f>
        <v>60462.81763</v>
      </c>
      <c r="L759" s="35" t="n">
        <f aca="false">L760+L766</f>
        <v>60462.81763</v>
      </c>
      <c r="M759" s="17"/>
    </row>
    <row r="760" customFormat="false" ht="25.5" hidden="false" customHeight="true" outlineLevel="0" collapsed="false">
      <c r="A760" s="28"/>
      <c r="B760" s="25"/>
      <c r="C760" s="24" t="s">
        <v>15</v>
      </c>
      <c r="D760" s="35" t="n">
        <f aca="false">D761</f>
        <v>39399.25</v>
      </c>
      <c r="E760" s="35" t="n">
        <f aca="false">E761</f>
        <v>40388.025</v>
      </c>
      <c r="F760" s="35" t="n">
        <f aca="false">F761</f>
        <v>46979.08573</v>
      </c>
      <c r="G760" s="35" t="n">
        <f aca="false">G761</f>
        <v>49096.70223</v>
      </c>
      <c r="H760" s="35" t="n">
        <f aca="false">H761</f>
        <v>50957.80436</v>
      </c>
      <c r="I760" s="35" t="n">
        <f aca="false">I761</f>
        <v>60419.72383</v>
      </c>
      <c r="J760" s="35" t="n">
        <f aca="false">J761</f>
        <v>0</v>
      </c>
      <c r="K760" s="35" t="n">
        <f aca="false">K761</f>
        <v>60419.72383</v>
      </c>
      <c r="L760" s="35" t="n">
        <f aca="false">L761</f>
        <v>60419.72383</v>
      </c>
      <c r="M760" s="17"/>
    </row>
    <row r="761" customFormat="false" ht="12.75" hidden="false" customHeight="false" outlineLevel="0" collapsed="false">
      <c r="A761" s="28"/>
      <c r="B761" s="25"/>
      <c r="C761" s="31" t="s">
        <v>29</v>
      </c>
      <c r="D761" s="35" t="n">
        <f aca="false">D763</f>
        <v>39399.25</v>
      </c>
      <c r="E761" s="35" t="n">
        <f aca="false">E763</f>
        <v>40388.025</v>
      </c>
      <c r="F761" s="35" t="n">
        <f aca="false">F763</f>
        <v>46979.08573</v>
      </c>
      <c r="G761" s="35" t="n">
        <f aca="false">G763</f>
        <v>49096.70223</v>
      </c>
      <c r="H761" s="35" t="n">
        <f aca="false">H763</f>
        <v>50957.80436</v>
      </c>
      <c r="I761" s="35" t="n">
        <f aca="false">I763</f>
        <v>60419.72383</v>
      </c>
      <c r="J761" s="35" t="n">
        <f aca="false">J763</f>
        <v>0</v>
      </c>
      <c r="K761" s="35" t="n">
        <f aca="false">K763</f>
        <v>60419.72383</v>
      </c>
      <c r="L761" s="35" t="n">
        <f aca="false">L763</f>
        <v>60419.72383</v>
      </c>
      <c r="M761" s="17"/>
    </row>
    <row r="762" customFormat="false" ht="12.75" hidden="false" customHeight="false" outlineLevel="0" collapsed="false">
      <c r="A762" s="28"/>
      <c r="B762" s="25"/>
      <c r="C762" s="25" t="s">
        <v>17</v>
      </c>
      <c r="D762" s="35"/>
      <c r="E762" s="35"/>
      <c r="F762" s="35"/>
      <c r="G762" s="35"/>
      <c r="H762" s="35"/>
      <c r="I762" s="35"/>
      <c r="J762" s="36"/>
      <c r="K762" s="37"/>
      <c r="L762" s="37"/>
      <c r="M762" s="17"/>
    </row>
    <row r="763" customFormat="false" ht="12.75" hidden="false" customHeight="false" outlineLevel="0" collapsed="false">
      <c r="A763" s="28"/>
      <c r="B763" s="25"/>
      <c r="C763" s="25" t="s">
        <v>27</v>
      </c>
      <c r="D763" s="35" t="n">
        <f aca="false">D765</f>
        <v>39399.25</v>
      </c>
      <c r="E763" s="35" t="n">
        <f aca="false">E765</f>
        <v>40388.025</v>
      </c>
      <c r="F763" s="35" t="n">
        <f aca="false">F765</f>
        <v>46979.08573</v>
      </c>
      <c r="G763" s="35" t="n">
        <f aca="false">G765</f>
        <v>49096.70223</v>
      </c>
      <c r="H763" s="35" t="n">
        <f aca="false">H765</f>
        <v>50957.80436</v>
      </c>
      <c r="I763" s="35" t="n">
        <f aca="false">I765</f>
        <v>60419.72383</v>
      </c>
      <c r="J763" s="35" t="n">
        <f aca="false">J765</f>
        <v>0</v>
      </c>
      <c r="K763" s="35" t="n">
        <f aca="false">K765</f>
        <v>60419.72383</v>
      </c>
      <c r="L763" s="35" t="n">
        <f aca="false">L765</f>
        <v>60419.72383</v>
      </c>
      <c r="M763" s="17"/>
    </row>
    <row r="764" customFormat="false" ht="12.75" hidden="false" customHeight="false" outlineLevel="0" collapsed="false">
      <c r="A764" s="28"/>
      <c r="B764" s="25"/>
      <c r="C764" s="25" t="s">
        <v>19</v>
      </c>
      <c r="D764" s="35"/>
      <c r="E764" s="35"/>
      <c r="F764" s="35"/>
      <c r="G764" s="35"/>
      <c r="H764" s="35"/>
      <c r="I764" s="35"/>
      <c r="J764" s="36"/>
      <c r="K764" s="37"/>
      <c r="L764" s="37"/>
      <c r="M764" s="17"/>
    </row>
    <row r="765" customFormat="false" ht="12.75" hidden="false" customHeight="false" outlineLevel="0" collapsed="false">
      <c r="A765" s="28"/>
      <c r="B765" s="25"/>
      <c r="C765" s="25" t="s">
        <v>24</v>
      </c>
      <c r="D765" s="35" t="n">
        <v>39399.25</v>
      </c>
      <c r="E765" s="35" t="n">
        <f aca="false">40388025/1000</f>
        <v>40388.025</v>
      </c>
      <c r="F765" s="35" t="n">
        <f aca="false">46979085.73/1000</f>
        <v>46979.08573</v>
      </c>
      <c r="G765" s="35" t="n">
        <f aca="false">49096702.23/1000</f>
        <v>49096.70223</v>
      </c>
      <c r="H765" s="35" t="n">
        <f aca="false">(50957804.36)/1000</f>
        <v>50957.80436</v>
      </c>
      <c r="I765" s="35" t="n">
        <f aca="false">60419723.83/1000</f>
        <v>60419.72383</v>
      </c>
      <c r="J765" s="35"/>
      <c r="K765" s="35" t="n">
        <f aca="false">60419723.83/1000</f>
        <v>60419.72383</v>
      </c>
      <c r="L765" s="35" t="n">
        <f aca="false">60419723.83/1000</f>
        <v>60419.72383</v>
      </c>
      <c r="M765" s="17"/>
      <c r="N765" s="49"/>
    </row>
    <row r="766" customFormat="false" ht="12.75" hidden="false" customHeight="false" outlineLevel="0" collapsed="false">
      <c r="A766" s="28"/>
      <c r="B766" s="25"/>
      <c r="C766" s="24" t="s">
        <v>41</v>
      </c>
      <c r="D766" s="35" t="n">
        <f aca="false">D768</f>
        <v>10.70338</v>
      </c>
      <c r="E766" s="35" t="n">
        <f aca="false">E768</f>
        <v>10.70338</v>
      </c>
      <c r="F766" s="35" t="n">
        <f aca="false">F768</f>
        <v>45.57521</v>
      </c>
      <c r="G766" s="35" t="n">
        <f aca="false">G768</f>
        <v>42.26292</v>
      </c>
      <c r="H766" s="35" t="n">
        <f aca="false">H768</f>
        <v>47.02824</v>
      </c>
      <c r="I766" s="35" t="n">
        <f aca="false">I768</f>
        <v>43.0938</v>
      </c>
      <c r="J766" s="35" t="n">
        <f aca="false">J768</f>
        <v>0</v>
      </c>
      <c r="K766" s="35" t="n">
        <f aca="false">K768</f>
        <v>43.0938</v>
      </c>
      <c r="L766" s="35" t="n">
        <f aca="false">L768</f>
        <v>43.0938</v>
      </c>
      <c r="M766" s="17"/>
    </row>
    <row r="767" customFormat="false" ht="12.75" hidden="false" customHeight="false" outlineLevel="0" collapsed="false">
      <c r="A767" s="28"/>
      <c r="B767" s="25"/>
      <c r="C767" s="25" t="s">
        <v>19</v>
      </c>
      <c r="D767" s="35"/>
      <c r="E767" s="35"/>
      <c r="F767" s="35"/>
      <c r="G767" s="35"/>
      <c r="H767" s="35"/>
      <c r="I767" s="35"/>
      <c r="J767" s="36"/>
      <c r="K767" s="37"/>
      <c r="L767" s="37"/>
      <c r="M767" s="17"/>
    </row>
    <row r="768" customFormat="false" ht="12.75" hidden="false" customHeight="false" outlineLevel="0" collapsed="false">
      <c r="A768" s="28"/>
      <c r="B768" s="25"/>
      <c r="C768" s="25" t="s">
        <v>24</v>
      </c>
      <c r="D768" s="35" t="n">
        <f aca="false">10703.38/1000</f>
        <v>10.70338</v>
      </c>
      <c r="E768" s="35" t="n">
        <f aca="false">10703.38/1000</f>
        <v>10.70338</v>
      </c>
      <c r="F768" s="35" t="n">
        <f aca="false">45575.21/1000</f>
        <v>45.57521</v>
      </c>
      <c r="G768" s="35" t="n">
        <f aca="false">42262.92/1000</f>
        <v>42.26292</v>
      </c>
      <c r="H768" s="35" t="n">
        <f aca="false">47028.24/1000</f>
        <v>47.02824</v>
      </c>
      <c r="I768" s="35" t="n">
        <f aca="false">43093.8/1000</f>
        <v>43.0938</v>
      </c>
      <c r="J768" s="35"/>
      <c r="K768" s="35" t="n">
        <f aca="false">43093.8/1000</f>
        <v>43.0938</v>
      </c>
      <c r="L768" s="35" t="n">
        <f aca="false">43093.8/1000</f>
        <v>43.0938</v>
      </c>
      <c r="M768" s="17"/>
    </row>
    <row r="769" customFormat="false" ht="42.75" hidden="false" customHeight="true" outlineLevel="0" collapsed="false">
      <c r="A769" s="28" t="s">
        <v>134</v>
      </c>
      <c r="B769" s="25" t="s">
        <v>135</v>
      </c>
      <c r="C769" s="25"/>
      <c r="D769" s="35" t="n">
        <f aca="false">D770+D776</f>
        <v>13.9185</v>
      </c>
      <c r="E769" s="35" t="n">
        <f aca="false">E770+E776</f>
        <v>0</v>
      </c>
      <c r="F769" s="35" t="n">
        <f aca="false">F770+F776</f>
        <v>0</v>
      </c>
      <c r="G769" s="35" t="n">
        <f aca="false">G770</f>
        <v>0</v>
      </c>
      <c r="H769" s="35" t="n">
        <f aca="false">H770</f>
        <v>0</v>
      </c>
      <c r="I769" s="35" t="n">
        <f aca="false">I770</f>
        <v>213.90001</v>
      </c>
      <c r="J769" s="36"/>
      <c r="K769" s="35" t="n">
        <f aca="false">K770</f>
        <v>0</v>
      </c>
      <c r="L769" s="35" t="n">
        <f aca="false">L770</f>
        <v>0</v>
      </c>
      <c r="M769" s="17"/>
    </row>
    <row r="770" customFormat="false" ht="25.5" hidden="false" customHeight="true" outlineLevel="0" collapsed="false">
      <c r="A770" s="28"/>
      <c r="B770" s="25"/>
      <c r="C770" s="24" t="s">
        <v>15</v>
      </c>
      <c r="D770" s="35" t="n">
        <f aca="false">D771</f>
        <v>0</v>
      </c>
      <c r="E770" s="35" t="n">
        <f aca="false">E771</f>
        <v>0</v>
      </c>
      <c r="F770" s="35" t="n">
        <f aca="false">F771</f>
        <v>0</v>
      </c>
      <c r="G770" s="35" t="n">
        <f aca="false">G771</f>
        <v>0</v>
      </c>
      <c r="H770" s="35" t="n">
        <f aca="false">H771</f>
        <v>0</v>
      </c>
      <c r="I770" s="35" t="n">
        <f aca="false">I771</f>
        <v>213.90001</v>
      </c>
      <c r="J770" s="36"/>
      <c r="K770" s="35" t="n">
        <f aca="false">K771</f>
        <v>0</v>
      </c>
      <c r="L770" s="35" t="n">
        <f aca="false">L771</f>
        <v>0</v>
      </c>
      <c r="M770" s="17"/>
    </row>
    <row r="771" customFormat="false" ht="12.75" hidden="false" customHeight="false" outlineLevel="0" collapsed="false">
      <c r="A771" s="28"/>
      <c r="B771" s="25"/>
      <c r="C771" s="31" t="s">
        <v>29</v>
      </c>
      <c r="D771" s="35" t="n">
        <f aca="false">D773</f>
        <v>0</v>
      </c>
      <c r="E771" s="35" t="n">
        <f aca="false">E773</f>
        <v>0</v>
      </c>
      <c r="F771" s="35" t="n">
        <f aca="false">F773</f>
        <v>0</v>
      </c>
      <c r="G771" s="35" t="n">
        <f aca="false">G773</f>
        <v>0</v>
      </c>
      <c r="H771" s="35" t="n">
        <f aca="false">H773</f>
        <v>0</v>
      </c>
      <c r="I771" s="35" t="n">
        <f aca="false">I773</f>
        <v>213.90001</v>
      </c>
      <c r="J771" s="36"/>
      <c r="K771" s="35" t="n">
        <f aca="false">K773</f>
        <v>0</v>
      </c>
      <c r="L771" s="35" t="n">
        <f aca="false">L773</f>
        <v>0</v>
      </c>
      <c r="M771" s="17"/>
    </row>
    <row r="772" customFormat="false" ht="12.75" hidden="false" customHeight="false" outlineLevel="0" collapsed="false">
      <c r="A772" s="28"/>
      <c r="B772" s="25"/>
      <c r="C772" s="25" t="s">
        <v>17</v>
      </c>
      <c r="D772" s="35"/>
      <c r="E772" s="35"/>
      <c r="F772" s="35"/>
      <c r="G772" s="35"/>
      <c r="H772" s="35"/>
      <c r="I772" s="35"/>
      <c r="J772" s="36"/>
      <c r="K772" s="35"/>
      <c r="L772" s="35"/>
      <c r="M772" s="17"/>
    </row>
    <row r="773" customFormat="false" ht="12.75" hidden="false" customHeight="false" outlineLevel="0" collapsed="false">
      <c r="A773" s="28"/>
      <c r="B773" s="25"/>
      <c r="C773" s="25" t="s">
        <v>27</v>
      </c>
      <c r="D773" s="35" t="n">
        <f aca="false">D775</f>
        <v>0</v>
      </c>
      <c r="E773" s="35" t="n">
        <f aca="false">E775</f>
        <v>0</v>
      </c>
      <c r="F773" s="35" t="n">
        <f aca="false">F775</f>
        <v>0</v>
      </c>
      <c r="G773" s="35" t="n">
        <f aca="false">G775</f>
        <v>0</v>
      </c>
      <c r="H773" s="35" t="n">
        <f aca="false">H775</f>
        <v>0</v>
      </c>
      <c r="I773" s="35" t="n">
        <f aca="false">I775</f>
        <v>213.90001</v>
      </c>
      <c r="J773" s="36"/>
      <c r="K773" s="35" t="n">
        <f aca="false">K775</f>
        <v>0</v>
      </c>
      <c r="L773" s="35" t="n">
        <f aca="false">L775</f>
        <v>0</v>
      </c>
      <c r="M773" s="17"/>
    </row>
    <row r="774" customFormat="false" ht="12.75" hidden="false" customHeight="false" outlineLevel="0" collapsed="false">
      <c r="A774" s="28"/>
      <c r="B774" s="25"/>
      <c r="C774" s="25" t="s">
        <v>19</v>
      </c>
      <c r="D774" s="35"/>
      <c r="E774" s="35"/>
      <c r="F774" s="35"/>
      <c r="G774" s="35"/>
      <c r="H774" s="35"/>
      <c r="I774" s="35"/>
      <c r="J774" s="36"/>
      <c r="K774" s="35"/>
      <c r="L774" s="35"/>
      <c r="M774" s="17"/>
    </row>
    <row r="775" customFormat="false" ht="12.75" hidden="false" customHeight="false" outlineLevel="0" collapsed="false">
      <c r="A775" s="28"/>
      <c r="B775" s="25"/>
      <c r="C775" s="25" t="s">
        <v>24</v>
      </c>
      <c r="D775" s="35" t="n">
        <v>0</v>
      </c>
      <c r="E775" s="35" t="n">
        <v>0</v>
      </c>
      <c r="F775" s="35" t="n">
        <v>0</v>
      </c>
      <c r="G775" s="35" t="n">
        <v>0</v>
      </c>
      <c r="H775" s="35" t="n">
        <v>0</v>
      </c>
      <c r="I775" s="35" t="n">
        <f aca="false">213900.01/1000</f>
        <v>213.90001</v>
      </c>
      <c r="J775" s="36"/>
      <c r="K775" s="35" t="n">
        <f aca="false">J775</f>
        <v>0</v>
      </c>
      <c r="L775" s="35" t="n">
        <f aca="false">K775</f>
        <v>0</v>
      </c>
      <c r="M775" s="17"/>
    </row>
    <row r="776" customFormat="false" ht="12.75" hidden="false" customHeight="false" outlineLevel="0" collapsed="false">
      <c r="A776" s="28"/>
      <c r="B776" s="25"/>
      <c r="C776" s="24" t="s">
        <v>41</v>
      </c>
      <c r="D776" s="35" t="n">
        <f aca="false">D778</f>
        <v>13.9185</v>
      </c>
      <c r="E776" s="35" t="n">
        <f aca="false">E778</f>
        <v>0</v>
      </c>
      <c r="F776" s="35" t="n">
        <f aca="false">F778</f>
        <v>0</v>
      </c>
      <c r="G776" s="35" t="n">
        <f aca="false">G778</f>
        <v>0</v>
      </c>
      <c r="H776" s="35" t="n">
        <f aca="false">H778</f>
        <v>0</v>
      </c>
      <c r="I776" s="35" t="n">
        <f aca="false">I778</f>
        <v>0</v>
      </c>
      <c r="J776" s="36"/>
      <c r="K776" s="35" t="n">
        <f aca="false">K778</f>
        <v>0</v>
      </c>
      <c r="L776" s="35" t="n">
        <f aca="false">L778</f>
        <v>0</v>
      </c>
      <c r="M776" s="17"/>
    </row>
    <row r="777" customFormat="false" ht="12.75" hidden="false" customHeight="false" outlineLevel="0" collapsed="false">
      <c r="A777" s="28"/>
      <c r="B777" s="25"/>
      <c r="C777" s="25" t="s">
        <v>19</v>
      </c>
      <c r="D777" s="35"/>
      <c r="E777" s="35"/>
      <c r="F777" s="35"/>
      <c r="G777" s="35"/>
      <c r="H777" s="35"/>
      <c r="I777" s="35"/>
      <c r="J777" s="36"/>
      <c r="K777" s="35"/>
      <c r="L777" s="35"/>
      <c r="M777" s="17"/>
    </row>
    <row r="778" customFormat="false" ht="12.75" hidden="false" customHeight="false" outlineLevel="0" collapsed="false">
      <c r="A778" s="28"/>
      <c r="B778" s="25"/>
      <c r="C778" s="25" t="s">
        <v>24</v>
      </c>
      <c r="D778" s="35" t="n">
        <f aca="false">13918.5/1000</f>
        <v>13.9185</v>
      </c>
      <c r="E778" s="35" t="n">
        <v>0</v>
      </c>
      <c r="F778" s="35" t="n">
        <v>0</v>
      </c>
      <c r="G778" s="35" t="n">
        <v>0</v>
      </c>
      <c r="H778" s="35" t="n">
        <v>0</v>
      </c>
      <c r="I778" s="35" t="n">
        <v>0</v>
      </c>
      <c r="J778" s="36"/>
      <c r="K778" s="35" t="n">
        <v>0</v>
      </c>
      <c r="L778" s="35" t="n">
        <v>0</v>
      </c>
      <c r="M778" s="17"/>
    </row>
    <row r="779" customFormat="false" ht="25.5" hidden="false" customHeight="false" outlineLevel="0" collapsed="false">
      <c r="A779" s="60" t="s">
        <v>136</v>
      </c>
      <c r="B779" s="25" t="s">
        <v>137</v>
      </c>
      <c r="C779" s="24" t="s">
        <v>15</v>
      </c>
      <c r="D779" s="35" t="n">
        <f aca="false">D780</f>
        <v>0</v>
      </c>
      <c r="E779" s="35" t="n">
        <f aca="false">E780</f>
        <v>0</v>
      </c>
      <c r="F779" s="35" t="n">
        <f aca="false">F780</f>
        <v>100</v>
      </c>
      <c r="G779" s="35" t="n">
        <f aca="false">G780+G785</f>
        <v>9.36</v>
      </c>
      <c r="H779" s="35" t="n">
        <f aca="false">H780</f>
        <v>0</v>
      </c>
      <c r="I779" s="35" t="n">
        <f aca="false">I780</f>
        <v>0</v>
      </c>
      <c r="J779" s="36"/>
      <c r="K779" s="35" t="n">
        <f aca="false">K780</f>
        <v>199.28557</v>
      </c>
      <c r="L779" s="35" t="n">
        <f aca="false">L780</f>
        <v>199.28557</v>
      </c>
      <c r="M779" s="17"/>
    </row>
    <row r="780" customFormat="false" ht="12.75" hidden="false" customHeight="false" outlineLevel="0" collapsed="false">
      <c r="A780" s="28"/>
      <c r="B780" s="25"/>
      <c r="C780" s="31" t="s">
        <v>29</v>
      </c>
      <c r="D780" s="35" t="n">
        <f aca="false">D782</f>
        <v>0</v>
      </c>
      <c r="E780" s="35" t="n">
        <f aca="false">E782</f>
        <v>0</v>
      </c>
      <c r="F780" s="35" t="n">
        <f aca="false">F782</f>
        <v>100</v>
      </c>
      <c r="G780" s="35" t="n">
        <f aca="false">G782</f>
        <v>0</v>
      </c>
      <c r="H780" s="35" t="n">
        <f aca="false">H782</f>
        <v>0</v>
      </c>
      <c r="I780" s="35" t="n">
        <f aca="false">I782</f>
        <v>0</v>
      </c>
      <c r="J780" s="36"/>
      <c r="K780" s="35" t="n">
        <f aca="false">K782</f>
        <v>199.28557</v>
      </c>
      <c r="L780" s="35" t="n">
        <f aca="false">L782</f>
        <v>199.28557</v>
      </c>
      <c r="M780" s="17"/>
    </row>
    <row r="781" customFormat="false" ht="12.75" hidden="false" customHeight="false" outlineLevel="0" collapsed="false">
      <c r="A781" s="28"/>
      <c r="B781" s="25"/>
      <c r="C781" s="25" t="s">
        <v>17</v>
      </c>
      <c r="D781" s="35"/>
      <c r="E781" s="35"/>
      <c r="F781" s="35"/>
      <c r="G781" s="35"/>
      <c r="H781" s="35"/>
      <c r="I781" s="35"/>
      <c r="J781" s="36"/>
      <c r="K781" s="35"/>
      <c r="L781" s="35"/>
      <c r="M781" s="17"/>
    </row>
    <row r="782" customFormat="false" ht="12.75" hidden="false" customHeight="false" outlineLevel="0" collapsed="false">
      <c r="A782" s="28"/>
      <c r="B782" s="25"/>
      <c r="C782" s="25" t="s">
        <v>27</v>
      </c>
      <c r="D782" s="35" t="n">
        <f aca="false">D784</f>
        <v>0</v>
      </c>
      <c r="E782" s="35" t="n">
        <f aca="false">E784</f>
        <v>0</v>
      </c>
      <c r="F782" s="35" t="n">
        <f aca="false">F784</f>
        <v>100</v>
      </c>
      <c r="G782" s="35" t="n">
        <f aca="false">G784</f>
        <v>0</v>
      </c>
      <c r="H782" s="35" t="n">
        <f aca="false">H784</f>
        <v>0</v>
      </c>
      <c r="I782" s="35" t="n">
        <f aca="false">I784</f>
        <v>0</v>
      </c>
      <c r="J782" s="36"/>
      <c r="K782" s="35" t="n">
        <f aca="false">K784</f>
        <v>199.28557</v>
      </c>
      <c r="L782" s="35" t="n">
        <f aca="false">L784</f>
        <v>199.28557</v>
      </c>
      <c r="M782" s="17"/>
    </row>
    <row r="783" customFormat="false" ht="12.75" hidden="false" customHeight="false" outlineLevel="0" collapsed="false">
      <c r="A783" s="28"/>
      <c r="B783" s="25"/>
      <c r="C783" s="25" t="s">
        <v>19</v>
      </c>
      <c r="D783" s="35"/>
      <c r="E783" s="35"/>
      <c r="F783" s="35"/>
      <c r="G783" s="35"/>
      <c r="H783" s="35"/>
      <c r="I783" s="35"/>
      <c r="J783" s="36"/>
      <c r="K783" s="35"/>
      <c r="L783" s="35"/>
      <c r="M783" s="17"/>
    </row>
    <row r="784" customFormat="false" ht="12.75" hidden="false" customHeight="false" outlineLevel="0" collapsed="false">
      <c r="A784" s="28"/>
      <c r="B784" s="25"/>
      <c r="C784" s="25" t="s">
        <v>24</v>
      </c>
      <c r="D784" s="35"/>
      <c r="E784" s="35"/>
      <c r="F784" s="35" t="n">
        <f aca="false">100000/1000</f>
        <v>100</v>
      </c>
      <c r="G784" s="35"/>
      <c r="H784" s="35"/>
      <c r="I784" s="35" t="n">
        <v>0</v>
      </c>
      <c r="J784" s="36"/>
      <c r="K784" s="35" t="n">
        <f aca="false">199285.57/1000</f>
        <v>199.28557</v>
      </c>
      <c r="L784" s="35" t="n">
        <f aca="false">199285.57/1000</f>
        <v>199.28557</v>
      </c>
      <c r="M784" s="17"/>
    </row>
    <row r="785" customFormat="false" ht="12.75" hidden="false" customHeight="false" outlineLevel="0" collapsed="false">
      <c r="A785" s="28"/>
      <c r="B785" s="25"/>
      <c r="C785" s="24" t="s">
        <v>41</v>
      </c>
      <c r="D785" s="35" t="n">
        <f aca="false">D787</f>
        <v>0</v>
      </c>
      <c r="E785" s="35" t="n">
        <f aca="false">E787</f>
        <v>0</v>
      </c>
      <c r="F785" s="35" t="n">
        <f aca="false">F787</f>
        <v>0</v>
      </c>
      <c r="G785" s="35" t="n">
        <f aca="false">G787</f>
        <v>9.36</v>
      </c>
      <c r="H785" s="35" t="n">
        <f aca="false">H787</f>
        <v>0</v>
      </c>
      <c r="I785" s="35" t="n">
        <f aca="false">I787</f>
        <v>0</v>
      </c>
      <c r="J785" s="36"/>
      <c r="K785" s="35" t="n">
        <f aca="false">K787</f>
        <v>0</v>
      </c>
      <c r="L785" s="35" t="n">
        <f aca="false">L787</f>
        <v>0</v>
      </c>
      <c r="M785" s="17"/>
    </row>
    <row r="786" customFormat="false" ht="12.75" hidden="false" customHeight="false" outlineLevel="0" collapsed="false">
      <c r="A786" s="28"/>
      <c r="B786" s="25"/>
      <c r="C786" s="25" t="s">
        <v>19</v>
      </c>
      <c r="D786" s="35"/>
      <c r="E786" s="35"/>
      <c r="F786" s="35"/>
      <c r="G786" s="35"/>
      <c r="H786" s="35"/>
      <c r="I786" s="35"/>
      <c r="J786" s="36"/>
      <c r="K786" s="35"/>
      <c r="L786" s="35"/>
      <c r="M786" s="17"/>
    </row>
    <row r="787" customFormat="false" ht="12.75" hidden="false" customHeight="false" outlineLevel="0" collapsed="false">
      <c r="A787" s="28"/>
      <c r="B787" s="25"/>
      <c r="C787" s="25" t="s">
        <v>24</v>
      </c>
      <c r="D787" s="35" t="n">
        <v>0</v>
      </c>
      <c r="E787" s="35" t="n">
        <v>0</v>
      </c>
      <c r="F787" s="35" t="n">
        <v>0</v>
      </c>
      <c r="G787" s="35" t="n">
        <f aca="false">9360/1000</f>
        <v>9.36</v>
      </c>
      <c r="H787" s="35" t="n">
        <v>0</v>
      </c>
      <c r="I787" s="35" t="n">
        <v>0</v>
      </c>
      <c r="J787" s="36"/>
      <c r="K787" s="35" t="n">
        <v>0</v>
      </c>
      <c r="L787" s="35" t="n">
        <v>0</v>
      </c>
      <c r="M787" s="17"/>
    </row>
    <row r="788" customFormat="false" ht="93" hidden="false" customHeight="true" outlineLevel="0" collapsed="false">
      <c r="A788" s="60" t="s">
        <v>138</v>
      </c>
      <c r="B788" s="25" t="s">
        <v>139</v>
      </c>
      <c r="C788" s="25"/>
      <c r="D788" s="35" t="n">
        <f aca="false">D789</f>
        <v>19.54</v>
      </c>
      <c r="E788" s="35" t="n">
        <f aca="false">E789</f>
        <v>0</v>
      </c>
      <c r="F788" s="35" t="n">
        <f aca="false">F789</f>
        <v>0</v>
      </c>
      <c r="G788" s="35" t="n">
        <f aca="false">G789</f>
        <v>0</v>
      </c>
      <c r="H788" s="35" t="n">
        <f aca="false">H789</f>
        <v>0</v>
      </c>
      <c r="I788" s="35" t="n">
        <f aca="false">I789</f>
        <v>0</v>
      </c>
      <c r="J788" s="36"/>
      <c r="K788" s="35" t="n">
        <f aca="false">K789</f>
        <v>0</v>
      </c>
      <c r="L788" s="35" t="n">
        <f aca="false">L789</f>
        <v>0</v>
      </c>
      <c r="M788" s="17"/>
    </row>
    <row r="789" s="8" customFormat="true" ht="27.75" hidden="false" customHeight="true" outlineLevel="0" collapsed="false">
      <c r="A789" s="16"/>
      <c r="B789" s="24"/>
      <c r="C789" s="24" t="s">
        <v>15</v>
      </c>
      <c r="D789" s="26" t="n">
        <f aca="false">D790+D795+D800</f>
        <v>19.54</v>
      </c>
      <c r="E789" s="26" t="n">
        <f aca="false">E790+E795+E800</f>
        <v>0</v>
      </c>
      <c r="F789" s="26" t="n">
        <f aca="false">F790+F795+F800</f>
        <v>0</v>
      </c>
      <c r="G789" s="26" t="n">
        <f aca="false">G790+G795+G800</f>
        <v>0</v>
      </c>
      <c r="H789" s="26" t="n">
        <f aca="false">H790+H795+H800</f>
        <v>0</v>
      </c>
      <c r="I789" s="26" t="n">
        <f aca="false">I790+I795+I800</f>
        <v>0</v>
      </c>
      <c r="J789" s="17"/>
      <c r="K789" s="26" t="n">
        <f aca="false">K790+K795+K800</f>
        <v>0</v>
      </c>
      <c r="L789" s="26" t="n">
        <f aca="false">L790+L795+L800</f>
        <v>0</v>
      </c>
      <c r="M789" s="17"/>
    </row>
    <row r="790" s="34" customFormat="true" ht="13.5" hidden="false" customHeight="false" outlineLevel="0" collapsed="false">
      <c r="A790" s="30"/>
      <c r="B790" s="31"/>
      <c r="C790" s="31" t="s">
        <v>16</v>
      </c>
      <c r="D790" s="45" t="n">
        <f aca="false">D792</f>
        <v>17.45</v>
      </c>
      <c r="E790" s="45" t="n">
        <f aca="false">E792</f>
        <v>0</v>
      </c>
      <c r="F790" s="45" t="n">
        <f aca="false">F792</f>
        <v>0</v>
      </c>
      <c r="G790" s="45" t="n">
        <f aca="false">G792</f>
        <v>0</v>
      </c>
      <c r="H790" s="45" t="n">
        <f aca="false">H792</f>
        <v>0</v>
      </c>
      <c r="I790" s="45" t="n">
        <f aca="false">I792</f>
        <v>0</v>
      </c>
      <c r="J790" s="47"/>
      <c r="K790" s="45" t="n">
        <f aca="false">K792</f>
        <v>0</v>
      </c>
      <c r="L790" s="45" t="n">
        <f aca="false">L792</f>
        <v>0</v>
      </c>
      <c r="M790" s="46"/>
    </row>
    <row r="791" customFormat="false" ht="12.75" hidden="false" customHeight="false" outlineLevel="0" collapsed="false">
      <c r="A791" s="28"/>
      <c r="B791" s="25"/>
      <c r="C791" s="25" t="s">
        <v>17</v>
      </c>
      <c r="D791" s="35"/>
      <c r="E791" s="35"/>
      <c r="F791" s="35"/>
      <c r="G791" s="35"/>
      <c r="H791" s="35"/>
      <c r="I791" s="35"/>
      <c r="J791" s="36"/>
      <c r="K791" s="35"/>
      <c r="L791" s="35"/>
      <c r="M791" s="17"/>
    </row>
    <row r="792" customFormat="false" ht="12.75" hidden="false" customHeight="false" outlineLevel="0" collapsed="false">
      <c r="A792" s="28"/>
      <c r="B792" s="25"/>
      <c r="C792" s="25" t="s">
        <v>27</v>
      </c>
      <c r="D792" s="35" t="n">
        <f aca="false">D794</f>
        <v>17.45</v>
      </c>
      <c r="E792" s="35" t="n">
        <f aca="false">E794</f>
        <v>0</v>
      </c>
      <c r="F792" s="35" t="n">
        <f aca="false">F794</f>
        <v>0</v>
      </c>
      <c r="G792" s="35" t="n">
        <f aca="false">G794</f>
        <v>0</v>
      </c>
      <c r="H792" s="35" t="n">
        <f aca="false">H794</f>
        <v>0</v>
      </c>
      <c r="I792" s="35" t="n">
        <f aca="false">I794</f>
        <v>0</v>
      </c>
      <c r="J792" s="36"/>
      <c r="K792" s="35" t="n">
        <f aca="false">K794</f>
        <v>0</v>
      </c>
      <c r="L792" s="35" t="n">
        <f aca="false">L794</f>
        <v>0</v>
      </c>
      <c r="M792" s="17"/>
    </row>
    <row r="793" customFormat="false" ht="12.75" hidden="false" customHeight="false" outlineLevel="0" collapsed="false">
      <c r="A793" s="28"/>
      <c r="B793" s="25"/>
      <c r="C793" s="25" t="s">
        <v>19</v>
      </c>
      <c r="D793" s="35"/>
      <c r="E793" s="35"/>
      <c r="F793" s="35"/>
      <c r="G793" s="35"/>
      <c r="H793" s="35"/>
      <c r="I793" s="35"/>
      <c r="J793" s="36"/>
      <c r="K793" s="35"/>
      <c r="L793" s="35"/>
      <c r="M793" s="17"/>
    </row>
    <row r="794" customFormat="false" ht="12.75" hidden="false" customHeight="false" outlineLevel="0" collapsed="false">
      <c r="A794" s="28"/>
      <c r="B794" s="25"/>
      <c r="C794" s="25" t="s">
        <v>24</v>
      </c>
      <c r="D794" s="35" t="n">
        <v>17.45</v>
      </c>
      <c r="E794" s="35" t="n">
        <v>0</v>
      </c>
      <c r="F794" s="35" t="n">
        <v>0</v>
      </c>
      <c r="G794" s="35" t="n">
        <v>0</v>
      </c>
      <c r="H794" s="35" t="n">
        <v>0</v>
      </c>
      <c r="I794" s="35" t="n">
        <v>0</v>
      </c>
      <c r="J794" s="36"/>
      <c r="K794" s="35" t="n">
        <v>0</v>
      </c>
      <c r="L794" s="35" t="n">
        <v>0</v>
      </c>
      <c r="M794" s="17"/>
    </row>
    <row r="795" s="34" customFormat="true" ht="13.5" hidden="false" customHeight="false" outlineLevel="0" collapsed="false">
      <c r="A795" s="30"/>
      <c r="B795" s="31"/>
      <c r="C795" s="31" t="s">
        <v>26</v>
      </c>
      <c r="D795" s="45" t="n">
        <f aca="false">D797</f>
        <v>1.11</v>
      </c>
      <c r="E795" s="45" t="n">
        <f aca="false">E797</f>
        <v>0</v>
      </c>
      <c r="F795" s="45" t="n">
        <f aca="false">F797</f>
        <v>0</v>
      </c>
      <c r="G795" s="45" t="n">
        <f aca="false">G797</f>
        <v>0</v>
      </c>
      <c r="H795" s="45" t="n">
        <f aca="false">H797</f>
        <v>0</v>
      </c>
      <c r="I795" s="45" t="n">
        <f aca="false">I797</f>
        <v>0</v>
      </c>
      <c r="J795" s="47"/>
      <c r="K795" s="45" t="n">
        <f aca="false">K797</f>
        <v>0</v>
      </c>
      <c r="L795" s="45" t="n">
        <f aca="false">L797</f>
        <v>0</v>
      </c>
      <c r="M795" s="46"/>
    </row>
    <row r="796" customFormat="false" ht="12.75" hidden="false" customHeight="false" outlineLevel="0" collapsed="false">
      <c r="A796" s="28"/>
      <c r="B796" s="66"/>
      <c r="C796" s="25" t="s">
        <v>17</v>
      </c>
      <c r="D796" s="35"/>
      <c r="E796" s="35"/>
      <c r="F796" s="35"/>
      <c r="G796" s="35"/>
      <c r="H796" s="35"/>
      <c r="I796" s="35"/>
      <c r="J796" s="36"/>
      <c r="K796" s="35"/>
      <c r="L796" s="35"/>
      <c r="M796" s="17"/>
    </row>
    <row r="797" customFormat="false" ht="12.75" hidden="false" customHeight="false" outlineLevel="0" collapsed="false">
      <c r="A797" s="28"/>
      <c r="B797" s="25"/>
      <c r="C797" s="25" t="s">
        <v>27</v>
      </c>
      <c r="D797" s="35" t="n">
        <f aca="false">D799</f>
        <v>1.11</v>
      </c>
      <c r="E797" s="35" t="n">
        <f aca="false">E799</f>
        <v>0</v>
      </c>
      <c r="F797" s="35" t="n">
        <f aca="false">F799</f>
        <v>0</v>
      </c>
      <c r="G797" s="35" t="n">
        <f aca="false">G799</f>
        <v>0</v>
      </c>
      <c r="H797" s="35" t="n">
        <f aca="false">H799</f>
        <v>0</v>
      </c>
      <c r="I797" s="35" t="n">
        <f aca="false">I799</f>
        <v>0</v>
      </c>
      <c r="J797" s="36"/>
      <c r="K797" s="35" t="n">
        <f aca="false">K799</f>
        <v>0</v>
      </c>
      <c r="L797" s="35" t="n">
        <f aca="false">L799</f>
        <v>0</v>
      </c>
      <c r="M797" s="17"/>
    </row>
    <row r="798" customFormat="false" ht="12.75" hidden="false" customHeight="false" outlineLevel="0" collapsed="false">
      <c r="A798" s="28"/>
      <c r="B798" s="25"/>
      <c r="C798" s="25" t="s">
        <v>19</v>
      </c>
      <c r="D798" s="35"/>
      <c r="E798" s="35"/>
      <c r="F798" s="35"/>
      <c r="G798" s="35"/>
      <c r="H798" s="35"/>
      <c r="I798" s="35"/>
      <c r="J798" s="36"/>
      <c r="K798" s="35"/>
      <c r="L798" s="35"/>
      <c r="M798" s="17"/>
    </row>
    <row r="799" customFormat="false" ht="12.75" hidden="false" customHeight="false" outlineLevel="0" collapsed="false">
      <c r="A799" s="28"/>
      <c r="B799" s="25"/>
      <c r="C799" s="25" t="s">
        <v>140</v>
      </c>
      <c r="D799" s="35" t="n">
        <v>1.11</v>
      </c>
      <c r="E799" s="35" t="n">
        <v>0</v>
      </c>
      <c r="F799" s="35" t="n">
        <v>0</v>
      </c>
      <c r="G799" s="35" t="n">
        <v>0</v>
      </c>
      <c r="H799" s="35" t="n">
        <v>0</v>
      </c>
      <c r="I799" s="35" t="n">
        <v>0</v>
      </c>
      <c r="J799" s="36"/>
      <c r="K799" s="35" t="n">
        <v>0</v>
      </c>
      <c r="L799" s="35" t="n">
        <v>0</v>
      </c>
      <c r="M799" s="17"/>
    </row>
    <row r="800" s="34" customFormat="true" ht="13.5" hidden="false" customHeight="false" outlineLevel="0" collapsed="false">
      <c r="A800" s="30"/>
      <c r="B800" s="31"/>
      <c r="C800" s="31" t="s">
        <v>29</v>
      </c>
      <c r="D800" s="45" t="n">
        <f aca="false">D802</f>
        <v>0.98</v>
      </c>
      <c r="E800" s="45" t="n">
        <f aca="false">E802</f>
        <v>0</v>
      </c>
      <c r="F800" s="45" t="n">
        <f aca="false">F802</f>
        <v>0</v>
      </c>
      <c r="G800" s="45" t="n">
        <f aca="false">G802</f>
        <v>0</v>
      </c>
      <c r="H800" s="45" t="n">
        <f aca="false">H802</f>
        <v>0</v>
      </c>
      <c r="I800" s="45" t="n">
        <f aca="false">I802</f>
        <v>0</v>
      </c>
      <c r="J800" s="47"/>
      <c r="K800" s="45" t="n">
        <f aca="false">K802</f>
        <v>0</v>
      </c>
      <c r="L800" s="45" t="n">
        <f aca="false">L802</f>
        <v>0</v>
      </c>
      <c r="M800" s="46"/>
    </row>
    <row r="801" customFormat="false" ht="12.75" hidden="false" customHeight="false" outlineLevel="0" collapsed="false">
      <c r="A801" s="28"/>
      <c r="B801" s="25"/>
      <c r="C801" s="25" t="s">
        <v>17</v>
      </c>
      <c r="D801" s="35"/>
      <c r="E801" s="35"/>
      <c r="F801" s="35"/>
      <c r="G801" s="35"/>
      <c r="H801" s="35"/>
      <c r="I801" s="35"/>
      <c r="J801" s="36"/>
      <c r="K801" s="35"/>
      <c r="L801" s="35"/>
      <c r="M801" s="17"/>
    </row>
    <row r="802" customFormat="false" ht="12.75" hidden="false" customHeight="false" outlineLevel="0" collapsed="false">
      <c r="A802" s="28"/>
      <c r="B802" s="25"/>
      <c r="C802" s="25" t="s">
        <v>27</v>
      </c>
      <c r="D802" s="35" t="n">
        <f aca="false">D804</f>
        <v>0.98</v>
      </c>
      <c r="E802" s="35" t="n">
        <f aca="false">E804</f>
        <v>0</v>
      </c>
      <c r="F802" s="35" t="n">
        <f aca="false">F804</f>
        <v>0</v>
      </c>
      <c r="G802" s="35" t="n">
        <f aca="false">G804</f>
        <v>0</v>
      </c>
      <c r="H802" s="35" t="n">
        <f aca="false">H804</f>
        <v>0</v>
      </c>
      <c r="I802" s="35" t="n">
        <f aca="false">I804</f>
        <v>0</v>
      </c>
      <c r="J802" s="36"/>
      <c r="K802" s="35" t="n">
        <f aca="false">K804</f>
        <v>0</v>
      </c>
      <c r="L802" s="35" t="n">
        <f aca="false">L804</f>
        <v>0</v>
      </c>
      <c r="M802" s="17"/>
    </row>
    <row r="803" customFormat="false" ht="12.75" hidden="false" customHeight="false" outlineLevel="0" collapsed="false">
      <c r="A803" s="28"/>
      <c r="B803" s="25"/>
      <c r="C803" s="25" t="s">
        <v>19</v>
      </c>
      <c r="D803" s="35"/>
      <c r="E803" s="35"/>
      <c r="F803" s="35"/>
      <c r="G803" s="35"/>
      <c r="H803" s="35"/>
      <c r="I803" s="35"/>
      <c r="J803" s="36"/>
      <c r="K803" s="35"/>
      <c r="L803" s="35"/>
      <c r="M803" s="17"/>
    </row>
    <row r="804" customFormat="false" ht="12.75" hidden="false" customHeight="false" outlineLevel="0" collapsed="false">
      <c r="A804" s="28"/>
      <c r="B804" s="25"/>
      <c r="C804" s="25" t="s">
        <v>140</v>
      </c>
      <c r="D804" s="35" t="n">
        <v>0.98</v>
      </c>
      <c r="E804" s="35" t="n">
        <v>0</v>
      </c>
      <c r="F804" s="35" t="n">
        <f aca="false">E804</f>
        <v>0</v>
      </c>
      <c r="G804" s="35" t="n">
        <f aca="false">F804</f>
        <v>0</v>
      </c>
      <c r="H804" s="35" t="n">
        <f aca="false">G804</f>
        <v>0</v>
      </c>
      <c r="I804" s="35" t="n">
        <f aca="false">H804</f>
        <v>0</v>
      </c>
      <c r="J804" s="36"/>
      <c r="K804" s="35" t="n">
        <f aca="false">J804</f>
        <v>0</v>
      </c>
      <c r="L804" s="35" t="n">
        <f aca="false">K804</f>
        <v>0</v>
      </c>
      <c r="M804" s="17"/>
    </row>
    <row r="805" customFormat="false" ht="52.5" hidden="false" customHeight="true" outlineLevel="0" collapsed="false">
      <c r="A805" s="60" t="s">
        <v>141</v>
      </c>
      <c r="B805" s="25" t="s">
        <v>142</v>
      </c>
      <c r="C805" s="25"/>
      <c r="D805" s="35" t="n">
        <f aca="false">D806</f>
        <v>224.92</v>
      </c>
      <c r="E805" s="35" t="n">
        <f aca="false">E806</f>
        <v>223.33684</v>
      </c>
      <c r="F805" s="35" t="n">
        <f aca="false">F806</f>
        <v>0</v>
      </c>
      <c r="G805" s="35" t="n">
        <f aca="false">G806</f>
        <v>0</v>
      </c>
      <c r="H805" s="35" t="n">
        <f aca="false">H806</f>
        <v>0</v>
      </c>
      <c r="I805" s="35" t="n">
        <f aca="false">I806</f>
        <v>0</v>
      </c>
      <c r="J805" s="36"/>
      <c r="K805" s="35" t="n">
        <f aca="false">K806</f>
        <v>0</v>
      </c>
      <c r="L805" s="35" t="n">
        <f aca="false">L806</f>
        <v>0</v>
      </c>
      <c r="M805" s="17"/>
    </row>
    <row r="806" customFormat="false" ht="29.25" hidden="false" customHeight="true" outlineLevel="0" collapsed="false">
      <c r="A806" s="28"/>
      <c r="B806" s="25"/>
      <c r="C806" s="24" t="s">
        <v>15</v>
      </c>
      <c r="D806" s="35" t="n">
        <f aca="false">D807+D812+D817</f>
        <v>224.92</v>
      </c>
      <c r="E806" s="35" t="n">
        <f aca="false">E807+E812+E817</f>
        <v>223.33684</v>
      </c>
      <c r="F806" s="35" t="n">
        <f aca="false">F807+F812+F817</f>
        <v>0</v>
      </c>
      <c r="G806" s="35" t="n">
        <f aca="false">G807+G812+G817</f>
        <v>0</v>
      </c>
      <c r="H806" s="35" t="n">
        <f aca="false">H807+H812+H817</f>
        <v>0</v>
      </c>
      <c r="I806" s="35" t="n">
        <f aca="false">I807+I812+I817</f>
        <v>0</v>
      </c>
      <c r="J806" s="36"/>
      <c r="K806" s="35" t="n">
        <f aca="false">K807+K812+K817</f>
        <v>0</v>
      </c>
      <c r="L806" s="35" t="n">
        <f aca="false">L807+L812+L817</f>
        <v>0</v>
      </c>
      <c r="M806" s="17"/>
    </row>
    <row r="807" s="34" customFormat="true" ht="13.5" hidden="false" customHeight="false" outlineLevel="0" collapsed="false">
      <c r="A807" s="30"/>
      <c r="B807" s="31"/>
      <c r="C807" s="31" t="s">
        <v>16</v>
      </c>
      <c r="D807" s="45" t="n">
        <f aca="false">D809</f>
        <v>0</v>
      </c>
      <c r="E807" s="45" t="n">
        <f aca="false">E809</f>
        <v>0</v>
      </c>
      <c r="F807" s="45" t="n">
        <f aca="false">F809</f>
        <v>0</v>
      </c>
      <c r="G807" s="45" t="n">
        <f aca="false">G809</f>
        <v>0</v>
      </c>
      <c r="H807" s="45" t="n">
        <f aca="false">H809</f>
        <v>0</v>
      </c>
      <c r="I807" s="45" t="n">
        <f aca="false">I809</f>
        <v>0</v>
      </c>
      <c r="J807" s="47"/>
      <c r="K807" s="45" t="n">
        <f aca="false">K809</f>
        <v>0</v>
      </c>
      <c r="L807" s="45" t="n">
        <f aca="false">L809</f>
        <v>0</v>
      </c>
      <c r="M807" s="46"/>
    </row>
    <row r="808" customFormat="false" ht="12.75" hidden="false" customHeight="false" outlineLevel="0" collapsed="false">
      <c r="A808" s="28"/>
      <c r="B808" s="25"/>
      <c r="C808" s="25" t="s">
        <v>17</v>
      </c>
      <c r="D808" s="35"/>
      <c r="E808" s="35"/>
      <c r="F808" s="35"/>
      <c r="G808" s="35"/>
      <c r="H808" s="35"/>
      <c r="I808" s="35"/>
      <c r="J808" s="36"/>
      <c r="K808" s="35"/>
      <c r="L808" s="35"/>
      <c r="M808" s="17"/>
    </row>
    <row r="809" customFormat="false" ht="12.75" hidden="false" customHeight="false" outlineLevel="0" collapsed="false">
      <c r="A809" s="28"/>
      <c r="B809" s="25"/>
      <c r="C809" s="25" t="s">
        <v>75</v>
      </c>
      <c r="D809" s="35" t="n">
        <f aca="false">D811</f>
        <v>0</v>
      </c>
      <c r="E809" s="35" t="n">
        <f aca="false">E811</f>
        <v>0</v>
      </c>
      <c r="F809" s="35" t="n">
        <f aca="false">F811</f>
        <v>0</v>
      </c>
      <c r="G809" s="35" t="n">
        <f aca="false">G811</f>
        <v>0</v>
      </c>
      <c r="H809" s="35" t="n">
        <f aca="false">H811</f>
        <v>0</v>
      </c>
      <c r="I809" s="35" t="n">
        <f aca="false">I811</f>
        <v>0</v>
      </c>
      <c r="J809" s="36"/>
      <c r="K809" s="35" t="n">
        <f aca="false">K811</f>
        <v>0</v>
      </c>
      <c r="L809" s="35" t="n">
        <f aca="false">L811</f>
        <v>0</v>
      </c>
      <c r="M809" s="17"/>
    </row>
    <row r="810" customFormat="false" ht="12.75" hidden="false" customHeight="false" outlineLevel="0" collapsed="false">
      <c r="A810" s="28"/>
      <c r="B810" s="25"/>
      <c r="C810" s="25" t="s">
        <v>19</v>
      </c>
      <c r="D810" s="35"/>
      <c r="E810" s="35"/>
      <c r="F810" s="35"/>
      <c r="G810" s="35"/>
      <c r="H810" s="35"/>
      <c r="I810" s="35"/>
      <c r="J810" s="36"/>
      <c r="K810" s="35"/>
      <c r="L810" s="35"/>
      <c r="M810" s="17"/>
    </row>
    <row r="811" customFormat="false" ht="12.75" hidden="false" customHeight="false" outlineLevel="0" collapsed="false">
      <c r="A811" s="28"/>
      <c r="B811" s="25"/>
      <c r="C811" s="25" t="s">
        <v>24</v>
      </c>
      <c r="D811" s="35" t="n">
        <v>0</v>
      </c>
      <c r="E811" s="35" t="n">
        <v>0</v>
      </c>
      <c r="F811" s="35" t="n">
        <v>0</v>
      </c>
      <c r="G811" s="35" t="n">
        <v>0</v>
      </c>
      <c r="H811" s="35" t="n">
        <v>0</v>
      </c>
      <c r="I811" s="35" t="n">
        <v>0</v>
      </c>
      <c r="J811" s="36"/>
      <c r="K811" s="35" t="n">
        <v>0</v>
      </c>
      <c r="L811" s="35" t="n">
        <v>0</v>
      </c>
      <c r="M811" s="17"/>
    </row>
    <row r="812" s="34" customFormat="true" ht="13.5" hidden="false" customHeight="false" outlineLevel="0" collapsed="false">
      <c r="A812" s="30"/>
      <c r="B812" s="31"/>
      <c r="C812" s="31" t="s">
        <v>26</v>
      </c>
      <c r="D812" s="45" t="n">
        <f aca="false">D814</f>
        <v>213.67</v>
      </c>
      <c r="E812" s="45" t="n">
        <f aca="false">E814</f>
        <v>212.17</v>
      </c>
      <c r="F812" s="45" t="n">
        <f aca="false">F814</f>
        <v>0</v>
      </c>
      <c r="G812" s="45" t="n">
        <f aca="false">G814</f>
        <v>0</v>
      </c>
      <c r="H812" s="45" t="n">
        <f aca="false">H814</f>
        <v>0</v>
      </c>
      <c r="I812" s="45" t="n">
        <f aca="false">I814</f>
        <v>0</v>
      </c>
      <c r="J812" s="47"/>
      <c r="K812" s="45" t="n">
        <f aca="false">K814</f>
        <v>0</v>
      </c>
      <c r="L812" s="45" t="n">
        <f aca="false">L814</f>
        <v>0</v>
      </c>
      <c r="M812" s="46"/>
    </row>
    <row r="813" customFormat="false" ht="12.75" hidden="false" customHeight="false" outlineLevel="0" collapsed="false">
      <c r="A813" s="28"/>
      <c r="B813" s="66"/>
      <c r="C813" s="25" t="s">
        <v>17</v>
      </c>
      <c r="D813" s="35"/>
      <c r="E813" s="35"/>
      <c r="F813" s="35"/>
      <c r="G813" s="35"/>
      <c r="H813" s="35"/>
      <c r="I813" s="35"/>
      <c r="J813" s="36"/>
      <c r="K813" s="35"/>
      <c r="L813" s="35"/>
      <c r="M813" s="17"/>
    </row>
    <row r="814" customFormat="false" ht="12.75" hidden="false" customHeight="false" outlineLevel="0" collapsed="false">
      <c r="A814" s="28"/>
      <c r="B814" s="25"/>
      <c r="C814" s="25" t="s">
        <v>75</v>
      </c>
      <c r="D814" s="35" t="n">
        <f aca="false">D816</f>
        <v>213.67</v>
      </c>
      <c r="E814" s="35" t="n">
        <f aca="false">E816</f>
        <v>212.17</v>
      </c>
      <c r="F814" s="35" t="n">
        <f aca="false">F816</f>
        <v>0</v>
      </c>
      <c r="G814" s="35" t="n">
        <f aca="false">G816</f>
        <v>0</v>
      </c>
      <c r="H814" s="35" t="n">
        <f aca="false">H816</f>
        <v>0</v>
      </c>
      <c r="I814" s="35" t="n">
        <f aca="false">I816</f>
        <v>0</v>
      </c>
      <c r="J814" s="36"/>
      <c r="K814" s="35" t="n">
        <f aca="false">K816</f>
        <v>0</v>
      </c>
      <c r="L814" s="35" t="n">
        <f aca="false">L816</f>
        <v>0</v>
      </c>
      <c r="M814" s="17"/>
    </row>
    <row r="815" customFormat="false" ht="12.75" hidden="false" customHeight="false" outlineLevel="0" collapsed="false">
      <c r="A815" s="28"/>
      <c r="B815" s="25"/>
      <c r="C815" s="25" t="s">
        <v>19</v>
      </c>
      <c r="D815" s="35"/>
      <c r="E815" s="35"/>
      <c r="F815" s="35"/>
      <c r="G815" s="35"/>
      <c r="H815" s="35"/>
      <c r="I815" s="35"/>
      <c r="J815" s="36"/>
      <c r="K815" s="35"/>
      <c r="L815" s="35"/>
      <c r="M815" s="17"/>
    </row>
    <row r="816" customFormat="false" ht="12.75" hidden="false" customHeight="false" outlineLevel="0" collapsed="false">
      <c r="A816" s="28"/>
      <c r="B816" s="25"/>
      <c r="C816" s="25" t="s">
        <v>140</v>
      </c>
      <c r="D816" s="35" t="n">
        <v>213.67</v>
      </c>
      <c r="E816" s="35" t="n">
        <f aca="false">212170/1000</f>
        <v>212.17</v>
      </c>
      <c r="F816" s="35" t="n">
        <v>0</v>
      </c>
      <c r="G816" s="35" t="n">
        <f aca="false">F816</f>
        <v>0</v>
      </c>
      <c r="H816" s="35" t="n">
        <f aca="false">G816</f>
        <v>0</v>
      </c>
      <c r="I816" s="35" t="n">
        <f aca="false">H816</f>
        <v>0</v>
      </c>
      <c r="J816" s="36"/>
      <c r="K816" s="35" t="n">
        <f aca="false">J816</f>
        <v>0</v>
      </c>
      <c r="L816" s="35" t="n">
        <f aca="false">K816</f>
        <v>0</v>
      </c>
      <c r="M816" s="17"/>
    </row>
    <row r="817" s="34" customFormat="true" ht="13.5" hidden="false" customHeight="false" outlineLevel="0" collapsed="false">
      <c r="A817" s="30"/>
      <c r="B817" s="31"/>
      <c r="C817" s="31" t="s">
        <v>29</v>
      </c>
      <c r="D817" s="45" t="n">
        <f aca="false">D819</f>
        <v>11.25</v>
      </c>
      <c r="E817" s="45" t="n">
        <f aca="false">E819</f>
        <v>11.16684</v>
      </c>
      <c r="F817" s="45" t="n">
        <f aca="false">F819</f>
        <v>0</v>
      </c>
      <c r="G817" s="45" t="n">
        <f aca="false">G819</f>
        <v>0</v>
      </c>
      <c r="H817" s="45" t="n">
        <f aca="false">H819</f>
        <v>0</v>
      </c>
      <c r="I817" s="45" t="n">
        <f aca="false">I819</f>
        <v>0</v>
      </c>
      <c r="J817" s="47"/>
      <c r="K817" s="45" t="n">
        <f aca="false">K819</f>
        <v>0</v>
      </c>
      <c r="L817" s="45" t="n">
        <f aca="false">L819</f>
        <v>0</v>
      </c>
      <c r="M817" s="46"/>
    </row>
    <row r="818" customFormat="false" ht="12.75" hidden="false" customHeight="false" outlineLevel="0" collapsed="false">
      <c r="A818" s="28"/>
      <c r="B818" s="25"/>
      <c r="C818" s="25" t="s">
        <v>17</v>
      </c>
      <c r="D818" s="35"/>
      <c r="E818" s="35"/>
      <c r="F818" s="35"/>
      <c r="G818" s="35"/>
      <c r="H818" s="35"/>
      <c r="I818" s="35"/>
      <c r="J818" s="36"/>
      <c r="K818" s="35"/>
      <c r="L818" s="35"/>
      <c r="M818" s="17"/>
    </row>
    <row r="819" customFormat="false" ht="12.75" hidden="false" customHeight="false" outlineLevel="0" collapsed="false">
      <c r="A819" s="28"/>
      <c r="B819" s="25"/>
      <c r="C819" s="25" t="s">
        <v>27</v>
      </c>
      <c r="D819" s="35" t="n">
        <f aca="false">D821</f>
        <v>11.25</v>
      </c>
      <c r="E819" s="35" t="n">
        <f aca="false">E821</f>
        <v>11.16684</v>
      </c>
      <c r="F819" s="35" t="n">
        <f aca="false">F821</f>
        <v>0</v>
      </c>
      <c r="G819" s="35" t="n">
        <f aca="false">G821</f>
        <v>0</v>
      </c>
      <c r="H819" s="35" t="n">
        <f aca="false">H821</f>
        <v>0</v>
      </c>
      <c r="I819" s="35" t="n">
        <f aca="false">I821</f>
        <v>0</v>
      </c>
      <c r="J819" s="36"/>
      <c r="K819" s="35" t="n">
        <f aca="false">K821</f>
        <v>0</v>
      </c>
      <c r="L819" s="35" t="n">
        <f aca="false">L821</f>
        <v>0</v>
      </c>
      <c r="M819" s="17"/>
    </row>
    <row r="820" customFormat="false" ht="12.75" hidden="false" customHeight="false" outlineLevel="0" collapsed="false">
      <c r="A820" s="28"/>
      <c r="B820" s="25"/>
      <c r="C820" s="25" t="s">
        <v>19</v>
      </c>
      <c r="D820" s="35"/>
      <c r="E820" s="35"/>
      <c r="F820" s="35"/>
      <c r="G820" s="35"/>
      <c r="H820" s="35"/>
      <c r="I820" s="35"/>
      <c r="J820" s="36"/>
      <c r="K820" s="35"/>
      <c r="L820" s="35"/>
      <c r="M820" s="17"/>
    </row>
    <row r="821" customFormat="false" ht="12.75" hidden="false" customHeight="false" outlineLevel="0" collapsed="false">
      <c r="A821" s="28"/>
      <c r="B821" s="25"/>
      <c r="C821" s="25" t="s">
        <v>140</v>
      </c>
      <c r="D821" s="35" t="n">
        <v>11.25</v>
      </c>
      <c r="E821" s="35" t="n">
        <f aca="false">11166.84/1000</f>
        <v>11.16684</v>
      </c>
      <c r="F821" s="35" t="n">
        <v>0</v>
      </c>
      <c r="G821" s="35" t="n">
        <v>0</v>
      </c>
      <c r="H821" s="35" t="n">
        <f aca="false">G821</f>
        <v>0</v>
      </c>
      <c r="I821" s="35" t="n">
        <f aca="false">H821</f>
        <v>0</v>
      </c>
      <c r="J821" s="36"/>
      <c r="K821" s="35" t="n">
        <f aca="false">J821</f>
        <v>0</v>
      </c>
      <c r="L821" s="35" t="n">
        <f aca="false">K821</f>
        <v>0</v>
      </c>
      <c r="M821" s="17"/>
    </row>
    <row r="822" customFormat="false" ht="79.5" hidden="false" customHeight="true" outlineLevel="0" collapsed="false">
      <c r="A822" s="60" t="s">
        <v>143</v>
      </c>
      <c r="B822" s="25" t="s">
        <v>144</v>
      </c>
      <c r="C822" s="25"/>
      <c r="D822" s="35" t="n">
        <f aca="false">D823</f>
        <v>0</v>
      </c>
      <c r="E822" s="35" t="n">
        <f aca="false">E823</f>
        <v>688.40063</v>
      </c>
      <c r="F822" s="35" t="n">
        <f aca="false">F823</f>
        <v>848.52266</v>
      </c>
      <c r="G822" s="35" t="n">
        <f aca="false">G823</f>
        <v>779.58951</v>
      </c>
      <c r="H822" s="35" t="n">
        <f aca="false">H823</f>
        <v>700.01811</v>
      </c>
      <c r="I822" s="35" t="n">
        <f aca="false">I823</f>
        <v>696.90104</v>
      </c>
      <c r="J822" s="35" t="n">
        <f aca="false">J823</f>
        <v>0</v>
      </c>
      <c r="K822" s="35" t="n">
        <f aca="false">K823</f>
        <v>686.74641</v>
      </c>
      <c r="L822" s="35" t="n">
        <f aca="false">L823</f>
        <v>699.90137</v>
      </c>
      <c r="M822" s="17"/>
    </row>
    <row r="823" customFormat="false" ht="29.25" hidden="false" customHeight="true" outlineLevel="0" collapsed="false">
      <c r="A823" s="28"/>
      <c r="B823" s="25"/>
      <c r="C823" s="24" t="s">
        <v>15</v>
      </c>
      <c r="D823" s="35" t="n">
        <f aca="false">D824+D829+D834</f>
        <v>0</v>
      </c>
      <c r="E823" s="35" t="n">
        <f aca="false">E824+E829+E834</f>
        <v>688.40063</v>
      </c>
      <c r="F823" s="35" t="n">
        <f aca="false">F824+F829+F834</f>
        <v>848.52266</v>
      </c>
      <c r="G823" s="35" t="n">
        <f aca="false">G824+G829+G834</f>
        <v>779.58951</v>
      </c>
      <c r="H823" s="35" t="n">
        <f aca="false">H824+H829+H834</f>
        <v>700.01811</v>
      </c>
      <c r="I823" s="35" t="n">
        <f aca="false">I824+I829+I834</f>
        <v>696.90104</v>
      </c>
      <c r="J823" s="35" t="n">
        <f aca="false">J824+J829+J834</f>
        <v>0</v>
      </c>
      <c r="K823" s="35" t="n">
        <f aca="false">K824+K829+K834</f>
        <v>686.74641</v>
      </c>
      <c r="L823" s="35" t="n">
        <f aca="false">L824+L829+L834</f>
        <v>699.90137</v>
      </c>
      <c r="M823" s="17"/>
    </row>
    <row r="824" s="34" customFormat="true" ht="13.5" hidden="false" customHeight="false" outlineLevel="0" collapsed="false">
      <c r="A824" s="30"/>
      <c r="B824" s="31"/>
      <c r="C824" s="31" t="s">
        <v>16</v>
      </c>
      <c r="D824" s="45" t="n">
        <f aca="false">D826</f>
        <v>0</v>
      </c>
      <c r="E824" s="45" t="n">
        <f aca="false">E826</f>
        <v>614.74176</v>
      </c>
      <c r="F824" s="45" t="n">
        <f aca="false">F826</f>
        <v>619.52718</v>
      </c>
      <c r="G824" s="45" t="n">
        <f aca="false">G826</f>
        <v>703.5795</v>
      </c>
      <c r="H824" s="45" t="n">
        <f aca="false">H826</f>
        <v>489.97766</v>
      </c>
      <c r="I824" s="45" t="n">
        <f aca="false">I826</f>
        <v>487.97339</v>
      </c>
      <c r="J824" s="45" t="n">
        <f aca="false">J826</f>
        <v>0</v>
      </c>
      <c r="K824" s="45" t="n">
        <f aca="false">K826</f>
        <v>478.32649</v>
      </c>
      <c r="L824" s="45" t="n">
        <f aca="false">L826</f>
        <v>490.8237</v>
      </c>
      <c r="M824" s="46"/>
    </row>
    <row r="825" customFormat="false" ht="12.75" hidden="false" customHeight="false" outlineLevel="0" collapsed="false">
      <c r="A825" s="28"/>
      <c r="B825" s="25"/>
      <c r="C825" s="25" t="s">
        <v>17</v>
      </c>
      <c r="D825" s="35"/>
      <c r="E825" s="35"/>
      <c r="F825" s="35"/>
      <c r="G825" s="35"/>
      <c r="H825" s="35"/>
      <c r="I825" s="35"/>
      <c r="J825" s="36"/>
      <c r="K825" s="37"/>
      <c r="L825" s="37"/>
      <c r="M825" s="17"/>
    </row>
    <row r="826" customFormat="false" ht="12.75" hidden="false" customHeight="false" outlineLevel="0" collapsed="false">
      <c r="A826" s="28"/>
      <c r="B826" s="25"/>
      <c r="C826" s="25" t="s">
        <v>75</v>
      </c>
      <c r="D826" s="35" t="n">
        <f aca="false">D828</f>
        <v>0</v>
      </c>
      <c r="E826" s="35" t="n">
        <f aca="false">E828</f>
        <v>614.74176</v>
      </c>
      <c r="F826" s="35" t="n">
        <f aca="false">F828</f>
        <v>619.52718</v>
      </c>
      <c r="G826" s="35" t="n">
        <f aca="false">G828</f>
        <v>703.5795</v>
      </c>
      <c r="H826" s="35" t="n">
        <f aca="false">H828</f>
        <v>489.97766</v>
      </c>
      <c r="I826" s="35" t="n">
        <f aca="false">I828</f>
        <v>487.97339</v>
      </c>
      <c r="J826" s="35" t="n">
        <f aca="false">J828</f>
        <v>0</v>
      </c>
      <c r="K826" s="35" t="n">
        <f aca="false">K828</f>
        <v>478.32649</v>
      </c>
      <c r="L826" s="35" t="n">
        <f aca="false">L828</f>
        <v>490.8237</v>
      </c>
      <c r="M826" s="17"/>
    </row>
    <row r="827" customFormat="false" ht="12.75" hidden="false" customHeight="false" outlineLevel="0" collapsed="false">
      <c r="A827" s="28"/>
      <c r="B827" s="25"/>
      <c r="C827" s="25" t="s">
        <v>19</v>
      </c>
      <c r="D827" s="35"/>
      <c r="E827" s="35"/>
      <c r="F827" s="35"/>
      <c r="G827" s="35"/>
      <c r="H827" s="35"/>
      <c r="I827" s="35"/>
      <c r="J827" s="36"/>
      <c r="K827" s="37"/>
      <c r="L827" s="37"/>
      <c r="M827" s="17"/>
    </row>
    <row r="828" customFormat="false" ht="12.75" hidden="false" customHeight="false" outlineLevel="0" collapsed="false">
      <c r="A828" s="28"/>
      <c r="B828" s="25"/>
      <c r="C828" s="25" t="s">
        <v>24</v>
      </c>
      <c r="D828" s="35" t="n">
        <v>0</v>
      </c>
      <c r="E828" s="35" t="n">
        <f aca="false">614741.76/1000</f>
        <v>614.74176</v>
      </c>
      <c r="F828" s="35" t="n">
        <f aca="false">619527.18/1000</f>
        <v>619.52718</v>
      </c>
      <c r="G828" s="35" t="n">
        <f aca="false">703579.5/1000</f>
        <v>703.5795</v>
      </c>
      <c r="H828" s="35" t="n">
        <f aca="false">489977.66/1000</f>
        <v>489.97766</v>
      </c>
      <c r="I828" s="35" t="n">
        <f aca="false">487973.39/1000</f>
        <v>487.97339</v>
      </c>
      <c r="J828" s="36"/>
      <c r="K828" s="37" t="n">
        <f aca="false">478326.49/1000</f>
        <v>478.32649</v>
      </c>
      <c r="L828" s="37" t="n">
        <f aca="false">490823.7/1000</f>
        <v>490.8237</v>
      </c>
      <c r="M828" s="17"/>
    </row>
    <row r="829" s="34" customFormat="true" ht="13.5" hidden="false" customHeight="false" outlineLevel="0" collapsed="false">
      <c r="A829" s="30"/>
      <c r="B829" s="31"/>
      <c r="C829" s="31" t="s">
        <v>26</v>
      </c>
      <c r="D829" s="45" t="n">
        <f aca="false">D831</f>
        <v>0</v>
      </c>
      <c r="E829" s="45" t="n">
        <f aca="false">E831</f>
        <v>39.23884</v>
      </c>
      <c r="F829" s="45" t="n">
        <f aca="false">F831</f>
        <v>186.56935</v>
      </c>
      <c r="G829" s="45" t="n">
        <f aca="false">G831</f>
        <v>37.0305</v>
      </c>
      <c r="H829" s="45" t="n">
        <f aca="false">H831</f>
        <v>175.03954</v>
      </c>
      <c r="I829" s="45" t="n">
        <f aca="false">I831</f>
        <v>174.0826</v>
      </c>
      <c r="J829" s="45" t="n">
        <f aca="false">J831</f>
        <v>0</v>
      </c>
      <c r="K829" s="45" t="n">
        <f aca="false">K831</f>
        <v>174.0826</v>
      </c>
      <c r="L829" s="45" t="n">
        <f aca="false">L831</f>
        <v>174.0826</v>
      </c>
      <c r="M829" s="46"/>
    </row>
    <row r="830" customFormat="false" ht="12.75" hidden="false" customHeight="false" outlineLevel="0" collapsed="false">
      <c r="A830" s="28"/>
      <c r="B830" s="66"/>
      <c r="C830" s="25" t="s">
        <v>17</v>
      </c>
      <c r="D830" s="35"/>
      <c r="E830" s="35"/>
      <c r="F830" s="35"/>
      <c r="G830" s="35"/>
      <c r="H830" s="35"/>
      <c r="I830" s="35"/>
      <c r="J830" s="36"/>
      <c r="K830" s="37"/>
      <c r="L830" s="37"/>
      <c r="M830" s="17"/>
    </row>
    <row r="831" customFormat="false" ht="12.75" hidden="false" customHeight="false" outlineLevel="0" collapsed="false">
      <c r="A831" s="28"/>
      <c r="B831" s="25"/>
      <c r="C831" s="25" t="s">
        <v>75</v>
      </c>
      <c r="D831" s="35" t="n">
        <f aca="false">D833</f>
        <v>0</v>
      </c>
      <c r="E831" s="35" t="n">
        <f aca="false">E833</f>
        <v>39.23884</v>
      </c>
      <c r="F831" s="35" t="n">
        <f aca="false">F833</f>
        <v>186.56935</v>
      </c>
      <c r="G831" s="35" t="n">
        <f aca="false">G833</f>
        <v>37.0305</v>
      </c>
      <c r="H831" s="35" t="n">
        <f aca="false">H833</f>
        <v>175.03954</v>
      </c>
      <c r="I831" s="35" t="n">
        <f aca="false">I833</f>
        <v>174.0826</v>
      </c>
      <c r="J831" s="35" t="n">
        <f aca="false">J833</f>
        <v>0</v>
      </c>
      <c r="K831" s="35" t="n">
        <f aca="false">K833</f>
        <v>174.0826</v>
      </c>
      <c r="L831" s="35" t="n">
        <f aca="false">L833</f>
        <v>174.0826</v>
      </c>
      <c r="M831" s="17"/>
    </row>
    <row r="832" customFormat="false" ht="12.75" hidden="false" customHeight="false" outlineLevel="0" collapsed="false">
      <c r="A832" s="28"/>
      <c r="B832" s="25"/>
      <c r="C832" s="25" t="s">
        <v>19</v>
      </c>
      <c r="D832" s="35"/>
      <c r="E832" s="35"/>
      <c r="F832" s="35"/>
      <c r="G832" s="35"/>
      <c r="H832" s="35"/>
      <c r="I832" s="35"/>
      <c r="J832" s="36"/>
      <c r="K832" s="37"/>
      <c r="L832" s="37"/>
      <c r="M832" s="17"/>
    </row>
    <row r="833" customFormat="false" ht="12.75" hidden="false" customHeight="false" outlineLevel="0" collapsed="false">
      <c r="A833" s="28"/>
      <c r="B833" s="25"/>
      <c r="C833" s="25" t="s">
        <v>140</v>
      </c>
      <c r="D833" s="35"/>
      <c r="E833" s="35" t="n">
        <f aca="false">39238.84/1000</f>
        <v>39.23884</v>
      </c>
      <c r="F833" s="35" t="n">
        <f aca="false">186569.35/1000</f>
        <v>186.56935</v>
      </c>
      <c r="G833" s="35" t="n">
        <f aca="false">37030.5/1000</f>
        <v>37.0305</v>
      </c>
      <c r="H833" s="35" t="n">
        <f aca="false">175039.54/1000</f>
        <v>175.03954</v>
      </c>
      <c r="I833" s="35" t="n">
        <f aca="false">174082.6/1000</f>
        <v>174.0826</v>
      </c>
      <c r="J833" s="36"/>
      <c r="K833" s="37" t="n">
        <f aca="false">174082.6/1000</f>
        <v>174.0826</v>
      </c>
      <c r="L833" s="37" t="n">
        <f aca="false">174082.6/1000</f>
        <v>174.0826</v>
      </c>
      <c r="M833" s="17"/>
    </row>
    <row r="834" s="34" customFormat="true" ht="13.5" hidden="false" customHeight="false" outlineLevel="0" collapsed="false">
      <c r="A834" s="30"/>
      <c r="B834" s="31"/>
      <c r="C834" s="31" t="s">
        <v>29</v>
      </c>
      <c r="D834" s="45" t="n">
        <f aca="false">D836</f>
        <v>0</v>
      </c>
      <c r="E834" s="45" t="n">
        <f aca="false">E836</f>
        <v>34.42003</v>
      </c>
      <c r="F834" s="45" t="n">
        <f aca="false">F836</f>
        <v>42.42613</v>
      </c>
      <c r="G834" s="45" t="n">
        <f aca="false">G836</f>
        <v>38.97951</v>
      </c>
      <c r="H834" s="45" t="n">
        <f aca="false">H836</f>
        <v>35.00091</v>
      </c>
      <c r="I834" s="45" t="n">
        <f aca="false">I836</f>
        <v>34.84505</v>
      </c>
      <c r="J834" s="45" t="n">
        <f aca="false">J836</f>
        <v>0</v>
      </c>
      <c r="K834" s="45" t="n">
        <f aca="false">K836</f>
        <v>34.33732</v>
      </c>
      <c r="L834" s="45" t="n">
        <f aca="false">L836</f>
        <v>34.99507</v>
      </c>
      <c r="M834" s="46"/>
    </row>
    <row r="835" customFormat="false" ht="12.75" hidden="false" customHeight="false" outlineLevel="0" collapsed="false">
      <c r="A835" s="28"/>
      <c r="B835" s="25"/>
      <c r="C835" s="25" t="s">
        <v>17</v>
      </c>
      <c r="D835" s="35"/>
      <c r="E835" s="35"/>
      <c r="F835" s="35"/>
      <c r="G835" s="35"/>
      <c r="H835" s="35"/>
      <c r="I835" s="35"/>
      <c r="J835" s="36"/>
      <c r="K835" s="37"/>
      <c r="L835" s="37"/>
      <c r="M835" s="17"/>
    </row>
    <row r="836" customFormat="false" ht="12.75" hidden="false" customHeight="false" outlineLevel="0" collapsed="false">
      <c r="A836" s="28"/>
      <c r="B836" s="25"/>
      <c r="C836" s="25" t="s">
        <v>27</v>
      </c>
      <c r="D836" s="35" t="n">
        <f aca="false">D838</f>
        <v>0</v>
      </c>
      <c r="E836" s="35" t="n">
        <f aca="false">E838</f>
        <v>34.42003</v>
      </c>
      <c r="F836" s="35" t="n">
        <f aca="false">F838</f>
        <v>42.42613</v>
      </c>
      <c r="G836" s="35" t="n">
        <f aca="false">G838</f>
        <v>38.97951</v>
      </c>
      <c r="H836" s="35" t="n">
        <f aca="false">H838</f>
        <v>35.00091</v>
      </c>
      <c r="I836" s="35" t="n">
        <f aca="false">I838</f>
        <v>34.84505</v>
      </c>
      <c r="J836" s="35" t="n">
        <f aca="false">J838</f>
        <v>0</v>
      </c>
      <c r="K836" s="35" t="n">
        <f aca="false">K838</f>
        <v>34.33732</v>
      </c>
      <c r="L836" s="35" t="n">
        <f aca="false">L838</f>
        <v>34.99507</v>
      </c>
      <c r="M836" s="17"/>
    </row>
    <row r="837" customFormat="false" ht="12.75" hidden="false" customHeight="false" outlineLevel="0" collapsed="false">
      <c r="A837" s="28"/>
      <c r="B837" s="25"/>
      <c r="C837" s="25" t="s">
        <v>19</v>
      </c>
      <c r="D837" s="35"/>
      <c r="E837" s="35"/>
      <c r="F837" s="35"/>
      <c r="G837" s="35"/>
      <c r="H837" s="35"/>
      <c r="I837" s="35"/>
      <c r="J837" s="36"/>
      <c r="K837" s="37"/>
      <c r="L837" s="37"/>
      <c r="M837" s="17"/>
    </row>
    <row r="838" customFormat="false" ht="12.75" hidden="false" customHeight="false" outlineLevel="0" collapsed="false">
      <c r="A838" s="28"/>
      <c r="B838" s="25"/>
      <c r="C838" s="25" t="s">
        <v>140</v>
      </c>
      <c r="D838" s="35"/>
      <c r="E838" s="35" t="n">
        <f aca="false">34420.03/1000</f>
        <v>34.42003</v>
      </c>
      <c r="F838" s="35" t="n">
        <f aca="false">42426.13/1000</f>
        <v>42.42613</v>
      </c>
      <c r="G838" s="35" t="n">
        <f aca="false">38979.51/1000</f>
        <v>38.97951</v>
      </c>
      <c r="H838" s="35" t="n">
        <f aca="false">35000.91/1000</f>
        <v>35.00091</v>
      </c>
      <c r="I838" s="35" t="n">
        <f aca="false">34845.05/1000</f>
        <v>34.84505</v>
      </c>
      <c r="J838" s="36"/>
      <c r="K838" s="37" t="n">
        <f aca="false">34337.32/1000</f>
        <v>34.33732</v>
      </c>
      <c r="L838" s="37" t="n">
        <f aca="false">34995.07/1000</f>
        <v>34.99507</v>
      </c>
      <c r="M838" s="17"/>
    </row>
    <row r="839" customFormat="false" ht="191.25" hidden="false" customHeight="false" outlineLevel="0" collapsed="false">
      <c r="A839" s="67" t="s">
        <v>145</v>
      </c>
      <c r="B839" s="25" t="s">
        <v>102</v>
      </c>
      <c r="C839" s="25"/>
      <c r="D839" s="35" t="n">
        <f aca="false">D840</f>
        <v>0</v>
      </c>
      <c r="E839" s="35" t="n">
        <f aca="false">E840</f>
        <v>0</v>
      </c>
      <c r="F839" s="35" t="n">
        <f aca="false">F840</f>
        <v>0</v>
      </c>
      <c r="G839" s="35" t="n">
        <f aca="false">G840</f>
        <v>0</v>
      </c>
      <c r="H839" s="35" t="n">
        <f aca="false">H840</f>
        <v>0</v>
      </c>
      <c r="I839" s="35" t="n">
        <f aca="false">I840</f>
        <v>0</v>
      </c>
      <c r="J839" s="36"/>
      <c r="K839" s="35" t="n">
        <f aca="false">K840</f>
        <v>0</v>
      </c>
      <c r="L839" s="35" t="n">
        <f aca="false">L840</f>
        <v>0</v>
      </c>
      <c r="M839" s="17"/>
    </row>
    <row r="840" customFormat="false" ht="12.75" hidden="false" customHeight="false" outlineLevel="0" collapsed="false">
      <c r="A840" s="28"/>
      <c r="B840" s="25"/>
      <c r="C840" s="24" t="s">
        <v>15</v>
      </c>
      <c r="D840" s="35" t="n">
        <f aca="false">D841+D846+D851</f>
        <v>0</v>
      </c>
      <c r="E840" s="35" t="n">
        <f aca="false">E841+E846+E851</f>
        <v>0</v>
      </c>
      <c r="F840" s="35" t="n">
        <f aca="false">F841+F846+F851</f>
        <v>0</v>
      </c>
      <c r="G840" s="35" t="n">
        <f aca="false">G841+G846+G851</f>
        <v>0</v>
      </c>
      <c r="H840" s="35" t="n">
        <f aca="false">H841+H846+H851</f>
        <v>0</v>
      </c>
      <c r="I840" s="35" t="n">
        <f aca="false">I841+I846+I851</f>
        <v>0</v>
      </c>
      <c r="J840" s="36"/>
      <c r="K840" s="35" t="n">
        <f aca="false">K841+K846+K851</f>
        <v>0</v>
      </c>
      <c r="L840" s="35" t="n">
        <f aca="false">L841+L846+L851</f>
        <v>0</v>
      </c>
      <c r="M840" s="17"/>
    </row>
    <row r="841" customFormat="false" ht="12.75" hidden="false" customHeight="false" outlineLevel="0" collapsed="false">
      <c r="A841" s="28"/>
      <c r="B841" s="31"/>
      <c r="C841" s="31" t="s">
        <v>16</v>
      </c>
      <c r="D841" s="45" t="n">
        <f aca="false">D843</f>
        <v>0</v>
      </c>
      <c r="E841" s="45" t="n">
        <f aca="false">E843</f>
        <v>0</v>
      </c>
      <c r="F841" s="45" t="n">
        <f aca="false">F843</f>
        <v>0</v>
      </c>
      <c r="G841" s="45" t="n">
        <f aca="false">G843</f>
        <v>0</v>
      </c>
      <c r="H841" s="45" t="n">
        <f aca="false">H843</f>
        <v>0</v>
      </c>
      <c r="I841" s="45" t="n">
        <f aca="false">I843</f>
        <v>0</v>
      </c>
      <c r="J841" s="36"/>
      <c r="K841" s="45" t="n">
        <f aca="false">K843</f>
        <v>0</v>
      </c>
      <c r="L841" s="45" t="n">
        <f aca="false">L843</f>
        <v>0</v>
      </c>
      <c r="M841" s="17"/>
    </row>
    <row r="842" customFormat="false" ht="12.75" hidden="false" customHeight="false" outlineLevel="0" collapsed="false">
      <c r="A842" s="28"/>
      <c r="B842" s="25"/>
      <c r="C842" s="25" t="s">
        <v>17</v>
      </c>
      <c r="D842" s="35"/>
      <c r="E842" s="35"/>
      <c r="F842" s="35"/>
      <c r="G842" s="35"/>
      <c r="H842" s="35"/>
      <c r="I842" s="35"/>
      <c r="J842" s="36"/>
      <c r="K842" s="35"/>
      <c r="L842" s="35"/>
      <c r="M842" s="17"/>
    </row>
    <row r="843" customFormat="false" ht="12.75" hidden="false" customHeight="false" outlineLevel="0" collapsed="false">
      <c r="A843" s="28"/>
      <c r="B843" s="25"/>
      <c r="C843" s="25" t="s">
        <v>75</v>
      </c>
      <c r="D843" s="35" t="n">
        <f aca="false">D845</f>
        <v>0</v>
      </c>
      <c r="E843" s="35" t="n">
        <f aca="false">E845</f>
        <v>0</v>
      </c>
      <c r="F843" s="35" t="n">
        <f aca="false">F845</f>
        <v>0</v>
      </c>
      <c r="G843" s="35" t="n">
        <f aca="false">G845</f>
        <v>0</v>
      </c>
      <c r="H843" s="35" t="n">
        <f aca="false">H845</f>
        <v>0</v>
      </c>
      <c r="I843" s="35" t="n">
        <f aca="false">I845</f>
        <v>0</v>
      </c>
      <c r="J843" s="36"/>
      <c r="K843" s="35" t="n">
        <f aca="false">K845</f>
        <v>0</v>
      </c>
      <c r="L843" s="35" t="n">
        <f aca="false">L845</f>
        <v>0</v>
      </c>
      <c r="M843" s="17"/>
    </row>
    <row r="844" customFormat="false" ht="12.75" hidden="false" customHeight="false" outlineLevel="0" collapsed="false">
      <c r="A844" s="28"/>
      <c r="B844" s="25"/>
      <c r="C844" s="25" t="s">
        <v>19</v>
      </c>
      <c r="D844" s="35"/>
      <c r="E844" s="35"/>
      <c r="F844" s="35"/>
      <c r="G844" s="35"/>
      <c r="H844" s="35"/>
      <c r="I844" s="35"/>
      <c r="J844" s="36"/>
      <c r="K844" s="35"/>
      <c r="L844" s="35"/>
      <c r="M844" s="17"/>
    </row>
    <row r="845" customFormat="false" ht="12.75" hidden="false" customHeight="false" outlineLevel="0" collapsed="false">
      <c r="A845" s="28"/>
      <c r="B845" s="25"/>
      <c r="C845" s="25" t="s">
        <v>24</v>
      </c>
      <c r="D845" s="35" t="n">
        <v>0</v>
      </c>
      <c r="E845" s="35" t="n">
        <v>0</v>
      </c>
      <c r="F845" s="35" t="n">
        <v>0</v>
      </c>
      <c r="G845" s="35" t="n">
        <v>0</v>
      </c>
      <c r="H845" s="35" t="n">
        <v>0</v>
      </c>
      <c r="I845" s="35" t="n">
        <v>0</v>
      </c>
      <c r="J845" s="36"/>
      <c r="K845" s="35" t="n">
        <v>0</v>
      </c>
      <c r="L845" s="35" t="n">
        <v>0</v>
      </c>
      <c r="M845" s="17"/>
    </row>
    <row r="846" customFormat="false" ht="12.75" hidden="false" customHeight="false" outlineLevel="0" collapsed="false">
      <c r="A846" s="28"/>
      <c r="B846" s="31"/>
      <c r="C846" s="31" t="s">
        <v>26</v>
      </c>
      <c r="D846" s="45" t="n">
        <f aca="false">D848</f>
        <v>0</v>
      </c>
      <c r="E846" s="45" t="n">
        <f aca="false">E848</f>
        <v>0</v>
      </c>
      <c r="F846" s="45" t="n">
        <f aca="false">F848</f>
        <v>0</v>
      </c>
      <c r="G846" s="45" t="n">
        <f aca="false">G848</f>
        <v>0</v>
      </c>
      <c r="H846" s="45" t="n">
        <f aca="false">H848</f>
        <v>0</v>
      </c>
      <c r="I846" s="45" t="n">
        <f aca="false">I848</f>
        <v>0</v>
      </c>
      <c r="J846" s="36"/>
      <c r="K846" s="45" t="n">
        <f aca="false">K848</f>
        <v>0</v>
      </c>
      <c r="L846" s="45" t="n">
        <f aca="false">L848</f>
        <v>0</v>
      </c>
      <c r="M846" s="17"/>
    </row>
    <row r="847" customFormat="false" ht="12.75" hidden="false" customHeight="false" outlineLevel="0" collapsed="false">
      <c r="A847" s="28"/>
      <c r="B847" s="66"/>
      <c r="C847" s="25" t="s">
        <v>17</v>
      </c>
      <c r="D847" s="35"/>
      <c r="E847" s="35"/>
      <c r="F847" s="35"/>
      <c r="G847" s="35"/>
      <c r="H847" s="35"/>
      <c r="I847" s="35"/>
      <c r="J847" s="36"/>
      <c r="K847" s="35"/>
      <c r="L847" s="35"/>
      <c r="M847" s="17"/>
    </row>
    <row r="848" customFormat="false" ht="12.75" hidden="false" customHeight="false" outlineLevel="0" collapsed="false">
      <c r="A848" s="28"/>
      <c r="B848" s="25"/>
      <c r="C848" s="25" t="s">
        <v>75</v>
      </c>
      <c r="D848" s="35" t="n">
        <f aca="false">D850</f>
        <v>0</v>
      </c>
      <c r="E848" s="35" t="n">
        <f aca="false">E850</f>
        <v>0</v>
      </c>
      <c r="F848" s="35" t="n">
        <f aca="false">F850</f>
        <v>0</v>
      </c>
      <c r="G848" s="35" t="n">
        <f aca="false">G850</f>
        <v>0</v>
      </c>
      <c r="H848" s="35" t="n">
        <f aca="false">H850</f>
        <v>0</v>
      </c>
      <c r="I848" s="35" t="n">
        <f aca="false">I850</f>
        <v>0</v>
      </c>
      <c r="J848" s="36"/>
      <c r="K848" s="35" t="n">
        <f aca="false">K850</f>
        <v>0</v>
      </c>
      <c r="L848" s="35" t="n">
        <f aca="false">L850</f>
        <v>0</v>
      </c>
      <c r="M848" s="17"/>
    </row>
    <row r="849" customFormat="false" ht="12.75" hidden="false" customHeight="false" outlineLevel="0" collapsed="false">
      <c r="A849" s="28"/>
      <c r="B849" s="25"/>
      <c r="C849" s="25" t="s">
        <v>19</v>
      </c>
      <c r="D849" s="35"/>
      <c r="E849" s="35"/>
      <c r="F849" s="35"/>
      <c r="G849" s="35"/>
      <c r="H849" s="35"/>
      <c r="I849" s="35"/>
      <c r="J849" s="36"/>
      <c r="K849" s="35"/>
      <c r="L849" s="35"/>
      <c r="M849" s="17"/>
    </row>
    <row r="850" customFormat="false" ht="12.75" hidden="false" customHeight="false" outlineLevel="0" collapsed="false">
      <c r="A850" s="28"/>
      <c r="B850" s="25"/>
      <c r="C850" s="25" t="s">
        <v>140</v>
      </c>
      <c r="D850" s="35"/>
      <c r="E850" s="35"/>
      <c r="F850" s="35"/>
      <c r="G850" s="35"/>
      <c r="H850" s="35"/>
      <c r="I850" s="35"/>
      <c r="J850" s="36"/>
      <c r="K850" s="35"/>
      <c r="L850" s="35"/>
      <c r="M850" s="17"/>
    </row>
    <row r="851" customFormat="false" ht="12.75" hidden="false" customHeight="false" outlineLevel="0" collapsed="false">
      <c r="A851" s="28"/>
      <c r="B851" s="31"/>
      <c r="C851" s="31" t="s">
        <v>29</v>
      </c>
      <c r="D851" s="45" t="n">
        <f aca="false">D853</f>
        <v>0</v>
      </c>
      <c r="E851" s="45" t="n">
        <f aca="false">E853</f>
        <v>0</v>
      </c>
      <c r="F851" s="45" t="n">
        <f aca="false">F853</f>
        <v>0</v>
      </c>
      <c r="G851" s="45" t="n">
        <f aca="false">G853</f>
        <v>0</v>
      </c>
      <c r="H851" s="45" t="n">
        <f aca="false">H853</f>
        <v>0</v>
      </c>
      <c r="I851" s="45" t="n">
        <f aca="false">I853</f>
        <v>0</v>
      </c>
      <c r="J851" s="36"/>
      <c r="K851" s="45" t="n">
        <f aca="false">K853</f>
        <v>0</v>
      </c>
      <c r="L851" s="45" t="n">
        <f aca="false">L853</f>
        <v>0</v>
      </c>
      <c r="M851" s="17"/>
    </row>
    <row r="852" customFormat="false" ht="12.75" hidden="false" customHeight="false" outlineLevel="0" collapsed="false">
      <c r="A852" s="28"/>
      <c r="B852" s="25"/>
      <c r="C852" s="25" t="s">
        <v>17</v>
      </c>
      <c r="D852" s="35"/>
      <c r="E852" s="35"/>
      <c r="F852" s="35"/>
      <c r="G852" s="35"/>
      <c r="H852" s="35"/>
      <c r="I852" s="35"/>
      <c r="J852" s="36"/>
      <c r="K852" s="35"/>
      <c r="L852" s="35"/>
      <c r="M852" s="17"/>
    </row>
    <row r="853" customFormat="false" ht="12.75" hidden="false" customHeight="false" outlineLevel="0" collapsed="false">
      <c r="A853" s="28"/>
      <c r="B853" s="25"/>
      <c r="C853" s="25" t="s">
        <v>27</v>
      </c>
      <c r="D853" s="35" t="n">
        <f aca="false">D855</f>
        <v>0</v>
      </c>
      <c r="E853" s="35" t="n">
        <f aca="false">E855</f>
        <v>0</v>
      </c>
      <c r="F853" s="35" t="n">
        <f aca="false">F855</f>
        <v>0</v>
      </c>
      <c r="G853" s="35" t="n">
        <f aca="false">G855</f>
        <v>0</v>
      </c>
      <c r="H853" s="35" t="n">
        <f aca="false">H855</f>
        <v>0</v>
      </c>
      <c r="I853" s="35" t="n">
        <f aca="false">I855</f>
        <v>0</v>
      </c>
      <c r="J853" s="36"/>
      <c r="K853" s="35" t="n">
        <f aca="false">K855</f>
        <v>0</v>
      </c>
      <c r="L853" s="35" t="n">
        <f aca="false">L855</f>
        <v>0</v>
      </c>
      <c r="M853" s="17"/>
    </row>
    <row r="854" customFormat="false" ht="12.75" hidden="false" customHeight="false" outlineLevel="0" collapsed="false">
      <c r="A854" s="28"/>
      <c r="B854" s="25"/>
      <c r="C854" s="25" t="s">
        <v>19</v>
      </c>
      <c r="D854" s="35"/>
      <c r="E854" s="35"/>
      <c r="F854" s="35"/>
      <c r="G854" s="35"/>
      <c r="H854" s="35"/>
      <c r="I854" s="35"/>
      <c r="J854" s="36"/>
      <c r="K854" s="37"/>
      <c r="L854" s="37"/>
      <c r="M854" s="17"/>
    </row>
    <row r="855" customFormat="false" ht="12.75" hidden="false" customHeight="false" outlineLevel="0" collapsed="false">
      <c r="A855" s="28"/>
      <c r="B855" s="25"/>
      <c r="C855" s="25" t="s">
        <v>140</v>
      </c>
      <c r="D855" s="35"/>
      <c r="E855" s="35"/>
      <c r="F855" s="35"/>
      <c r="G855" s="35"/>
      <c r="H855" s="35"/>
      <c r="I855" s="35" t="n">
        <v>0</v>
      </c>
      <c r="J855" s="36"/>
      <c r="K855" s="37" t="n">
        <v>0</v>
      </c>
      <c r="L855" s="37" t="n">
        <v>0</v>
      </c>
      <c r="M855" s="17"/>
    </row>
    <row r="856" s="8" customFormat="true" ht="51.75" hidden="false" customHeight="true" outlineLevel="0" collapsed="false">
      <c r="A856" s="28" t="s">
        <v>146</v>
      </c>
      <c r="B856" s="24" t="s">
        <v>147</v>
      </c>
      <c r="C856" s="24"/>
      <c r="D856" s="26" t="n">
        <f aca="false">D857+D861</f>
        <v>0</v>
      </c>
      <c r="E856" s="26" t="n">
        <f aca="false">E857+E861</f>
        <v>0</v>
      </c>
      <c r="F856" s="26" t="n">
        <f aca="false">F857+F861</f>
        <v>0</v>
      </c>
      <c r="G856" s="26" t="n">
        <f aca="false">G857+G861</f>
        <v>0</v>
      </c>
      <c r="H856" s="26" t="n">
        <f aca="false">H857+H861</f>
        <v>0</v>
      </c>
      <c r="I856" s="26" t="n">
        <f aca="false">I857+I861</f>
        <v>0</v>
      </c>
      <c r="J856" s="17"/>
      <c r="K856" s="26" t="n">
        <f aca="false">K857+K861</f>
        <v>0</v>
      </c>
      <c r="L856" s="26" t="n">
        <f aca="false">L857+L861</f>
        <v>0</v>
      </c>
      <c r="M856" s="17"/>
    </row>
    <row r="857" s="8" customFormat="true" ht="29.25" hidden="false" customHeight="true" outlineLevel="0" collapsed="false">
      <c r="A857" s="28"/>
      <c r="B857" s="24"/>
      <c r="C857" s="24" t="s">
        <v>15</v>
      </c>
      <c r="D857" s="26" t="n">
        <f aca="false">D858+D859+D860</f>
        <v>0</v>
      </c>
      <c r="E857" s="26" t="n">
        <f aca="false">E858+E859+E860</f>
        <v>0</v>
      </c>
      <c r="F857" s="26" t="n">
        <f aca="false">F858+F859+F860</f>
        <v>0</v>
      </c>
      <c r="G857" s="26" t="n">
        <f aca="false">G858+G859+G860</f>
        <v>0</v>
      </c>
      <c r="H857" s="26" t="n">
        <f aca="false">H858+H859+H860</f>
        <v>0</v>
      </c>
      <c r="I857" s="26" t="n">
        <f aca="false">I858+I859+I860</f>
        <v>0</v>
      </c>
      <c r="J857" s="17"/>
      <c r="K857" s="26" t="n">
        <f aca="false">K858+K859+K860</f>
        <v>0</v>
      </c>
      <c r="L857" s="26" t="n">
        <f aca="false">L858+L859+L860</f>
        <v>0</v>
      </c>
      <c r="M857" s="17"/>
    </row>
    <row r="858" s="34" customFormat="true" ht="13.5" hidden="false" customHeight="false" outlineLevel="0" collapsed="false">
      <c r="A858" s="30"/>
      <c r="B858" s="52"/>
      <c r="C858" s="31" t="s">
        <v>16</v>
      </c>
      <c r="D858" s="45" t="n">
        <v>0</v>
      </c>
      <c r="E858" s="45" t="n">
        <v>0</v>
      </c>
      <c r="F858" s="45" t="n">
        <v>0</v>
      </c>
      <c r="G858" s="45" t="n">
        <v>0</v>
      </c>
      <c r="H858" s="45" t="n">
        <v>0</v>
      </c>
      <c r="I858" s="45" t="n">
        <v>0</v>
      </c>
      <c r="J858" s="47"/>
      <c r="K858" s="45" t="n">
        <v>0</v>
      </c>
      <c r="L858" s="45" t="n">
        <v>0</v>
      </c>
      <c r="M858" s="46"/>
    </row>
    <row r="859" s="34" customFormat="true" ht="13.5" hidden="false" customHeight="false" outlineLevel="0" collapsed="false">
      <c r="A859" s="30"/>
      <c r="B859" s="31"/>
      <c r="C859" s="31" t="s">
        <v>26</v>
      </c>
      <c r="D859" s="45" t="n">
        <v>0</v>
      </c>
      <c r="E859" s="45" t="n">
        <v>0</v>
      </c>
      <c r="F859" s="45" t="n">
        <v>0</v>
      </c>
      <c r="G859" s="45" t="n">
        <v>0</v>
      </c>
      <c r="H859" s="45" t="n">
        <v>0</v>
      </c>
      <c r="I859" s="45" t="n">
        <v>0</v>
      </c>
      <c r="J859" s="47"/>
      <c r="K859" s="45" t="n">
        <v>0</v>
      </c>
      <c r="L859" s="45" t="n">
        <v>0</v>
      </c>
      <c r="M859" s="46"/>
    </row>
    <row r="860" s="34" customFormat="true" ht="13.5" hidden="false" customHeight="false" outlineLevel="0" collapsed="false">
      <c r="A860" s="30"/>
      <c r="B860" s="31"/>
      <c r="C860" s="31" t="s">
        <v>29</v>
      </c>
      <c r="D860" s="45" t="n">
        <v>0</v>
      </c>
      <c r="E860" s="45" t="n">
        <v>0</v>
      </c>
      <c r="F860" s="45" t="n">
        <v>0</v>
      </c>
      <c r="G860" s="45" t="n">
        <v>0</v>
      </c>
      <c r="H860" s="45" t="n">
        <v>0</v>
      </c>
      <c r="I860" s="45" t="n">
        <v>0</v>
      </c>
      <c r="J860" s="47"/>
      <c r="K860" s="45" t="n">
        <v>0</v>
      </c>
      <c r="L860" s="45" t="n">
        <v>0</v>
      </c>
      <c r="M860" s="46"/>
    </row>
    <row r="861" customFormat="false" ht="12.75" hidden="false" customHeight="false" outlineLevel="0" collapsed="false">
      <c r="A861" s="28"/>
      <c r="B861" s="25"/>
      <c r="C861" s="24" t="s">
        <v>38</v>
      </c>
      <c r="D861" s="26" t="n">
        <v>0</v>
      </c>
      <c r="E861" s="26" t="n">
        <v>0</v>
      </c>
      <c r="F861" s="26" t="n">
        <v>0</v>
      </c>
      <c r="G861" s="26" t="n">
        <v>0</v>
      </c>
      <c r="H861" s="26" t="n">
        <v>0</v>
      </c>
      <c r="I861" s="26" t="n">
        <v>0</v>
      </c>
      <c r="J861" s="36"/>
      <c r="K861" s="26" t="n">
        <v>0</v>
      </c>
      <c r="L861" s="26" t="n">
        <v>0</v>
      </c>
      <c r="M861" s="17"/>
    </row>
    <row r="862" customFormat="false" ht="38.25" hidden="false" customHeight="false" outlineLevel="0" collapsed="false">
      <c r="A862" s="28" t="s">
        <v>148</v>
      </c>
      <c r="B862" s="24" t="s">
        <v>149</v>
      </c>
      <c r="C862" s="24"/>
      <c r="D862" s="26" t="n">
        <f aca="false">D863+D879</f>
        <v>0</v>
      </c>
      <c r="E862" s="26" t="n">
        <f aca="false">E863+E879</f>
        <v>0</v>
      </c>
      <c r="F862" s="26" t="n">
        <f aca="false">F863+F879</f>
        <v>0</v>
      </c>
      <c r="G862" s="26" t="n">
        <f aca="false">G863+G879</f>
        <v>50.50505</v>
      </c>
      <c r="H862" s="26" t="n">
        <f aca="false">H863+H879</f>
        <v>0</v>
      </c>
      <c r="I862" s="26" t="n">
        <f aca="false">I863+I879</f>
        <v>0</v>
      </c>
      <c r="J862" s="36"/>
      <c r="K862" s="26" t="n">
        <f aca="false">K863+K879</f>
        <v>0</v>
      </c>
      <c r="L862" s="26" t="n">
        <f aca="false">L863+L879</f>
        <v>0</v>
      </c>
      <c r="M862" s="17"/>
    </row>
    <row r="863" customFormat="false" ht="12.75" hidden="false" customHeight="false" outlineLevel="0" collapsed="false">
      <c r="A863" s="28"/>
      <c r="B863" s="24"/>
      <c r="C863" s="24" t="s">
        <v>15</v>
      </c>
      <c r="D863" s="26" t="n">
        <f aca="false">D864+D869+D874</f>
        <v>0</v>
      </c>
      <c r="E863" s="26" t="n">
        <f aca="false">E864+E869+E874</f>
        <v>0</v>
      </c>
      <c r="F863" s="26" t="n">
        <f aca="false">F864+F869+F874</f>
        <v>0</v>
      </c>
      <c r="G863" s="26" t="n">
        <f aca="false">G864+G869+G874</f>
        <v>50.50505</v>
      </c>
      <c r="H863" s="26" t="n">
        <f aca="false">H864+H869+H874</f>
        <v>0</v>
      </c>
      <c r="I863" s="26" t="n">
        <f aca="false">I864+I869+I874</f>
        <v>0</v>
      </c>
      <c r="J863" s="36"/>
      <c r="K863" s="26" t="n">
        <f aca="false">K864+K869+K874</f>
        <v>0</v>
      </c>
      <c r="L863" s="26" t="n">
        <f aca="false">L864+L869+L874</f>
        <v>0</v>
      </c>
      <c r="M863" s="17"/>
    </row>
    <row r="864" customFormat="false" ht="12.75" hidden="false" customHeight="false" outlineLevel="0" collapsed="false">
      <c r="A864" s="28"/>
      <c r="B864" s="24"/>
      <c r="C864" s="31" t="s">
        <v>16</v>
      </c>
      <c r="D864" s="35" t="n">
        <f aca="false">D866</f>
        <v>0</v>
      </c>
      <c r="E864" s="35" t="n">
        <f aca="false">E866</f>
        <v>0</v>
      </c>
      <c r="F864" s="35" t="n">
        <f aca="false">F866</f>
        <v>0</v>
      </c>
      <c r="G864" s="35" t="n">
        <f aca="false">G866</f>
        <v>50</v>
      </c>
      <c r="H864" s="35" t="n">
        <f aca="false">H866</f>
        <v>0</v>
      </c>
      <c r="I864" s="35" t="n">
        <f aca="false">I866</f>
        <v>0</v>
      </c>
      <c r="J864" s="36"/>
      <c r="K864" s="35" t="n">
        <f aca="false">K866</f>
        <v>0</v>
      </c>
      <c r="L864" s="35" t="n">
        <f aca="false">L866</f>
        <v>0</v>
      </c>
      <c r="M864" s="17"/>
    </row>
    <row r="865" customFormat="false" ht="12.75" hidden="false" customHeight="false" outlineLevel="0" collapsed="false">
      <c r="A865" s="28"/>
      <c r="B865" s="24"/>
      <c r="C865" s="25" t="s">
        <v>17</v>
      </c>
      <c r="D865" s="35"/>
      <c r="E865" s="35"/>
      <c r="F865" s="35"/>
      <c r="G865" s="35"/>
      <c r="H865" s="35"/>
      <c r="I865" s="35"/>
      <c r="J865" s="36"/>
      <c r="K865" s="35"/>
      <c r="L865" s="35"/>
      <c r="M865" s="17"/>
    </row>
    <row r="866" customFormat="false" ht="12.75" hidden="false" customHeight="false" outlineLevel="0" collapsed="false">
      <c r="A866" s="28"/>
      <c r="B866" s="24"/>
      <c r="C866" s="25" t="s">
        <v>27</v>
      </c>
      <c r="D866" s="35" t="n">
        <f aca="false">D868</f>
        <v>0</v>
      </c>
      <c r="E866" s="35" t="n">
        <f aca="false">E868</f>
        <v>0</v>
      </c>
      <c r="F866" s="35" t="n">
        <f aca="false">F868</f>
        <v>0</v>
      </c>
      <c r="G866" s="35" t="n">
        <f aca="false">G868</f>
        <v>50</v>
      </c>
      <c r="H866" s="35" t="n">
        <f aca="false">H868</f>
        <v>0</v>
      </c>
      <c r="I866" s="35" t="n">
        <f aca="false">I868</f>
        <v>0</v>
      </c>
      <c r="J866" s="36"/>
      <c r="K866" s="35" t="n">
        <f aca="false">K868</f>
        <v>0</v>
      </c>
      <c r="L866" s="35" t="n">
        <f aca="false">L868</f>
        <v>0</v>
      </c>
      <c r="M866" s="17"/>
    </row>
    <row r="867" customFormat="false" ht="12.75" hidden="false" customHeight="false" outlineLevel="0" collapsed="false">
      <c r="A867" s="28"/>
      <c r="B867" s="24"/>
      <c r="C867" s="25" t="s">
        <v>55</v>
      </c>
      <c r="D867" s="35"/>
      <c r="E867" s="35"/>
      <c r="F867" s="35"/>
      <c r="G867" s="35"/>
      <c r="H867" s="35"/>
      <c r="I867" s="35"/>
      <c r="J867" s="36"/>
      <c r="K867" s="35"/>
      <c r="L867" s="35"/>
      <c r="M867" s="17"/>
    </row>
    <row r="868" customFormat="false" ht="12.75" hidden="false" customHeight="false" outlineLevel="0" collapsed="false">
      <c r="A868" s="28"/>
      <c r="B868" s="24"/>
      <c r="C868" s="25" t="s">
        <v>150</v>
      </c>
      <c r="D868" s="35" t="n">
        <f aca="false">D886</f>
        <v>0</v>
      </c>
      <c r="E868" s="35" t="n">
        <f aca="false">E886</f>
        <v>0</v>
      </c>
      <c r="F868" s="35" t="n">
        <f aca="false">F886</f>
        <v>0</v>
      </c>
      <c r="G868" s="35" t="n">
        <f aca="false">G886+G904</f>
        <v>50</v>
      </c>
      <c r="H868" s="35" t="n">
        <f aca="false">H886+H904</f>
        <v>0</v>
      </c>
      <c r="I868" s="35" t="n">
        <f aca="false">I886+I904</f>
        <v>0</v>
      </c>
      <c r="J868" s="36"/>
      <c r="K868" s="35" t="n">
        <f aca="false">K886+K904</f>
        <v>0</v>
      </c>
      <c r="L868" s="35" t="n">
        <f aca="false">L886+L904</f>
        <v>0</v>
      </c>
      <c r="M868" s="17"/>
    </row>
    <row r="869" customFormat="false" ht="12.75" hidden="false" customHeight="false" outlineLevel="0" collapsed="false">
      <c r="A869" s="28"/>
      <c r="B869" s="24"/>
      <c r="C869" s="31" t="s">
        <v>26</v>
      </c>
      <c r="D869" s="35" t="n">
        <f aca="false">D871</f>
        <v>0</v>
      </c>
      <c r="E869" s="35" t="n">
        <f aca="false">E871</f>
        <v>0</v>
      </c>
      <c r="F869" s="35" t="n">
        <f aca="false">F871</f>
        <v>0</v>
      </c>
      <c r="G869" s="35" t="n">
        <f aca="false">G871</f>
        <v>0.50505</v>
      </c>
      <c r="H869" s="35" t="n">
        <f aca="false">H871</f>
        <v>0</v>
      </c>
      <c r="I869" s="35" t="n">
        <f aca="false">I871</f>
        <v>0</v>
      </c>
      <c r="J869" s="36"/>
      <c r="K869" s="35" t="n">
        <f aca="false">K871</f>
        <v>0</v>
      </c>
      <c r="L869" s="35" t="n">
        <f aca="false">L871</f>
        <v>0</v>
      </c>
      <c r="M869" s="17"/>
    </row>
    <row r="870" customFormat="false" ht="12.75" hidden="false" customHeight="false" outlineLevel="0" collapsed="false">
      <c r="A870" s="28"/>
      <c r="B870" s="24"/>
      <c r="C870" s="25" t="s">
        <v>17</v>
      </c>
      <c r="D870" s="35"/>
      <c r="E870" s="35"/>
      <c r="F870" s="35"/>
      <c r="G870" s="35"/>
      <c r="H870" s="35"/>
      <c r="I870" s="35"/>
      <c r="J870" s="36"/>
      <c r="K870" s="35"/>
      <c r="L870" s="35"/>
      <c r="M870" s="17"/>
    </row>
    <row r="871" customFormat="false" ht="12.75" hidden="false" customHeight="false" outlineLevel="0" collapsed="false">
      <c r="A871" s="28"/>
      <c r="B871" s="24"/>
      <c r="C871" s="25" t="s">
        <v>27</v>
      </c>
      <c r="D871" s="35" t="n">
        <f aca="false">D873</f>
        <v>0</v>
      </c>
      <c r="E871" s="35" t="n">
        <f aca="false">E873</f>
        <v>0</v>
      </c>
      <c r="F871" s="35" t="n">
        <f aca="false">F873</f>
        <v>0</v>
      </c>
      <c r="G871" s="35" t="n">
        <f aca="false">G873</f>
        <v>0.50505</v>
      </c>
      <c r="H871" s="35" t="n">
        <f aca="false">H873</f>
        <v>0</v>
      </c>
      <c r="I871" s="35" t="n">
        <f aca="false">I873</f>
        <v>0</v>
      </c>
      <c r="J871" s="36"/>
      <c r="K871" s="35" t="n">
        <f aca="false">K873</f>
        <v>0</v>
      </c>
      <c r="L871" s="35" t="n">
        <f aca="false">L873</f>
        <v>0</v>
      </c>
      <c r="M871" s="17"/>
    </row>
    <row r="872" customFormat="false" ht="12.75" hidden="false" customHeight="false" outlineLevel="0" collapsed="false">
      <c r="A872" s="28"/>
      <c r="B872" s="24"/>
      <c r="C872" s="25" t="s">
        <v>19</v>
      </c>
      <c r="D872" s="35"/>
      <c r="E872" s="35"/>
      <c r="F872" s="35"/>
      <c r="G872" s="35"/>
      <c r="H872" s="35"/>
      <c r="I872" s="35"/>
      <c r="J872" s="36"/>
      <c r="K872" s="35"/>
      <c r="L872" s="35"/>
      <c r="M872" s="17"/>
    </row>
    <row r="873" customFormat="false" ht="12.75" hidden="false" customHeight="false" outlineLevel="0" collapsed="false">
      <c r="A873" s="28"/>
      <c r="B873" s="24"/>
      <c r="C873" s="25" t="s">
        <v>150</v>
      </c>
      <c r="D873" s="35" t="n">
        <f aca="false">D891</f>
        <v>0</v>
      </c>
      <c r="E873" s="35" t="n">
        <f aca="false">E891</f>
        <v>0</v>
      </c>
      <c r="F873" s="35" t="n">
        <f aca="false">F891</f>
        <v>0</v>
      </c>
      <c r="G873" s="35" t="n">
        <f aca="false">G891+G909</f>
        <v>0.50505</v>
      </c>
      <c r="H873" s="35" t="n">
        <f aca="false">H891+H909</f>
        <v>0</v>
      </c>
      <c r="I873" s="35" t="n">
        <f aca="false">I891+I909</f>
        <v>0</v>
      </c>
      <c r="J873" s="36"/>
      <c r="K873" s="35" t="n">
        <f aca="false">K891+K909</f>
        <v>0</v>
      </c>
      <c r="L873" s="35" t="n">
        <f aca="false">L891+L909</f>
        <v>0</v>
      </c>
      <c r="M873" s="17"/>
    </row>
    <row r="874" customFormat="false" ht="12.75" hidden="false" customHeight="false" outlineLevel="0" collapsed="false">
      <c r="A874" s="28"/>
      <c r="B874" s="24"/>
      <c r="C874" s="31" t="s">
        <v>29</v>
      </c>
      <c r="D874" s="35" t="n">
        <f aca="false">D876</f>
        <v>0</v>
      </c>
      <c r="E874" s="35" t="n">
        <f aca="false">E876</f>
        <v>0</v>
      </c>
      <c r="F874" s="35" t="n">
        <f aca="false">F876</f>
        <v>0</v>
      </c>
      <c r="G874" s="35" t="n">
        <f aca="false">G876</f>
        <v>0</v>
      </c>
      <c r="H874" s="35" t="n">
        <f aca="false">H876</f>
        <v>0</v>
      </c>
      <c r="I874" s="35" t="n">
        <f aca="false">I876</f>
        <v>0</v>
      </c>
      <c r="J874" s="36"/>
      <c r="K874" s="35" t="n">
        <f aca="false">K876</f>
        <v>0</v>
      </c>
      <c r="L874" s="35" t="n">
        <f aca="false">L876</f>
        <v>0</v>
      </c>
      <c r="M874" s="17"/>
    </row>
    <row r="875" customFormat="false" ht="12.75" hidden="false" customHeight="false" outlineLevel="0" collapsed="false">
      <c r="A875" s="28"/>
      <c r="B875" s="24"/>
      <c r="C875" s="25" t="s">
        <v>17</v>
      </c>
      <c r="D875" s="35"/>
      <c r="E875" s="35"/>
      <c r="F875" s="35"/>
      <c r="G875" s="35"/>
      <c r="H875" s="35"/>
      <c r="I875" s="35"/>
      <c r="J875" s="36"/>
      <c r="K875" s="35"/>
      <c r="L875" s="35"/>
      <c r="M875" s="17"/>
    </row>
    <row r="876" customFormat="false" ht="12.75" hidden="false" customHeight="false" outlineLevel="0" collapsed="false">
      <c r="A876" s="28"/>
      <c r="B876" s="24"/>
      <c r="C876" s="25" t="s">
        <v>27</v>
      </c>
      <c r="D876" s="35" t="n">
        <f aca="false">D878</f>
        <v>0</v>
      </c>
      <c r="E876" s="35" t="n">
        <f aca="false">E878</f>
        <v>0</v>
      </c>
      <c r="F876" s="35" t="n">
        <f aca="false">F878</f>
        <v>0</v>
      </c>
      <c r="G876" s="35" t="n">
        <f aca="false">G878</f>
        <v>0</v>
      </c>
      <c r="H876" s="35" t="n">
        <f aca="false">H878</f>
        <v>0</v>
      </c>
      <c r="I876" s="35" t="n">
        <f aca="false">I878</f>
        <v>0</v>
      </c>
      <c r="J876" s="36"/>
      <c r="K876" s="35" t="n">
        <f aca="false">K878</f>
        <v>0</v>
      </c>
      <c r="L876" s="35" t="n">
        <f aca="false">L878</f>
        <v>0</v>
      </c>
      <c r="M876" s="17"/>
    </row>
    <row r="877" customFormat="false" ht="12.75" hidden="false" customHeight="false" outlineLevel="0" collapsed="false">
      <c r="A877" s="28"/>
      <c r="B877" s="24"/>
      <c r="C877" s="25" t="s">
        <v>19</v>
      </c>
      <c r="D877" s="35"/>
      <c r="E877" s="35"/>
      <c r="F877" s="35"/>
      <c r="G877" s="35"/>
      <c r="H877" s="35"/>
      <c r="I877" s="35"/>
      <c r="J877" s="36"/>
      <c r="K877" s="35"/>
      <c r="L877" s="35"/>
      <c r="M877" s="17"/>
    </row>
    <row r="878" customFormat="false" ht="12.75" hidden="false" customHeight="false" outlineLevel="0" collapsed="false">
      <c r="A878" s="28"/>
      <c r="B878" s="24"/>
      <c r="C878" s="25" t="s">
        <v>150</v>
      </c>
      <c r="D878" s="35" t="n">
        <f aca="false">D896</f>
        <v>0</v>
      </c>
      <c r="E878" s="35" t="n">
        <f aca="false">E896</f>
        <v>0</v>
      </c>
      <c r="F878" s="35" t="n">
        <f aca="false">F896</f>
        <v>0</v>
      </c>
      <c r="G878" s="35" t="n">
        <f aca="false">G896</f>
        <v>0</v>
      </c>
      <c r="H878" s="35" t="n">
        <f aca="false">H896</f>
        <v>0</v>
      </c>
      <c r="I878" s="35" t="n">
        <f aca="false">I896</f>
        <v>0</v>
      </c>
      <c r="J878" s="36"/>
      <c r="K878" s="35" t="n">
        <f aca="false">K896</f>
        <v>0</v>
      </c>
      <c r="L878" s="35" t="n">
        <f aca="false">L896</f>
        <v>0</v>
      </c>
      <c r="M878" s="17"/>
    </row>
    <row r="879" customFormat="false" ht="12.75" hidden="false" customHeight="false" outlineLevel="0" collapsed="false">
      <c r="A879" s="28"/>
      <c r="B879" s="24"/>
      <c r="C879" s="24" t="s">
        <v>41</v>
      </c>
      <c r="D879" s="26" t="n">
        <v>0</v>
      </c>
      <c r="E879" s="26" t="n">
        <v>0</v>
      </c>
      <c r="F879" s="26" t="n">
        <v>0</v>
      </c>
      <c r="G879" s="26" t="n">
        <v>0</v>
      </c>
      <c r="H879" s="26" t="n">
        <v>0</v>
      </c>
      <c r="I879" s="26" t="n">
        <v>0</v>
      </c>
      <c r="J879" s="36"/>
      <c r="K879" s="26" t="n">
        <v>0</v>
      </c>
      <c r="L879" s="26" t="n">
        <v>0</v>
      </c>
      <c r="M879" s="17"/>
    </row>
    <row r="880" customFormat="false" ht="56.45" hidden="false" customHeight="true" outlineLevel="0" collapsed="false">
      <c r="A880" s="28" t="s">
        <v>151</v>
      </c>
      <c r="B880" s="25" t="s">
        <v>121</v>
      </c>
      <c r="C880" s="24"/>
      <c r="D880" s="26" t="n">
        <f aca="false">D881+D897</f>
        <v>0</v>
      </c>
      <c r="E880" s="26" t="n">
        <f aca="false">E881+E897</f>
        <v>0</v>
      </c>
      <c r="F880" s="26" t="n">
        <f aca="false">F881+F897</f>
        <v>0</v>
      </c>
      <c r="G880" s="26" t="n">
        <f aca="false">G881+G897</f>
        <v>0</v>
      </c>
      <c r="H880" s="26" t="n">
        <f aca="false">H881+H897</f>
        <v>0</v>
      </c>
      <c r="I880" s="26" t="n">
        <f aca="false">I881+I897</f>
        <v>0</v>
      </c>
      <c r="J880" s="36"/>
      <c r="K880" s="26" t="n">
        <f aca="false">K881+K897</f>
        <v>0</v>
      </c>
      <c r="L880" s="26" t="n">
        <f aca="false">L881+L897</f>
        <v>0</v>
      </c>
      <c r="M880" s="17"/>
    </row>
    <row r="881" customFormat="false" ht="12.75" hidden="false" customHeight="false" outlineLevel="0" collapsed="false">
      <c r="A881" s="28"/>
      <c r="B881" s="24"/>
      <c r="C881" s="24" t="s">
        <v>15</v>
      </c>
      <c r="D881" s="26" t="n">
        <f aca="false">D882+D887+D892</f>
        <v>0</v>
      </c>
      <c r="E881" s="26" t="n">
        <f aca="false">E882+E887+E892</f>
        <v>0</v>
      </c>
      <c r="F881" s="26" t="n">
        <f aca="false">F882+F887+F892</f>
        <v>0</v>
      </c>
      <c r="G881" s="26" t="n">
        <f aca="false">G882+G887+G892</f>
        <v>0</v>
      </c>
      <c r="H881" s="26" t="n">
        <f aca="false">H882+H887+H892</f>
        <v>0</v>
      </c>
      <c r="I881" s="26" t="n">
        <f aca="false">I882+I887+I892</f>
        <v>0</v>
      </c>
      <c r="J881" s="36"/>
      <c r="K881" s="26" t="n">
        <f aca="false">K882+K887+K892</f>
        <v>0</v>
      </c>
      <c r="L881" s="26" t="n">
        <f aca="false">L882+L887+L892</f>
        <v>0</v>
      </c>
      <c r="M881" s="17"/>
    </row>
    <row r="882" customFormat="false" ht="12.75" hidden="false" customHeight="false" outlineLevel="0" collapsed="false">
      <c r="A882" s="28"/>
      <c r="B882" s="24"/>
      <c r="C882" s="31" t="s">
        <v>16</v>
      </c>
      <c r="D882" s="45" t="n">
        <f aca="false">D884</f>
        <v>0</v>
      </c>
      <c r="E882" s="45" t="n">
        <f aca="false">E884</f>
        <v>0</v>
      </c>
      <c r="F882" s="45" t="n">
        <f aca="false">F884</f>
        <v>0</v>
      </c>
      <c r="G882" s="45" t="n">
        <f aca="false">G884</f>
        <v>0</v>
      </c>
      <c r="H882" s="45" t="n">
        <f aca="false">H884</f>
        <v>0</v>
      </c>
      <c r="I882" s="45" t="n">
        <f aca="false">I884</f>
        <v>0</v>
      </c>
      <c r="J882" s="36"/>
      <c r="K882" s="45" t="n">
        <f aca="false">K884</f>
        <v>0</v>
      </c>
      <c r="L882" s="45" t="n">
        <f aca="false">L884</f>
        <v>0</v>
      </c>
      <c r="M882" s="17"/>
    </row>
    <row r="883" customFormat="false" ht="12.75" hidden="false" customHeight="false" outlineLevel="0" collapsed="false">
      <c r="A883" s="28"/>
      <c r="B883" s="24"/>
      <c r="C883" s="25" t="s">
        <v>17</v>
      </c>
      <c r="D883" s="26"/>
      <c r="E883" s="26"/>
      <c r="F883" s="26"/>
      <c r="G883" s="26"/>
      <c r="H883" s="26"/>
      <c r="I883" s="26"/>
      <c r="J883" s="36"/>
      <c r="K883" s="26"/>
      <c r="L883" s="26"/>
      <c r="M883" s="17"/>
    </row>
    <row r="884" customFormat="false" ht="12.75" hidden="false" customHeight="false" outlineLevel="0" collapsed="false">
      <c r="A884" s="28"/>
      <c r="B884" s="24"/>
      <c r="C884" s="25" t="s">
        <v>27</v>
      </c>
      <c r="D884" s="26" t="n">
        <f aca="false">D886</f>
        <v>0</v>
      </c>
      <c r="E884" s="26" t="n">
        <f aca="false">E886</f>
        <v>0</v>
      </c>
      <c r="F884" s="26" t="n">
        <f aca="false">F886</f>
        <v>0</v>
      </c>
      <c r="G884" s="26" t="n">
        <f aca="false">G886</f>
        <v>0</v>
      </c>
      <c r="H884" s="26" t="n">
        <f aca="false">H886</f>
        <v>0</v>
      </c>
      <c r="I884" s="26" t="n">
        <f aca="false">I886</f>
        <v>0</v>
      </c>
      <c r="J884" s="36"/>
      <c r="K884" s="26" t="n">
        <f aca="false">K886</f>
        <v>0</v>
      </c>
      <c r="L884" s="26" t="n">
        <f aca="false">L886</f>
        <v>0</v>
      </c>
      <c r="M884" s="17"/>
    </row>
    <row r="885" customFormat="false" ht="12.75" hidden="false" customHeight="false" outlineLevel="0" collapsed="false">
      <c r="A885" s="28"/>
      <c r="B885" s="24"/>
      <c r="C885" s="25" t="s">
        <v>19</v>
      </c>
      <c r="D885" s="26"/>
      <c r="E885" s="26"/>
      <c r="F885" s="26"/>
      <c r="G885" s="26"/>
      <c r="H885" s="26"/>
      <c r="I885" s="26"/>
      <c r="J885" s="36"/>
      <c r="K885" s="26"/>
      <c r="L885" s="26"/>
      <c r="M885" s="17"/>
    </row>
    <row r="886" customFormat="false" ht="12.75" hidden="false" customHeight="false" outlineLevel="0" collapsed="false">
      <c r="A886" s="28"/>
      <c r="B886" s="24"/>
      <c r="C886" s="25" t="s">
        <v>150</v>
      </c>
      <c r="D886" s="35"/>
      <c r="E886" s="35"/>
      <c r="F886" s="35" t="n">
        <v>0</v>
      </c>
      <c r="G886" s="35" t="n">
        <v>0</v>
      </c>
      <c r="H886" s="35"/>
      <c r="I886" s="35"/>
      <c r="J886" s="36"/>
      <c r="K886" s="35"/>
      <c r="L886" s="35"/>
      <c r="M886" s="17"/>
    </row>
    <row r="887" customFormat="false" ht="12.75" hidden="false" customHeight="false" outlineLevel="0" collapsed="false">
      <c r="A887" s="28"/>
      <c r="B887" s="24"/>
      <c r="C887" s="31" t="s">
        <v>26</v>
      </c>
      <c r="D887" s="45" t="n">
        <f aca="false">D889</f>
        <v>0</v>
      </c>
      <c r="E887" s="45" t="n">
        <f aca="false">E889</f>
        <v>0</v>
      </c>
      <c r="F887" s="45" t="n">
        <f aca="false">F889</f>
        <v>0</v>
      </c>
      <c r="G887" s="45" t="n">
        <f aca="false">G889</f>
        <v>0</v>
      </c>
      <c r="H887" s="45" t="n">
        <f aca="false">H889</f>
        <v>0</v>
      </c>
      <c r="I887" s="45" t="n">
        <f aca="false">I889</f>
        <v>0</v>
      </c>
      <c r="J887" s="36"/>
      <c r="K887" s="45" t="n">
        <f aca="false">K889</f>
        <v>0</v>
      </c>
      <c r="L887" s="45" t="n">
        <f aca="false">L889</f>
        <v>0</v>
      </c>
      <c r="M887" s="17"/>
    </row>
    <row r="888" customFormat="false" ht="12.75" hidden="false" customHeight="false" outlineLevel="0" collapsed="false">
      <c r="A888" s="28"/>
      <c r="B888" s="24"/>
      <c r="C888" s="25" t="s">
        <v>17</v>
      </c>
      <c r="D888" s="26"/>
      <c r="E888" s="26"/>
      <c r="F888" s="26"/>
      <c r="G888" s="26"/>
      <c r="H888" s="26"/>
      <c r="I888" s="26"/>
      <c r="J888" s="36"/>
      <c r="K888" s="26"/>
      <c r="L888" s="26"/>
      <c r="M888" s="17"/>
    </row>
    <row r="889" customFormat="false" ht="12.75" hidden="false" customHeight="false" outlineLevel="0" collapsed="false">
      <c r="A889" s="28"/>
      <c r="B889" s="24"/>
      <c r="C889" s="25" t="s">
        <v>27</v>
      </c>
      <c r="D889" s="26" t="n">
        <f aca="false">D891</f>
        <v>0</v>
      </c>
      <c r="E889" s="26" t="n">
        <f aca="false">E891</f>
        <v>0</v>
      </c>
      <c r="F889" s="26" t="n">
        <f aca="false">F891</f>
        <v>0</v>
      </c>
      <c r="G889" s="26" t="n">
        <f aca="false">G891</f>
        <v>0</v>
      </c>
      <c r="H889" s="26" t="n">
        <f aca="false">H891</f>
        <v>0</v>
      </c>
      <c r="I889" s="26" t="n">
        <f aca="false">I891</f>
        <v>0</v>
      </c>
      <c r="J889" s="36"/>
      <c r="K889" s="26" t="n">
        <f aca="false">K891</f>
        <v>0</v>
      </c>
      <c r="L889" s="26" t="n">
        <f aca="false">L891</f>
        <v>0</v>
      </c>
      <c r="M889" s="17"/>
    </row>
    <row r="890" customFormat="false" ht="12.75" hidden="false" customHeight="false" outlineLevel="0" collapsed="false">
      <c r="A890" s="28"/>
      <c r="B890" s="24"/>
      <c r="C890" s="25" t="s">
        <v>19</v>
      </c>
      <c r="D890" s="26"/>
      <c r="E890" s="26"/>
      <c r="F890" s="26"/>
      <c r="G890" s="26"/>
      <c r="H890" s="26"/>
      <c r="I890" s="26"/>
      <c r="J890" s="36"/>
      <c r="K890" s="26"/>
      <c r="L890" s="26"/>
      <c r="M890" s="17"/>
    </row>
    <row r="891" customFormat="false" ht="12.75" hidden="false" customHeight="false" outlineLevel="0" collapsed="false">
      <c r="A891" s="28"/>
      <c r="B891" s="24"/>
      <c r="C891" s="25" t="s">
        <v>150</v>
      </c>
      <c r="D891" s="35"/>
      <c r="E891" s="35"/>
      <c r="F891" s="35" t="n">
        <v>0</v>
      </c>
      <c r="G891" s="35" t="n">
        <v>0</v>
      </c>
      <c r="H891" s="35"/>
      <c r="I891" s="35"/>
      <c r="J891" s="36"/>
      <c r="K891" s="35"/>
      <c r="L891" s="35"/>
      <c r="M891" s="17"/>
    </row>
    <row r="892" customFormat="false" ht="12.75" hidden="false" customHeight="false" outlineLevel="0" collapsed="false">
      <c r="A892" s="28"/>
      <c r="B892" s="24"/>
      <c r="C892" s="31" t="s">
        <v>29</v>
      </c>
      <c r="D892" s="45" t="n">
        <f aca="false">D894</f>
        <v>0</v>
      </c>
      <c r="E892" s="45" t="n">
        <f aca="false">E894</f>
        <v>0</v>
      </c>
      <c r="F892" s="45" t="n">
        <f aca="false">F894</f>
        <v>0</v>
      </c>
      <c r="G892" s="45" t="n">
        <f aca="false">G894</f>
        <v>0</v>
      </c>
      <c r="H892" s="45" t="n">
        <f aca="false">H894</f>
        <v>0</v>
      </c>
      <c r="I892" s="45" t="n">
        <f aca="false">I894</f>
        <v>0</v>
      </c>
      <c r="J892" s="36"/>
      <c r="K892" s="45" t="n">
        <f aca="false">K894</f>
        <v>0</v>
      </c>
      <c r="L892" s="45" t="n">
        <f aca="false">L894</f>
        <v>0</v>
      </c>
      <c r="M892" s="17"/>
    </row>
    <row r="893" customFormat="false" ht="12.75" hidden="false" customHeight="false" outlineLevel="0" collapsed="false">
      <c r="A893" s="28"/>
      <c r="B893" s="24"/>
      <c r="C893" s="25" t="s">
        <v>17</v>
      </c>
      <c r="D893" s="26"/>
      <c r="E893" s="26"/>
      <c r="F893" s="26"/>
      <c r="G893" s="26"/>
      <c r="H893" s="26"/>
      <c r="I893" s="26"/>
      <c r="J893" s="36"/>
      <c r="K893" s="26"/>
      <c r="L893" s="26"/>
      <c r="M893" s="17"/>
    </row>
    <row r="894" customFormat="false" ht="12.75" hidden="false" customHeight="false" outlineLevel="0" collapsed="false">
      <c r="A894" s="28"/>
      <c r="B894" s="25"/>
      <c r="C894" s="25" t="s">
        <v>27</v>
      </c>
      <c r="D894" s="26" t="n">
        <f aca="false">D896</f>
        <v>0</v>
      </c>
      <c r="E894" s="26" t="n">
        <f aca="false">E896</f>
        <v>0</v>
      </c>
      <c r="F894" s="26" t="n">
        <f aca="false">F896</f>
        <v>0</v>
      </c>
      <c r="G894" s="26" t="n">
        <f aca="false">G896</f>
        <v>0</v>
      </c>
      <c r="H894" s="26" t="n">
        <f aca="false">H896</f>
        <v>0</v>
      </c>
      <c r="I894" s="26" t="n">
        <f aca="false">I896</f>
        <v>0</v>
      </c>
      <c r="J894" s="36"/>
      <c r="K894" s="26" t="n">
        <f aca="false">K896</f>
        <v>0</v>
      </c>
      <c r="L894" s="26" t="n">
        <f aca="false">L896</f>
        <v>0</v>
      </c>
      <c r="M894" s="17"/>
    </row>
    <row r="895" customFormat="false" ht="12.75" hidden="false" customHeight="false" outlineLevel="0" collapsed="false">
      <c r="A895" s="28"/>
      <c r="B895" s="25"/>
      <c r="C895" s="25" t="s">
        <v>19</v>
      </c>
      <c r="D895" s="26"/>
      <c r="E895" s="26"/>
      <c r="F895" s="26"/>
      <c r="G895" s="26"/>
      <c r="H895" s="26"/>
      <c r="I895" s="26"/>
      <c r="J895" s="36"/>
      <c r="K895" s="26"/>
      <c r="L895" s="26"/>
      <c r="M895" s="17"/>
    </row>
    <row r="896" customFormat="false" ht="12.75" hidden="false" customHeight="false" outlineLevel="0" collapsed="false">
      <c r="A896" s="28"/>
      <c r="B896" s="25"/>
      <c r="C896" s="25" t="s">
        <v>150</v>
      </c>
      <c r="D896" s="45" t="n">
        <v>0</v>
      </c>
      <c r="E896" s="45" t="n">
        <v>0</v>
      </c>
      <c r="F896" s="45" t="n">
        <v>0</v>
      </c>
      <c r="G896" s="45" t="n">
        <v>0</v>
      </c>
      <c r="H896" s="45" t="n">
        <v>0</v>
      </c>
      <c r="I896" s="45" t="n">
        <v>0</v>
      </c>
      <c r="J896" s="36"/>
      <c r="K896" s="45" t="n">
        <v>0</v>
      </c>
      <c r="L896" s="45" t="n">
        <v>0</v>
      </c>
      <c r="M896" s="17"/>
    </row>
    <row r="897" customFormat="false" ht="12.75" hidden="false" customHeight="false" outlineLevel="0" collapsed="false">
      <c r="A897" s="28"/>
      <c r="B897" s="25"/>
      <c r="C897" s="24" t="s">
        <v>38</v>
      </c>
      <c r="D897" s="26" t="n">
        <v>0</v>
      </c>
      <c r="E897" s="26" t="n">
        <v>0</v>
      </c>
      <c r="F897" s="26" t="n">
        <v>0</v>
      </c>
      <c r="G897" s="26" t="n">
        <v>0</v>
      </c>
      <c r="H897" s="26" t="n">
        <v>0</v>
      </c>
      <c r="I897" s="26" t="n">
        <v>0</v>
      </c>
      <c r="J897" s="36"/>
      <c r="K897" s="26" t="n">
        <v>0</v>
      </c>
      <c r="L897" s="26" t="n">
        <v>0</v>
      </c>
      <c r="M897" s="17"/>
    </row>
    <row r="898" customFormat="false" ht="71.45" hidden="false" customHeight="true" outlineLevel="0" collapsed="false">
      <c r="A898" s="28" t="s">
        <v>152</v>
      </c>
      <c r="B898" s="25" t="s">
        <v>123</v>
      </c>
      <c r="C898" s="24"/>
      <c r="D898" s="26" t="n">
        <f aca="false">D899+D915</f>
        <v>0</v>
      </c>
      <c r="E898" s="26" t="n">
        <f aca="false">E899+E915</f>
        <v>0</v>
      </c>
      <c r="F898" s="26" t="n">
        <f aca="false">F899+F915</f>
        <v>0</v>
      </c>
      <c r="G898" s="26" t="n">
        <f aca="false">G899+G915</f>
        <v>50.50505</v>
      </c>
      <c r="H898" s="26" t="n">
        <f aca="false">H899+H915</f>
        <v>0</v>
      </c>
      <c r="I898" s="26" t="n">
        <f aca="false">I899+I915</f>
        <v>0</v>
      </c>
      <c r="J898" s="36"/>
      <c r="K898" s="26" t="n">
        <f aca="false">K899+K915</f>
        <v>0</v>
      </c>
      <c r="L898" s="26" t="n">
        <f aca="false">L899+L915</f>
        <v>0</v>
      </c>
      <c r="M898" s="17"/>
    </row>
    <row r="899" customFormat="false" ht="12.75" hidden="false" customHeight="false" outlineLevel="0" collapsed="false">
      <c r="A899" s="28"/>
      <c r="B899" s="25"/>
      <c r="C899" s="24" t="s">
        <v>15</v>
      </c>
      <c r="D899" s="26" t="n">
        <f aca="false">D900+D905+D910</f>
        <v>0</v>
      </c>
      <c r="E899" s="26" t="n">
        <f aca="false">E900+E905+E910</f>
        <v>0</v>
      </c>
      <c r="F899" s="26" t="n">
        <f aca="false">F900+F905+F910</f>
        <v>0</v>
      </c>
      <c r="G899" s="26" t="n">
        <f aca="false">G900+G905+G910</f>
        <v>50.50505</v>
      </c>
      <c r="H899" s="26" t="n">
        <f aca="false">H900+H905+H910</f>
        <v>0</v>
      </c>
      <c r="I899" s="26" t="n">
        <f aca="false">I900+I905+I910</f>
        <v>0</v>
      </c>
      <c r="J899" s="36"/>
      <c r="K899" s="26" t="n">
        <f aca="false">K900+K905+K910</f>
        <v>0</v>
      </c>
      <c r="L899" s="26" t="n">
        <f aca="false">L900+L905+L910</f>
        <v>0</v>
      </c>
      <c r="M899" s="17"/>
    </row>
    <row r="900" customFormat="false" ht="12.75" hidden="false" customHeight="false" outlineLevel="0" collapsed="false">
      <c r="A900" s="28"/>
      <c r="B900" s="25"/>
      <c r="C900" s="31" t="s">
        <v>16</v>
      </c>
      <c r="D900" s="45" t="n">
        <f aca="false">D902</f>
        <v>0</v>
      </c>
      <c r="E900" s="45" t="n">
        <f aca="false">E902</f>
        <v>0</v>
      </c>
      <c r="F900" s="45" t="n">
        <f aca="false">F902</f>
        <v>0</v>
      </c>
      <c r="G900" s="45" t="n">
        <f aca="false">G902</f>
        <v>50</v>
      </c>
      <c r="H900" s="45" t="n">
        <f aca="false">H902</f>
        <v>0</v>
      </c>
      <c r="I900" s="45" t="n">
        <f aca="false">I902</f>
        <v>0</v>
      </c>
      <c r="J900" s="36"/>
      <c r="K900" s="45" t="n">
        <f aca="false">K902</f>
        <v>0</v>
      </c>
      <c r="L900" s="45" t="n">
        <f aca="false">L902</f>
        <v>0</v>
      </c>
      <c r="M900" s="17"/>
    </row>
    <row r="901" customFormat="false" ht="12.75" hidden="false" customHeight="false" outlineLevel="0" collapsed="false">
      <c r="A901" s="28"/>
      <c r="B901" s="25"/>
      <c r="C901" s="25" t="s">
        <v>17</v>
      </c>
      <c r="D901" s="26"/>
      <c r="E901" s="26"/>
      <c r="F901" s="26"/>
      <c r="G901" s="26"/>
      <c r="H901" s="26"/>
      <c r="I901" s="26"/>
      <c r="J901" s="36"/>
      <c r="K901" s="26"/>
      <c r="L901" s="26"/>
      <c r="M901" s="17"/>
    </row>
    <row r="902" customFormat="false" ht="12.75" hidden="false" customHeight="false" outlineLevel="0" collapsed="false">
      <c r="A902" s="28"/>
      <c r="B902" s="25"/>
      <c r="C902" s="25" t="s">
        <v>27</v>
      </c>
      <c r="D902" s="26" t="n">
        <f aca="false">D904</f>
        <v>0</v>
      </c>
      <c r="E902" s="26" t="n">
        <f aca="false">E904</f>
        <v>0</v>
      </c>
      <c r="F902" s="26" t="n">
        <f aca="false">F904</f>
        <v>0</v>
      </c>
      <c r="G902" s="26" t="n">
        <f aca="false">G904</f>
        <v>50</v>
      </c>
      <c r="H902" s="26" t="n">
        <f aca="false">H904</f>
        <v>0</v>
      </c>
      <c r="I902" s="26" t="n">
        <f aca="false">I904</f>
        <v>0</v>
      </c>
      <c r="J902" s="36"/>
      <c r="K902" s="26" t="n">
        <f aca="false">K904</f>
        <v>0</v>
      </c>
      <c r="L902" s="26" t="n">
        <f aca="false">L904</f>
        <v>0</v>
      </c>
      <c r="M902" s="17"/>
    </row>
    <row r="903" customFormat="false" ht="12.75" hidden="false" customHeight="false" outlineLevel="0" collapsed="false">
      <c r="A903" s="28"/>
      <c r="B903" s="25"/>
      <c r="C903" s="25" t="s">
        <v>19</v>
      </c>
      <c r="D903" s="26"/>
      <c r="E903" s="26"/>
      <c r="F903" s="26"/>
      <c r="G903" s="26"/>
      <c r="H903" s="26"/>
      <c r="I903" s="26"/>
      <c r="J903" s="36"/>
      <c r="K903" s="26"/>
      <c r="L903" s="26"/>
      <c r="M903" s="17"/>
    </row>
    <row r="904" customFormat="false" ht="12.75" hidden="false" customHeight="false" outlineLevel="0" collapsed="false">
      <c r="A904" s="28"/>
      <c r="B904" s="25"/>
      <c r="C904" s="25" t="s">
        <v>150</v>
      </c>
      <c r="D904" s="35" t="n">
        <v>0</v>
      </c>
      <c r="E904" s="35" t="n">
        <v>0</v>
      </c>
      <c r="F904" s="35" t="n">
        <v>0</v>
      </c>
      <c r="G904" s="35" t="n">
        <f aca="false">50000/1000</f>
        <v>50</v>
      </c>
      <c r="H904" s="35"/>
      <c r="I904" s="35"/>
      <c r="J904" s="36"/>
      <c r="K904" s="35"/>
      <c r="L904" s="35"/>
      <c r="M904" s="17"/>
    </row>
    <row r="905" customFormat="false" ht="12.75" hidden="false" customHeight="false" outlineLevel="0" collapsed="false">
      <c r="A905" s="28"/>
      <c r="B905" s="25"/>
      <c r="C905" s="31" t="s">
        <v>26</v>
      </c>
      <c r="D905" s="45" t="n">
        <f aca="false">D907</f>
        <v>0</v>
      </c>
      <c r="E905" s="45" t="n">
        <f aca="false">E907</f>
        <v>0</v>
      </c>
      <c r="F905" s="45" t="n">
        <f aca="false">F907</f>
        <v>0</v>
      </c>
      <c r="G905" s="45" t="n">
        <f aca="false">G907</f>
        <v>0.50505</v>
      </c>
      <c r="H905" s="45" t="n">
        <f aca="false">H907</f>
        <v>0</v>
      </c>
      <c r="I905" s="45" t="n">
        <f aca="false">I907</f>
        <v>0</v>
      </c>
      <c r="J905" s="36"/>
      <c r="K905" s="45" t="n">
        <f aca="false">K907</f>
        <v>0</v>
      </c>
      <c r="L905" s="45" t="n">
        <f aca="false">L907</f>
        <v>0</v>
      </c>
      <c r="M905" s="17"/>
    </row>
    <row r="906" customFormat="false" ht="12.75" hidden="false" customHeight="false" outlineLevel="0" collapsed="false">
      <c r="A906" s="28"/>
      <c r="B906" s="25"/>
      <c r="C906" s="25" t="s">
        <v>17</v>
      </c>
      <c r="D906" s="26"/>
      <c r="E906" s="26"/>
      <c r="F906" s="26"/>
      <c r="G906" s="26"/>
      <c r="H906" s="26"/>
      <c r="I906" s="26"/>
      <c r="J906" s="36"/>
      <c r="K906" s="26"/>
      <c r="L906" s="26"/>
      <c r="M906" s="17"/>
    </row>
    <row r="907" customFormat="false" ht="12.75" hidden="false" customHeight="false" outlineLevel="0" collapsed="false">
      <c r="A907" s="28"/>
      <c r="B907" s="25"/>
      <c r="C907" s="25" t="s">
        <v>27</v>
      </c>
      <c r="D907" s="26" t="n">
        <f aca="false">D909</f>
        <v>0</v>
      </c>
      <c r="E907" s="26" t="n">
        <f aca="false">E909</f>
        <v>0</v>
      </c>
      <c r="F907" s="26" t="n">
        <f aca="false">F909</f>
        <v>0</v>
      </c>
      <c r="G907" s="26" t="n">
        <f aca="false">G909</f>
        <v>0.50505</v>
      </c>
      <c r="H907" s="26" t="n">
        <f aca="false">H909</f>
        <v>0</v>
      </c>
      <c r="I907" s="26" t="n">
        <f aca="false">I909</f>
        <v>0</v>
      </c>
      <c r="J907" s="36"/>
      <c r="K907" s="26" t="n">
        <f aca="false">K909</f>
        <v>0</v>
      </c>
      <c r="L907" s="26" t="n">
        <f aca="false">L909</f>
        <v>0</v>
      </c>
      <c r="M907" s="17"/>
    </row>
    <row r="908" customFormat="false" ht="12.75" hidden="false" customHeight="false" outlineLevel="0" collapsed="false">
      <c r="A908" s="28"/>
      <c r="B908" s="25"/>
      <c r="C908" s="25" t="s">
        <v>19</v>
      </c>
      <c r="D908" s="26"/>
      <c r="E908" s="26"/>
      <c r="F908" s="26"/>
      <c r="G908" s="26"/>
      <c r="H908" s="26"/>
      <c r="I908" s="26"/>
      <c r="J908" s="36"/>
      <c r="K908" s="26"/>
      <c r="L908" s="26"/>
      <c r="M908" s="17"/>
    </row>
    <row r="909" customFormat="false" ht="12.75" hidden="false" customHeight="false" outlineLevel="0" collapsed="false">
      <c r="A909" s="28"/>
      <c r="B909" s="25"/>
      <c r="C909" s="25" t="s">
        <v>150</v>
      </c>
      <c r="D909" s="35" t="n">
        <v>0</v>
      </c>
      <c r="E909" s="35" t="n">
        <v>0</v>
      </c>
      <c r="F909" s="35" t="n">
        <v>0</v>
      </c>
      <c r="G909" s="35" t="n">
        <f aca="false">505.05/1000</f>
        <v>0.50505</v>
      </c>
      <c r="H909" s="35"/>
      <c r="I909" s="35"/>
      <c r="J909" s="36"/>
      <c r="K909" s="35"/>
      <c r="L909" s="35"/>
      <c r="M909" s="17"/>
    </row>
    <row r="910" customFormat="false" ht="12.75" hidden="false" customHeight="false" outlineLevel="0" collapsed="false">
      <c r="A910" s="28"/>
      <c r="B910" s="25"/>
      <c r="C910" s="31" t="s">
        <v>29</v>
      </c>
      <c r="D910" s="45" t="n">
        <f aca="false">D912</f>
        <v>0</v>
      </c>
      <c r="E910" s="45" t="n">
        <f aca="false">E912</f>
        <v>0</v>
      </c>
      <c r="F910" s="45" t="n">
        <f aca="false">F912</f>
        <v>0</v>
      </c>
      <c r="G910" s="45" t="n">
        <f aca="false">G912</f>
        <v>0</v>
      </c>
      <c r="H910" s="45" t="n">
        <f aca="false">H912</f>
        <v>0</v>
      </c>
      <c r="I910" s="45" t="n">
        <f aca="false">I912</f>
        <v>0</v>
      </c>
      <c r="J910" s="36"/>
      <c r="K910" s="45" t="n">
        <f aca="false">K912</f>
        <v>0</v>
      </c>
      <c r="L910" s="45" t="n">
        <f aca="false">L912</f>
        <v>0</v>
      </c>
      <c r="M910" s="17"/>
    </row>
    <row r="911" customFormat="false" ht="12.75" hidden="false" customHeight="false" outlineLevel="0" collapsed="false">
      <c r="A911" s="28"/>
      <c r="B911" s="25"/>
      <c r="C911" s="25" t="s">
        <v>17</v>
      </c>
      <c r="D911" s="26"/>
      <c r="E911" s="26"/>
      <c r="F911" s="26"/>
      <c r="G911" s="26"/>
      <c r="H911" s="26"/>
      <c r="I911" s="26"/>
      <c r="J911" s="36"/>
      <c r="K911" s="26"/>
      <c r="L911" s="26"/>
      <c r="M911" s="17"/>
    </row>
    <row r="912" customFormat="false" ht="12.75" hidden="false" customHeight="false" outlineLevel="0" collapsed="false">
      <c r="A912" s="28"/>
      <c r="B912" s="25"/>
      <c r="C912" s="25" t="s">
        <v>27</v>
      </c>
      <c r="D912" s="26" t="n">
        <f aca="false">D914</f>
        <v>0</v>
      </c>
      <c r="E912" s="26" t="n">
        <f aca="false">E914</f>
        <v>0</v>
      </c>
      <c r="F912" s="26" t="n">
        <f aca="false">F914</f>
        <v>0</v>
      </c>
      <c r="G912" s="26" t="n">
        <f aca="false">G914</f>
        <v>0</v>
      </c>
      <c r="H912" s="26" t="n">
        <f aca="false">H914</f>
        <v>0</v>
      </c>
      <c r="I912" s="26" t="n">
        <f aca="false">I914</f>
        <v>0</v>
      </c>
      <c r="J912" s="36"/>
      <c r="K912" s="26" t="n">
        <f aca="false">K914</f>
        <v>0</v>
      </c>
      <c r="L912" s="26" t="n">
        <f aca="false">L914</f>
        <v>0</v>
      </c>
      <c r="M912" s="17"/>
    </row>
    <row r="913" customFormat="false" ht="12.75" hidden="false" customHeight="false" outlineLevel="0" collapsed="false">
      <c r="A913" s="28"/>
      <c r="B913" s="25"/>
      <c r="C913" s="25" t="s">
        <v>19</v>
      </c>
      <c r="D913" s="26"/>
      <c r="E913" s="26"/>
      <c r="F913" s="26"/>
      <c r="G913" s="26"/>
      <c r="H913" s="26"/>
      <c r="I913" s="26"/>
      <c r="J913" s="36"/>
      <c r="K913" s="26"/>
      <c r="L913" s="26"/>
      <c r="M913" s="17"/>
    </row>
    <row r="914" customFormat="false" ht="12.75" hidden="false" customHeight="false" outlineLevel="0" collapsed="false">
      <c r="A914" s="28"/>
      <c r="B914" s="25"/>
      <c r="C914" s="25" t="s">
        <v>150</v>
      </c>
      <c r="D914" s="45" t="n">
        <v>0</v>
      </c>
      <c r="E914" s="45" t="n">
        <v>0</v>
      </c>
      <c r="F914" s="45" t="n">
        <v>0</v>
      </c>
      <c r="G914" s="45" t="n">
        <v>0</v>
      </c>
      <c r="H914" s="45" t="n">
        <v>0</v>
      </c>
      <c r="I914" s="45" t="n">
        <v>0</v>
      </c>
      <c r="J914" s="36"/>
      <c r="K914" s="45" t="n">
        <v>0</v>
      </c>
      <c r="L914" s="45" t="n">
        <v>0</v>
      </c>
      <c r="M914" s="17"/>
    </row>
    <row r="915" customFormat="false" ht="12.75" hidden="false" customHeight="false" outlineLevel="0" collapsed="false">
      <c r="A915" s="28"/>
      <c r="B915" s="25"/>
      <c r="C915" s="24" t="s">
        <v>38</v>
      </c>
      <c r="D915" s="26" t="n">
        <v>0</v>
      </c>
      <c r="E915" s="26" t="n">
        <v>0</v>
      </c>
      <c r="F915" s="26" t="n">
        <v>0</v>
      </c>
      <c r="G915" s="26" t="n">
        <v>0</v>
      </c>
      <c r="H915" s="26" t="n">
        <v>0</v>
      </c>
      <c r="I915" s="26" t="n">
        <v>0</v>
      </c>
      <c r="J915" s="36"/>
      <c r="K915" s="26" t="n">
        <v>0</v>
      </c>
      <c r="L915" s="26" t="n">
        <v>0</v>
      </c>
      <c r="M915" s="17"/>
    </row>
    <row r="916" customFormat="false" ht="25.5" hidden="false" customHeight="false" outlineLevel="0" collapsed="false">
      <c r="A916" s="28" t="s">
        <v>153</v>
      </c>
      <c r="B916" s="24" t="s">
        <v>154</v>
      </c>
      <c r="C916" s="24"/>
      <c r="D916" s="26" t="n">
        <v>0</v>
      </c>
      <c r="E916" s="26" t="n">
        <v>0</v>
      </c>
      <c r="F916" s="26" t="n">
        <v>0</v>
      </c>
      <c r="G916" s="26" t="n">
        <f aca="false">G917+G934</f>
        <v>0</v>
      </c>
      <c r="H916" s="26" t="n">
        <f aca="false">H917+H934</f>
        <v>0</v>
      </c>
      <c r="I916" s="26" t="n">
        <f aca="false">I917+I934</f>
        <v>2916.47162</v>
      </c>
      <c r="J916" s="36"/>
      <c r="K916" s="26" t="n">
        <f aca="false">K917+K934</f>
        <v>0</v>
      </c>
      <c r="L916" s="26" t="n">
        <f aca="false">L917+L934</f>
        <v>0</v>
      </c>
      <c r="M916" s="17"/>
    </row>
    <row r="917" customFormat="false" ht="12.75" hidden="false" customHeight="false" outlineLevel="0" collapsed="false">
      <c r="A917" s="28"/>
      <c r="B917" s="25"/>
      <c r="C917" s="24" t="s">
        <v>15</v>
      </c>
      <c r="D917" s="26" t="n">
        <v>0</v>
      </c>
      <c r="E917" s="26" t="n">
        <v>0</v>
      </c>
      <c r="F917" s="26" t="n">
        <v>0</v>
      </c>
      <c r="G917" s="26" t="n">
        <f aca="false">G918+G923+G928</f>
        <v>0</v>
      </c>
      <c r="H917" s="26" t="n">
        <f aca="false">H918+H923+H928</f>
        <v>0</v>
      </c>
      <c r="I917" s="26" t="n">
        <f aca="false">I918+I923+I928</f>
        <v>2916.47162</v>
      </c>
      <c r="J917" s="36"/>
      <c r="K917" s="26" t="n">
        <f aca="false">K918+K923+K928</f>
        <v>0</v>
      </c>
      <c r="L917" s="26" t="n">
        <f aca="false">L918+L923+L928</f>
        <v>0</v>
      </c>
      <c r="M917" s="17"/>
    </row>
    <row r="918" customFormat="false" ht="13.5" hidden="false" customHeight="false" outlineLevel="0" collapsed="false">
      <c r="A918" s="30"/>
      <c r="B918" s="31"/>
      <c r="C918" s="32" t="s">
        <v>16</v>
      </c>
      <c r="D918" s="33" t="n">
        <f aca="false">D920</f>
        <v>0</v>
      </c>
      <c r="E918" s="33" t="n">
        <v>0</v>
      </c>
      <c r="F918" s="33" t="n">
        <f aca="false">F920</f>
        <v>0</v>
      </c>
      <c r="G918" s="33" t="n">
        <f aca="false">G920</f>
        <v>0</v>
      </c>
      <c r="H918" s="33" t="n">
        <f aca="false">H920</f>
        <v>0</v>
      </c>
      <c r="I918" s="33" t="n">
        <f aca="false">I920</f>
        <v>0</v>
      </c>
      <c r="J918" s="36"/>
      <c r="K918" s="33" t="n">
        <f aca="false">K920</f>
        <v>0</v>
      </c>
      <c r="L918" s="33" t="n">
        <f aca="false">L920</f>
        <v>0</v>
      </c>
      <c r="M918" s="17"/>
    </row>
    <row r="919" customFormat="false" ht="12.75" hidden="false" customHeight="false" outlineLevel="0" collapsed="false">
      <c r="A919" s="28"/>
      <c r="B919" s="25"/>
      <c r="C919" s="25" t="s">
        <v>17</v>
      </c>
      <c r="D919" s="35"/>
      <c r="E919" s="35"/>
      <c r="F919" s="35"/>
      <c r="G919" s="35"/>
      <c r="H919" s="35"/>
      <c r="I919" s="35"/>
      <c r="J919" s="36"/>
      <c r="K919" s="35"/>
      <c r="L919" s="35"/>
      <c r="M919" s="17"/>
    </row>
    <row r="920" customFormat="false" ht="12.75" hidden="false" customHeight="false" outlineLevel="0" collapsed="false">
      <c r="A920" s="28"/>
      <c r="B920" s="25"/>
      <c r="C920" s="25" t="s">
        <v>27</v>
      </c>
      <c r="D920" s="35" t="n">
        <f aca="false">D922</f>
        <v>0</v>
      </c>
      <c r="E920" s="35" t="n">
        <v>0</v>
      </c>
      <c r="F920" s="35" t="n">
        <f aca="false">F922</f>
        <v>0</v>
      </c>
      <c r="G920" s="35" t="n">
        <f aca="false">G922</f>
        <v>0</v>
      </c>
      <c r="H920" s="35" t="n">
        <f aca="false">H922</f>
        <v>0</v>
      </c>
      <c r="I920" s="35" t="n">
        <f aca="false">I922</f>
        <v>0</v>
      </c>
      <c r="J920" s="36"/>
      <c r="K920" s="35" t="n">
        <f aca="false">K922</f>
        <v>0</v>
      </c>
      <c r="L920" s="35" t="n">
        <f aca="false">L922</f>
        <v>0</v>
      </c>
      <c r="M920" s="17"/>
    </row>
    <row r="921" customFormat="false" ht="12.75" hidden="false" customHeight="false" outlineLevel="0" collapsed="false">
      <c r="A921" s="28"/>
      <c r="B921" s="25"/>
      <c r="C921" s="25" t="s">
        <v>19</v>
      </c>
      <c r="D921" s="35"/>
      <c r="E921" s="35"/>
      <c r="F921" s="35"/>
      <c r="G921" s="35"/>
      <c r="H921" s="35"/>
      <c r="I921" s="35"/>
      <c r="J921" s="36"/>
      <c r="K921" s="35"/>
      <c r="L921" s="35"/>
      <c r="M921" s="17"/>
    </row>
    <row r="922" customFormat="false" ht="25.5" hidden="false" customHeight="false" outlineLevel="0" collapsed="false">
      <c r="A922" s="28"/>
      <c r="B922" s="25"/>
      <c r="C922" s="25" t="s">
        <v>31</v>
      </c>
      <c r="D922" s="35" t="n">
        <f aca="false">D943+D1089</f>
        <v>0</v>
      </c>
      <c r="E922" s="35" t="n">
        <v>0</v>
      </c>
      <c r="F922" s="35" t="n">
        <f aca="false">F943+F1089</f>
        <v>0</v>
      </c>
      <c r="G922" s="35" t="n">
        <f aca="false">G939</f>
        <v>0</v>
      </c>
      <c r="H922" s="35" t="n">
        <f aca="false">H943+H1089+H1099</f>
        <v>0</v>
      </c>
      <c r="I922" s="35" t="n">
        <f aca="false">I943+I1089+I1099</f>
        <v>0</v>
      </c>
      <c r="J922" s="36"/>
      <c r="K922" s="35" t="n">
        <f aca="false">K943+K1089+K1099</f>
        <v>0</v>
      </c>
      <c r="L922" s="35" t="n">
        <f aca="false">L943+L1089+L1099</f>
        <v>0</v>
      </c>
      <c r="M922" s="17"/>
    </row>
    <row r="923" customFormat="false" ht="13.5" hidden="false" customHeight="false" outlineLevel="0" collapsed="false">
      <c r="A923" s="30"/>
      <c r="B923" s="31"/>
      <c r="C923" s="32" t="s">
        <v>26</v>
      </c>
      <c r="D923" s="33" t="n">
        <f aca="false">D925</f>
        <v>0</v>
      </c>
      <c r="E923" s="33" t="n">
        <f aca="false">E925</f>
        <v>0</v>
      </c>
      <c r="F923" s="33" t="n">
        <f aca="false">F925</f>
        <v>0</v>
      </c>
      <c r="G923" s="33" t="n">
        <f aca="false">G925</f>
        <v>0</v>
      </c>
      <c r="H923" s="33" t="n">
        <f aca="false">H925</f>
        <v>0</v>
      </c>
      <c r="I923" s="33" t="n">
        <f aca="false">I925</f>
        <v>0</v>
      </c>
      <c r="J923" s="36"/>
      <c r="K923" s="33" t="n">
        <f aca="false">K925</f>
        <v>0</v>
      </c>
      <c r="L923" s="33" t="n">
        <f aca="false">L925</f>
        <v>0</v>
      </c>
      <c r="M923" s="17"/>
    </row>
    <row r="924" customFormat="false" ht="12.75" hidden="false" customHeight="false" outlineLevel="0" collapsed="false">
      <c r="A924" s="28"/>
      <c r="B924" s="25"/>
      <c r="C924" s="25" t="s">
        <v>17</v>
      </c>
      <c r="D924" s="35"/>
      <c r="E924" s="35"/>
      <c r="F924" s="35"/>
      <c r="G924" s="35"/>
      <c r="H924" s="35"/>
      <c r="I924" s="35"/>
      <c r="J924" s="36"/>
      <c r="K924" s="35"/>
      <c r="L924" s="35"/>
      <c r="M924" s="17"/>
    </row>
    <row r="925" customFormat="false" ht="12.75" hidden="false" customHeight="false" outlineLevel="0" collapsed="false">
      <c r="A925" s="28"/>
      <c r="B925" s="25"/>
      <c r="C925" s="25" t="s">
        <v>27</v>
      </c>
      <c r="D925" s="35" t="n">
        <f aca="false">D927</f>
        <v>0</v>
      </c>
      <c r="E925" s="35" t="n">
        <f aca="false">E927</f>
        <v>0</v>
      </c>
      <c r="F925" s="35" t="n">
        <f aca="false">F927</f>
        <v>0</v>
      </c>
      <c r="G925" s="35" t="n">
        <f aca="false">G927</f>
        <v>0</v>
      </c>
      <c r="H925" s="35" t="n">
        <f aca="false">H927</f>
        <v>0</v>
      </c>
      <c r="I925" s="35" t="n">
        <f aca="false">I927</f>
        <v>0</v>
      </c>
      <c r="J925" s="36"/>
      <c r="K925" s="35" t="n">
        <f aca="false">K927</f>
        <v>0</v>
      </c>
      <c r="L925" s="35" t="n">
        <f aca="false">L927</f>
        <v>0</v>
      </c>
      <c r="M925" s="17"/>
    </row>
    <row r="926" customFormat="false" ht="12.75" hidden="false" customHeight="false" outlineLevel="0" collapsed="false">
      <c r="A926" s="28"/>
      <c r="B926" s="25"/>
      <c r="C926" s="25" t="s">
        <v>19</v>
      </c>
      <c r="D926" s="35"/>
      <c r="E926" s="35"/>
      <c r="F926" s="35"/>
      <c r="G926" s="35"/>
      <c r="H926" s="35"/>
      <c r="I926" s="35"/>
      <c r="J926" s="36"/>
      <c r="K926" s="35"/>
      <c r="L926" s="35"/>
      <c r="M926" s="17"/>
    </row>
    <row r="927" customFormat="false" ht="25.5" hidden="false" customHeight="false" outlineLevel="0" collapsed="false">
      <c r="A927" s="28"/>
      <c r="B927" s="25"/>
      <c r="C927" s="25" t="s">
        <v>31</v>
      </c>
      <c r="D927" s="35" t="n">
        <f aca="false">D948+D1090</f>
        <v>0</v>
      </c>
      <c r="E927" s="35" t="n">
        <f aca="false">E948+E1090</f>
        <v>0</v>
      </c>
      <c r="F927" s="35" t="n">
        <f aca="false">F948+F1090</f>
        <v>0</v>
      </c>
      <c r="G927" s="35" t="n">
        <f aca="false">G948+G1104</f>
        <v>0</v>
      </c>
      <c r="H927" s="35" t="n">
        <f aca="false">H948+H1090+H1104</f>
        <v>0</v>
      </c>
      <c r="I927" s="35" t="n">
        <f aca="false">I948+I1090+I1104</f>
        <v>0</v>
      </c>
      <c r="J927" s="36"/>
      <c r="K927" s="35" t="n">
        <f aca="false">K948+K1090+K1104</f>
        <v>0</v>
      </c>
      <c r="L927" s="35" t="n">
        <f aca="false">L948+L1090+L1104</f>
        <v>0</v>
      </c>
      <c r="M927" s="17"/>
    </row>
    <row r="928" customFormat="false" ht="13.5" hidden="false" customHeight="false" outlineLevel="0" collapsed="false">
      <c r="A928" s="30"/>
      <c r="B928" s="31"/>
      <c r="C928" s="32" t="s">
        <v>29</v>
      </c>
      <c r="D928" s="33" t="n">
        <v>0</v>
      </c>
      <c r="E928" s="33" t="n">
        <v>0</v>
      </c>
      <c r="F928" s="33" t="n">
        <v>0</v>
      </c>
      <c r="G928" s="33" t="n">
        <f aca="false">G930</f>
        <v>0</v>
      </c>
      <c r="H928" s="33" t="n">
        <f aca="false">H930</f>
        <v>0</v>
      </c>
      <c r="I928" s="33" t="n">
        <f aca="false">I930</f>
        <v>2916.47162</v>
      </c>
      <c r="J928" s="36"/>
      <c r="K928" s="33" t="n">
        <f aca="false">K930</f>
        <v>0</v>
      </c>
      <c r="L928" s="33" t="n">
        <f aca="false">L930</f>
        <v>0</v>
      </c>
      <c r="M928" s="17"/>
    </row>
    <row r="929" customFormat="false" ht="12.75" hidden="false" customHeight="false" outlineLevel="0" collapsed="false">
      <c r="A929" s="28"/>
      <c r="B929" s="25"/>
      <c r="C929" s="25" t="s">
        <v>17</v>
      </c>
      <c r="D929" s="35"/>
      <c r="E929" s="35"/>
      <c r="F929" s="35"/>
      <c r="G929" s="35"/>
      <c r="H929" s="35"/>
      <c r="I929" s="35"/>
      <c r="J929" s="36"/>
      <c r="K929" s="35"/>
      <c r="L929" s="35"/>
      <c r="M929" s="17"/>
    </row>
    <row r="930" customFormat="false" ht="12.75" hidden="false" customHeight="false" outlineLevel="0" collapsed="false">
      <c r="A930" s="28"/>
      <c r="B930" s="25"/>
      <c r="C930" s="25" t="s">
        <v>27</v>
      </c>
      <c r="D930" s="35" t="n">
        <v>0</v>
      </c>
      <c r="E930" s="35" t="n">
        <v>0</v>
      </c>
      <c r="F930" s="35" t="n">
        <v>0</v>
      </c>
      <c r="G930" s="35" t="n">
        <f aca="false">G932</f>
        <v>0</v>
      </c>
      <c r="H930" s="35" t="n">
        <f aca="false">H932</f>
        <v>0</v>
      </c>
      <c r="I930" s="35" t="n">
        <f aca="false">I932</f>
        <v>2916.47162</v>
      </c>
      <c r="J930" s="36"/>
      <c r="K930" s="35" t="n">
        <f aca="false">K932</f>
        <v>0</v>
      </c>
      <c r="L930" s="35" t="n">
        <f aca="false">L932</f>
        <v>0</v>
      </c>
      <c r="M930" s="17"/>
    </row>
    <row r="931" customFormat="false" ht="12.75" hidden="false" customHeight="false" outlineLevel="0" collapsed="false">
      <c r="A931" s="28"/>
      <c r="B931" s="25"/>
      <c r="C931" s="25" t="s">
        <v>19</v>
      </c>
      <c r="D931" s="35"/>
      <c r="E931" s="35"/>
      <c r="F931" s="35"/>
      <c r="G931" s="35"/>
      <c r="H931" s="35"/>
      <c r="I931" s="35"/>
      <c r="J931" s="36"/>
      <c r="K931" s="35"/>
      <c r="L931" s="35"/>
      <c r="M931" s="17"/>
    </row>
    <row r="932" customFormat="false" ht="25.5" hidden="false" customHeight="false" outlineLevel="0" collapsed="false">
      <c r="A932" s="28"/>
      <c r="B932" s="25"/>
      <c r="C932" s="25" t="s">
        <v>31</v>
      </c>
      <c r="D932" s="35" t="n">
        <v>0</v>
      </c>
      <c r="E932" s="35" t="n">
        <v>0</v>
      </c>
      <c r="F932" s="35" t="n">
        <v>0</v>
      </c>
      <c r="G932" s="35" t="n">
        <f aca="false">G953+G1091+G1131</f>
        <v>0</v>
      </c>
      <c r="H932" s="35" t="n">
        <f aca="false">H953+H1091+H1131</f>
        <v>0</v>
      </c>
      <c r="I932" s="35" t="n">
        <f aca="false">I953+I1036</f>
        <v>2916.47162</v>
      </c>
      <c r="J932" s="35" t="n">
        <f aca="false">J953+J1036</f>
        <v>0</v>
      </c>
      <c r="K932" s="35" t="n">
        <f aca="false">K953+K1036</f>
        <v>0</v>
      </c>
      <c r="L932" s="35" t="n">
        <f aca="false">L953+L1036</f>
        <v>0</v>
      </c>
      <c r="M932" s="17"/>
    </row>
    <row r="933" customFormat="false" ht="12.75" hidden="false" customHeight="false" outlineLevel="0" collapsed="false">
      <c r="A933" s="28"/>
      <c r="B933" s="25"/>
      <c r="C933" s="25" t="s">
        <v>19</v>
      </c>
      <c r="D933" s="35"/>
      <c r="E933" s="35"/>
      <c r="F933" s="35"/>
      <c r="G933" s="35"/>
      <c r="H933" s="35"/>
      <c r="I933" s="35"/>
      <c r="J933" s="36"/>
      <c r="K933" s="35"/>
      <c r="L933" s="35"/>
      <c r="M933" s="17"/>
    </row>
    <row r="934" customFormat="false" ht="12.75" hidden="false" customHeight="false" outlineLevel="0" collapsed="false">
      <c r="A934" s="16"/>
      <c r="B934" s="24"/>
      <c r="C934" s="24" t="s">
        <v>35</v>
      </c>
      <c r="D934" s="26" t="n">
        <v>0</v>
      </c>
      <c r="E934" s="26" t="n">
        <v>0</v>
      </c>
      <c r="F934" s="26" t="n">
        <v>0</v>
      </c>
      <c r="G934" s="26" t="n">
        <f aca="false">G936</f>
        <v>0</v>
      </c>
      <c r="H934" s="26" t="n">
        <f aca="false">H936</f>
        <v>0</v>
      </c>
      <c r="I934" s="26" t="n">
        <f aca="false">I936</f>
        <v>0</v>
      </c>
      <c r="J934" s="36"/>
      <c r="K934" s="26" t="n">
        <f aca="false">K936</f>
        <v>0</v>
      </c>
      <c r="L934" s="26" t="n">
        <f aca="false">L936</f>
        <v>0</v>
      </c>
      <c r="M934" s="17"/>
    </row>
    <row r="935" customFormat="false" ht="12.75" hidden="false" customHeight="false" outlineLevel="0" collapsed="false">
      <c r="A935" s="16"/>
      <c r="B935" s="24"/>
      <c r="C935" s="25" t="s">
        <v>19</v>
      </c>
      <c r="D935" s="62"/>
      <c r="E935" s="62"/>
      <c r="F935" s="62"/>
      <c r="G935" s="62"/>
      <c r="H935" s="62"/>
      <c r="I935" s="62"/>
      <c r="J935" s="36"/>
      <c r="K935" s="62"/>
      <c r="L935" s="62"/>
      <c r="M935" s="17"/>
    </row>
    <row r="936" customFormat="false" ht="25.5" hidden="false" customHeight="false" outlineLevel="0" collapsed="false">
      <c r="A936" s="16"/>
      <c r="B936" s="24"/>
      <c r="C936" s="25" t="s">
        <v>31</v>
      </c>
      <c r="D936" s="26" t="n">
        <v>0</v>
      </c>
      <c r="E936" s="26" t="n">
        <v>0</v>
      </c>
      <c r="F936" s="26" t="n">
        <v>0</v>
      </c>
      <c r="G936" s="26" t="n">
        <f aca="false">G954+G1092</f>
        <v>0</v>
      </c>
      <c r="H936" s="26" t="n">
        <f aca="false">H954+H1092</f>
        <v>0</v>
      </c>
      <c r="I936" s="26" t="n">
        <f aca="false">I954+I1037</f>
        <v>0</v>
      </c>
      <c r="J936" s="26" t="n">
        <f aca="false">J954+J1037</f>
        <v>0</v>
      </c>
      <c r="K936" s="26" t="n">
        <f aca="false">K954+K1037</f>
        <v>0</v>
      </c>
      <c r="L936" s="26" t="n">
        <f aca="false">L954+L1037</f>
        <v>0</v>
      </c>
      <c r="M936" s="17"/>
    </row>
    <row r="937" customFormat="false" ht="75" hidden="false" customHeight="true" outlineLevel="0" collapsed="false">
      <c r="A937" s="28" t="s">
        <v>155</v>
      </c>
      <c r="B937" s="24" t="s">
        <v>156</v>
      </c>
      <c r="C937" s="24"/>
      <c r="D937" s="26" t="n">
        <v>0</v>
      </c>
      <c r="E937" s="26" t="n">
        <v>0</v>
      </c>
      <c r="F937" s="26" t="n">
        <v>0</v>
      </c>
      <c r="G937" s="26" t="n">
        <f aca="false">G938+G954</f>
        <v>0</v>
      </c>
      <c r="H937" s="26" t="n">
        <f aca="false">H938+H954</f>
        <v>0</v>
      </c>
      <c r="I937" s="26" t="n">
        <f aca="false">I938+I954</f>
        <v>2506.54651</v>
      </c>
      <c r="J937" s="36"/>
      <c r="K937" s="26" t="n">
        <f aca="false">K938+K954</f>
        <v>0</v>
      </c>
      <c r="L937" s="26" t="n">
        <f aca="false">L938+L954</f>
        <v>0</v>
      </c>
      <c r="M937" s="17"/>
    </row>
    <row r="938" customFormat="false" ht="12.75" hidden="false" customHeight="false" outlineLevel="0" collapsed="false">
      <c r="A938" s="28"/>
      <c r="B938" s="64"/>
      <c r="C938" s="24" t="s">
        <v>15</v>
      </c>
      <c r="D938" s="26" t="n">
        <v>0</v>
      </c>
      <c r="E938" s="26" t="n">
        <v>0</v>
      </c>
      <c r="F938" s="26" t="n">
        <v>0</v>
      </c>
      <c r="G938" s="26" t="n">
        <f aca="false">G939+G944+G949</f>
        <v>0</v>
      </c>
      <c r="H938" s="26" t="n">
        <f aca="false">H939+H944+H949</f>
        <v>0</v>
      </c>
      <c r="I938" s="26" t="n">
        <f aca="false">I939+I944+I949</f>
        <v>2506.54651</v>
      </c>
      <c r="J938" s="36"/>
      <c r="K938" s="26" t="n">
        <f aca="false">K939+K944+K949</f>
        <v>0</v>
      </c>
      <c r="L938" s="26" t="n">
        <f aca="false">L939+L944+L949</f>
        <v>0</v>
      </c>
      <c r="M938" s="17"/>
    </row>
    <row r="939" customFormat="false" ht="12.75" hidden="false" customHeight="false" outlineLevel="0" collapsed="false">
      <c r="A939" s="30"/>
      <c r="B939" s="65"/>
      <c r="C939" s="31" t="s">
        <v>16</v>
      </c>
      <c r="D939" s="45" t="n">
        <v>0</v>
      </c>
      <c r="E939" s="45" t="n">
        <f aca="false">E941</f>
        <v>0</v>
      </c>
      <c r="F939" s="45" t="n">
        <v>0</v>
      </c>
      <c r="G939" s="45" t="n">
        <f aca="false">G941</f>
        <v>0</v>
      </c>
      <c r="H939" s="45" t="n">
        <f aca="false">H941</f>
        <v>0</v>
      </c>
      <c r="I939" s="45" t="n">
        <f aca="false">I941</f>
        <v>0</v>
      </c>
      <c r="J939" s="36"/>
      <c r="K939" s="45" t="n">
        <f aca="false">K941</f>
        <v>0</v>
      </c>
      <c r="L939" s="45" t="n">
        <f aca="false">L941</f>
        <v>0</v>
      </c>
      <c r="M939" s="17"/>
    </row>
    <row r="940" customFormat="false" ht="12.75" hidden="false" customHeight="false" outlineLevel="0" collapsed="false">
      <c r="A940" s="28"/>
      <c r="B940" s="51"/>
      <c r="C940" s="25" t="s">
        <v>17</v>
      </c>
      <c r="D940" s="35"/>
      <c r="E940" s="35"/>
      <c r="F940" s="35"/>
      <c r="G940" s="35"/>
      <c r="H940" s="35"/>
      <c r="I940" s="35"/>
      <c r="J940" s="36"/>
      <c r="K940" s="35"/>
      <c r="L940" s="35"/>
      <c r="M940" s="17"/>
    </row>
    <row r="941" customFormat="false" ht="12.75" hidden="false" customHeight="false" outlineLevel="0" collapsed="false">
      <c r="A941" s="28"/>
      <c r="B941" s="51"/>
      <c r="C941" s="25" t="s">
        <v>27</v>
      </c>
      <c r="D941" s="35" t="n">
        <v>0</v>
      </c>
      <c r="E941" s="35" t="n">
        <v>0</v>
      </c>
      <c r="F941" s="35" t="n">
        <v>0</v>
      </c>
      <c r="G941" s="35" t="n">
        <f aca="false">G943</f>
        <v>0</v>
      </c>
      <c r="H941" s="35" t="n">
        <f aca="false">H943</f>
        <v>0</v>
      </c>
      <c r="I941" s="35" t="n">
        <f aca="false">I943</f>
        <v>0</v>
      </c>
      <c r="J941" s="36"/>
      <c r="K941" s="35" t="n">
        <f aca="false">K943</f>
        <v>0</v>
      </c>
      <c r="L941" s="35" t="n">
        <f aca="false">L943</f>
        <v>0</v>
      </c>
      <c r="M941" s="17"/>
    </row>
    <row r="942" customFormat="false" ht="12.75" hidden="false" customHeight="false" outlineLevel="0" collapsed="false">
      <c r="A942" s="28"/>
      <c r="B942" s="51"/>
      <c r="C942" s="25" t="s">
        <v>19</v>
      </c>
      <c r="D942" s="35"/>
      <c r="E942" s="35"/>
      <c r="F942" s="35"/>
      <c r="G942" s="35"/>
      <c r="H942" s="35"/>
      <c r="I942" s="35"/>
      <c r="J942" s="36"/>
      <c r="K942" s="35"/>
      <c r="L942" s="35"/>
      <c r="M942" s="17"/>
    </row>
    <row r="943" customFormat="false" ht="25.5" hidden="false" customHeight="false" outlineLevel="0" collapsed="false">
      <c r="A943" s="28"/>
      <c r="B943" s="51"/>
      <c r="C943" s="25" t="s">
        <v>31</v>
      </c>
      <c r="D943" s="35" t="n">
        <v>0</v>
      </c>
      <c r="E943" s="35" t="n">
        <v>0</v>
      </c>
      <c r="F943" s="35" t="n">
        <v>0</v>
      </c>
      <c r="G943" s="35" t="n">
        <v>0</v>
      </c>
      <c r="H943" s="35" t="n">
        <f aca="false">H1059+H1076+H1095</f>
        <v>0</v>
      </c>
      <c r="I943" s="35" t="n">
        <f aca="false">I1059+I1076+I1095</f>
        <v>0</v>
      </c>
      <c r="J943" s="36"/>
      <c r="K943" s="35" t="n">
        <f aca="false">K1059+K1076+K1095</f>
        <v>0</v>
      </c>
      <c r="L943" s="35" t="n">
        <f aca="false">L1059+L1076+L1095</f>
        <v>0</v>
      </c>
      <c r="M943" s="17"/>
    </row>
    <row r="944" customFormat="false" ht="12.75" hidden="false" customHeight="false" outlineLevel="0" collapsed="false">
      <c r="A944" s="30"/>
      <c r="B944" s="65"/>
      <c r="C944" s="31" t="s">
        <v>26</v>
      </c>
      <c r="D944" s="45" t="n">
        <v>0</v>
      </c>
      <c r="E944" s="45" t="n">
        <v>0</v>
      </c>
      <c r="F944" s="45" t="n">
        <v>0</v>
      </c>
      <c r="G944" s="45" t="n">
        <f aca="false">G946</f>
        <v>0</v>
      </c>
      <c r="H944" s="45" t="n">
        <f aca="false">H946</f>
        <v>0</v>
      </c>
      <c r="I944" s="45" t="n">
        <f aca="false">I946</f>
        <v>0</v>
      </c>
      <c r="J944" s="36"/>
      <c r="K944" s="45" t="n">
        <f aca="false">K946</f>
        <v>0</v>
      </c>
      <c r="L944" s="45" t="n">
        <f aca="false">L946</f>
        <v>0</v>
      </c>
      <c r="M944" s="17"/>
    </row>
    <row r="945" customFormat="false" ht="12.75" hidden="false" customHeight="false" outlineLevel="0" collapsed="false">
      <c r="A945" s="28"/>
      <c r="B945" s="51"/>
      <c r="C945" s="25" t="s">
        <v>17</v>
      </c>
      <c r="D945" s="35"/>
      <c r="E945" s="35"/>
      <c r="F945" s="35"/>
      <c r="G945" s="35"/>
      <c r="H945" s="35"/>
      <c r="I945" s="35"/>
      <c r="J945" s="36"/>
      <c r="K945" s="35"/>
      <c r="L945" s="35"/>
      <c r="M945" s="17"/>
    </row>
    <row r="946" customFormat="false" ht="12.75" hidden="false" customHeight="false" outlineLevel="0" collapsed="false">
      <c r="A946" s="28"/>
      <c r="B946" s="51"/>
      <c r="C946" s="25" t="s">
        <v>157</v>
      </c>
      <c r="D946" s="35" t="n">
        <v>0</v>
      </c>
      <c r="E946" s="35" t="n">
        <v>0</v>
      </c>
      <c r="F946" s="35" t="n">
        <v>0</v>
      </c>
      <c r="G946" s="35" t="n">
        <f aca="false">G948</f>
        <v>0</v>
      </c>
      <c r="H946" s="35" t="n">
        <f aca="false">H948</f>
        <v>0</v>
      </c>
      <c r="I946" s="35" t="n">
        <f aca="false">I948</f>
        <v>0</v>
      </c>
      <c r="J946" s="36"/>
      <c r="K946" s="35" t="n">
        <f aca="false">K948</f>
        <v>0</v>
      </c>
      <c r="L946" s="35" t="n">
        <f aca="false">L948</f>
        <v>0</v>
      </c>
      <c r="M946" s="17"/>
    </row>
    <row r="947" customFormat="false" ht="12.75" hidden="false" customHeight="false" outlineLevel="0" collapsed="false">
      <c r="A947" s="28"/>
      <c r="B947" s="51"/>
      <c r="C947" s="25" t="s">
        <v>84</v>
      </c>
      <c r="D947" s="35"/>
      <c r="E947" s="35"/>
      <c r="F947" s="35"/>
      <c r="G947" s="35"/>
      <c r="H947" s="35"/>
      <c r="I947" s="35"/>
      <c r="J947" s="36"/>
      <c r="K947" s="35"/>
      <c r="L947" s="35"/>
      <c r="M947" s="17"/>
    </row>
    <row r="948" customFormat="false" ht="25.5" hidden="false" customHeight="false" outlineLevel="0" collapsed="false">
      <c r="A948" s="28"/>
      <c r="B948" s="51"/>
      <c r="C948" s="25" t="s">
        <v>31</v>
      </c>
      <c r="D948" s="35" t="n">
        <v>0</v>
      </c>
      <c r="E948" s="35" t="n">
        <v>0</v>
      </c>
      <c r="F948" s="35" t="n">
        <v>0</v>
      </c>
      <c r="G948" s="35" t="n">
        <f aca="false">G1064+G1081</f>
        <v>0</v>
      </c>
      <c r="H948" s="35" t="n">
        <f aca="false">H1064+H1081+H1104</f>
        <v>0</v>
      </c>
      <c r="I948" s="35" t="n">
        <f aca="false">I1064+I1081+I1104</f>
        <v>0</v>
      </c>
      <c r="J948" s="36"/>
      <c r="K948" s="35" t="n">
        <f aca="false">K1064+K1081+K1104</f>
        <v>0</v>
      </c>
      <c r="L948" s="35" t="n">
        <f aca="false">L1064+L1081+L1104</f>
        <v>0</v>
      </c>
      <c r="M948" s="17"/>
    </row>
    <row r="949" customFormat="false" ht="12.75" hidden="false" customHeight="false" outlineLevel="0" collapsed="false">
      <c r="A949" s="30"/>
      <c r="B949" s="47"/>
      <c r="C949" s="31" t="s">
        <v>29</v>
      </c>
      <c r="D949" s="45" t="n">
        <v>0</v>
      </c>
      <c r="E949" s="45" t="n">
        <v>0</v>
      </c>
      <c r="F949" s="45" t="n">
        <v>0</v>
      </c>
      <c r="G949" s="45" t="n">
        <f aca="false">G951</f>
        <v>0</v>
      </c>
      <c r="H949" s="45" t="n">
        <f aca="false">H951</f>
        <v>0</v>
      </c>
      <c r="I949" s="45" t="n">
        <f aca="false">I951</f>
        <v>2506.54651</v>
      </c>
      <c r="J949" s="36"/>
      <c r="K949" s="45" t="n">
        <f aca="false">K951</f>
        <v>0</v>
      </c>
      <c r="L949" s="45" t="n">
        <f aca="false">L951</f>
        <v>0</v>
      </c>
      <c r="M949" s="17"/>
    </row>
    <row r="950" customFormat="false" ht="12.75" hidden="false" customHeight="false" outlineLevel="0" collapsed="false">
      <c r="A950" s="28"/>
      <c r="B950" s="36"/>
      <c r="C950" s="25" t="s">
        <v>17</v>
      </c>
      <c r="D950" s="35"/>
      <c r="E950" s="35"/>
      <c r="F950" s="35"/>
      <c r="G950" s="35"/>
      <c r="H950" s="35"/>
      <c r="I950" s="35"/>
      <c r="J950" s="36"/>
      <c r="K950" s="35"/>
      <c r="L950" s="35"/>
      <c r="M950" s="17"/>
    </row>
    <row r="951" customFormat="false" ht="12.75" hidden="false" customHeight="false" outlineLevel="0" collapsed="false">
      <c r="A951" s="28"/>
      <c r="B951" s="36"/>
      <c r="C951" s="25" t="s">
        <v>27</v>
      </c>
      <c r="D951" s="35" t="n">
        <v>0</v>
      </c>
      <c r="E951" s="35" t="n">
        <v>0</v>
      </c>
      <c r="F951" s="35" t="n">
        <v>0</v>
      </c>
      <c r="G951" s="35" t="n">
        <f aca="false">G953</f>
        <v>0</v>
      </c>
      <c r="H951" s="35" t="n">
        <f aca="false">H953</f>
        <v>0</v>
      </c>
      <c r="I951" s="35" t="n">
        <f aca="false">I953</f>
        <v>2506.54651</v>
      </c>
      <c r="J951" s="36"/>
      <c r="K951" s="35" t="n">
        <f aca="false">K953</f>
        <v>0</v>
      </c>
      <c r="L951" s="35" t="n">
        <f aca="false">L953</f>
        <v>0</v>
      </c>
      <c r="M951" s="17"/>
    </row>
    <row r="952" customFormat="false" ht="12.75" hidden="false" customHeight="false" outlineLevel="0" collapsed="false">
      <c r="A952" s="28"/>
      <c r="B952" s="36"/>
      <c r="C952" s="25" t="s">
        <v>19</v>
      </c>
      <c r="D952" s="35"/>
      <c r="E952" s="35"/>
      <c r="F952" s="35"/>
      <c r="G952" s="35"/>
      <c r="H952" s="35"/>
      <c r="I952" s="35"/>
      <c r="J952" s="36"/>
      <c r="K952" s="35"/>
      <c r="L952" s="35"/>
      <c r="M952" s="17"/>
    </row>
    <row r="953" customFormat="false" ht="25.5" hidden="false" customHeight="false" outlineLevel="0" collapsed="false">
      <c r="A953" s="28"/>
      <c r="B953" s="36"/>
      <c r="C953" s="25" t="s">
        <v>31</v>
      </c>
      <c r="D953" s="35" t="n">
        <v>0</v>
      </c>
      <c r="E953" s="35" t="n">
        <v>0</v>
      </c>
      <c r="F953" s="35" t="n">
        <v>0</v>
      </c>
      <c r="G953" s="35" t="n">
        <f aca="false">G963</f>
        <v>0</v>
      </c>
      <c r="H953" s="35" t="n">
        <v>0</v>
      </c>
      <c r="I953" s="35" t="n">
        <f aca="false">I963+I973</f>
        <v>2506.54651</v>
      </c>
      <c r="J953" s="35" t="n">
        <f aca="false">J963+J973</f>
        <v>0</v>
      </c>
      <c r="K953" s="35" t="n">
        <f aca="false">K963+K973</f>
        <v>0</v>
      </c>
      <c r="L953" s="35" t="n">
        <f aca="false">L963+L973</f>
        <v>0</v>
      </c>
      <c r="M953" s="17"/>
    </row>
    <row r="954" customFormat="false" ht="12.75" hidden="false" customHeight="false" outlineLevel="0" collapsed="false">
      <c r="A954" s="28"/>
      <c r="B954" s="36"/>
      <c r="C954" s="24" t="s">
        <v>38</v>
      </c>
      <c r="D954" s="26" t="n">
        <v>0</v>
      </c>
      <c r="E954" s="26" t="n">
        <v>0</v>
      </c>
      <c r="F954" s="26" t="n">
        <v>0</v>
      </c>
      <c r="G954" s="26" t="n">
        <f aca="false">G956</f>
        <v>0</v>
      </c>
      <c r="H954" s="26" t="n">
        <f aca="false">H956</f>
        <v>0</v>
      </c>
      <c r="I954" s="26" t="n">
        <f aca="false">I956</f>
        <v>0</v>
      </c>
      <c r="J954" s="36"/>
      <c r="K954" s="26" t="n">
        <f aca="false">K956</f>
        <v>0</v>
      </c>
      <c r="L954" s="26" t="n">
        <f aca="false">L956</f>
        <v>0</v>
      </c>
      <c r="M954" s="17"/>
    </row>
    <row r="955" customFormat="false" ht="12.75" hidden="false" customHeight="false" outlineLevel="0" collapsed="false">
      <c r="A955" s="28"/>
      <c r="B955" s="36"/>
      <c r="C955" s="25" t="s">
        <v>84</v>
      </c>
      <c r="D955" s="62"/>
      <c r="E955" s="62"/>
      <c r="F955" s="62"/>
      <c r="G955" s="62"/>
      <c r="H955" s="62"/>
      <c r="I955" s="62"/>
      <c r="J955" s="36"/>
      <c r="K955" s="62"/>
      <c r="L955" s="62"/>
      <c r="M955" s="17"/>
    </row>
    <row r="956" customFormat="false" ht="25.5" hidden="false" customHeight="false" outlineLevel="0" collapsed="false">
      <c r="A956" s="28"/>
      <c r="B956" s="36"/>
      <c r="C956" s="25" t="s">
        <v>31</v>
      </c>
      <c r="D956" s="35" t="n">
        <v>0</v>
      </c>
      <c r="E956" s="35" t="n">
        <v>0</v>
      </c>
      <c r="F956" s="35" t="n">
        <v>0</v>
      </c>
      <c r="G956" s="35" t="n">
        <v>0</v>
      </c>
      <c r="H956" s="35" t="n">
        <v>0</v>
      </c>
      <c r="I956" s="35" t="n">
        <v>0</v>
      </c>
      <c r="J956" s="36"/>
      <c r="K956" s="35" t="n">
        <v>0</v>
      </c>
      <c r="L956" s="35" t="n">
        <v>0</v>
      </c>
      <c r="M956" s="17"/>
    </row>
    <row r="957" customFormat="false" ht="89.25" hidden="false" customHeight="false" outlineLevel="0" collapsed="false">
      <c r="A957" s="60" t="s">
        <v>158</v>
      </c>
      <c r="B957" s="25" t="s">
        <v>159</v>
      </c>
      <c r="C957" s="25"/>
      <c r="D957" s="35" t="n">
        <v>0</v>
      </c>
      <c r="E957" s="35" t="n">
        <v>0</v>
      </c>
      <c r="F957" s="35" t="n">
        <v>0</v>
      </c>
      <c r="G957" s="35" t="n">
        <f aca="false">G958+G964</f>
        <v>0</v>
      </c>
      <c r="H957" s="35" t="n">
        <f aca="false">H958+H964</f>
        <v>0</v>
      </c>
      <c r="I957" s="35" t="n">
        <f aca="false">I958+I964</f>
        <v>0</v>
      </c>
      <c r="J957" s="36"/>
      <c r="K957" s="35" t="n">
        <f aca="false">K958+K964</f>
        <v>0</v>
      </c>
      <c r="L957" s="35" t="n">
        <f aca="false">L958+L964</f>
        <v>0</v>
      </c>
      <c r="M957" s="17"/>
    </row>
    <row r="958" customFormat="false" ht="12.75" hidden="false" customHeight="false" outlineLevel="0" collapsed="false">
      <c r="A958" s="60"/>
      <c r="B958" s="25"/>
      <c r="C958" s="24" t="s">
        <v>15</v>
      </c>
      <c r="D958" s="35" t="n">
        <v>0</v>
      </c>
      <c r="E958" s="35" t="n">
        <v>0</v>
      </c>
      <c r="F958" s="35" t="n">
        <v>0</v>
      </c>
      <c r="G958" s="35" t="n">
        <f aca="false">G959</f>
        <v>0</v>
      </c>
      <c r="H958" s="35" t="n">
        <f aca="false">H959</f>
        <v>0</v>
      </c>
      <c r="I958" s="35" t="n">
        <f aca="false">I959</f>
        <v>0</v>
      </c>
      <c r="J958" s="36"/>
      <c r="K958" s="35" t="n">
        <f aca="false">K959</f>
        <v>0</v>
      </c>
      <c r="L958" s="35" t="n">
        <f aca="false">L959</f>
        <v>0</v>
      </c>
      <c r="M958" s="17"/>
    </row>
    <row r="959" customFormat="false" ht="12.75" hidden="false" customHeight="false" outlineLevel="0" collapsed="false">
      <c r="A959" s="60"/>
      <c r="B959" s="25"/>
      <c r="C959" s="31" t="s">
        <v>29</v>
      </c>
      <c r="D959" s="35" t="n">
        <v>0</v>
      </c>
      <c r="E959" s="35" t="n">
        <v>0</v>
      </c>
      <c r="F959" s="35" t="n">
        <v>0</v>
      </c>
      <c r="G959" s="35" t="n">
        <f aca="false">G961</f>
        <v>0</v>
      </c>
      <c r="H959" s="35" t="n">
        <f aca="false">H961</f>
        <v>0</v>
      </c>
      <c r="I959" s="35" t="n">
        <f aca="false">I961</f>
        <v>0</v>
      </c>
      <c r="J959" s="36"/>
      <c r="K959" s="35" t="n">
        <f aca="false">K961</f>
        <v>0</v>
      </c>
      <c r="L959" s="35" t="n">
        <f aca="false">L961</f>
        <v>0</v>
      </c>
      <c r="M959" s="17"/>
    </row>
    <row r="960" customFormat="false" ht="12.75" hidden="false" customHeight="false" outlineLevel="0" collapsed="false">
      <c r="A960" s="60"/>
      <c r="B960" s="25"/>
      <c r="C960" s="25" t="s">
        <v>17</v>
      </c>
      <c r="D960" s="35"/>
      <c r="E960" s="35"/>
      <c r="F960" s="35"/>
      <c r="G960" s="35"/>
      <c r="H960" s="35"/>
      <c r="I960" s="35"/>
      <c r="J960" s="36"/>
      <c r="K960" s="35"/>
      <c r="L960" s="35"/>
      <c r="M960" s="17"/>
    </row>
    <row r="961" customFormat="false" ht="12.75" hidden="false" customHeight="false" outlineLevel="0" collapsed="false">
      <c r="A961" s="60"/>
      <c r="B961" s="25"/>
      <c r="C961" s="25" t="s">
        <v>27</v>
      </c>
      <c r="D961" s="35" t="n">
        <v>0</v>
      </c>
      <c r="E961" s="35" t="n">
        <v>0</v>
      </c>
      <c r="F961" s="35" t="n">
        <v>0</v>
      </c>
      <c r="G961" s="35" t="n">
        <f aca="false">G963</f>
        <v>0</v>
      </c>
      <c r="H961" s="35" t="n">
        <f aca="false">H963</f>
        <v>0</v>
      </c>
      <c r="I961" s="35" t="n">
        <f aca="false">I963</f>
        <v>0</v>
      </c>
      <c r="J961" s="36"/>
      <c r="K961" s="35" t="n">
        <f aca="false">K963</f>
        <v>0</v>
      </c>
      <c r="L961" s="35" t="n">
        <f aca="false">L963</f>
        <v>0</v>
      </c>
      <c r="M961" s="17"/>
    </row>
    <row r="962" customFormat="false" ht="12.75" hidden="false" customHeight="false" outlineLevel="0" collapsed="false">
      <c r="A962" s="60"/>
      <c r="B962" s="25"/>
      <c r="C962" s="25" t="s">
        <v>19</v>
      </c>
      <c r="D962" s="35"/>
      <c r="E962" s="35"/>
      <c r="F962" s="35"/>
      <c r="G962" s="35"/>
      <c r="H962" s="35"/>
      <c r="I962" s="35"/>
      <c r="J962" s="36"/>
      <c r="K962" s="35"/>
      <c r="L962" s="35"/>
      <c r="M962" s="17"/>
    </row>
    <row r="963" customFormat="false" ht="25.5" hidden="false" customHeight="false" outlineLevel="0" collapsed="false">
      <c r="A963" s="60"/>
      <c r="B963" s="25"/>
      <c r="C963" s="25" t="s">
        <v>31</v>
      </c>
      <c r="D963" s="35" t="n">
        <v>0</v>
      </c>
      <c r="E963" s="35" t="n">
        <v>0</v>
      </c>
      <c r="F963" s="35" t="n">
        <v>0</v>
      </c>
      <c r="G963" s="35" t="n">
        <v>0</v>
      </c>
      <c r="H963" s="35" t="n">
        <v>0</v>
      </c>
      <c r="I963" s="35" t="n">
        <v>0</v>
      </c>
      <c r="J963" s="36"/>
      <c r="K963" s="35" t="n">
        <v>0</v>
      </c>
      <c r="L963" s="35" t="n">
        <v>0</v>
      </c>
      <c r="M963" s="17"/>
    </row>
    <row r="964" customFormat="false" ht="12.75" hidden="false" customHeight="false" outlineLevel="0" collapsed="false">
      <c r="A964" s="60"/>
      <c r="B964" s="25"/>
      <c r="C964" s="24" t="s">
        <v>41</v>
      </c>
      <c r="D964" s="35" t="n">
        <v>0</v>
      </c>
      <c r="E964" s="35" t="n">
        <v>0</v>
      </c>
      <c r="F964" s="35" t="n">
        <v>0</v>
      </c>
      <c r="G964" s="35" t="n">
        <f aca="false">G966</f>
        <v>0</v>
      </c>
      <c r="H964" s="35" t="n">
        <f aca="false">H966</f>
        <v>0</v>
      </c>
      <c r="I964" s="35" t="n">
        <f aca="false">I966</f>
        <v>0</v>
      </c>
      <c r="J964" s="36"/>
      <c r="K964" s="35" t="n">
        <f aca="false">K966</f>
        <v>0</v>
      </c>
      <c r="L964" s="35" t="n">
        <f aca="false">L966</f>
        <v>0</v>
      </c>
      <c r="M964" s="17"/>
    </row>
    <row r="965" customFormat="false" ht="12.75" hidden="false" customHeight="false" outlineLevel="0" collapsed="false">
      <c r="A965" s="60"/>
      <c r="B965" s="25"/>
      <c r="C965" s="25" t="s">
        <v>19</v>
      </c>
      <c r="D965" s="35"/>
      <c r="E965" s="35"/>
      <c r="F965" s="35"/>
      <c r="G965" s="35"/>
      <c r="H965" s="35"/>
      <c r="I965" s="35"/>
      <c r="J965" s="36"/>
      <c r="K965" s="35"/>
      <c r="L965" s="35"/>
      <c r="M965" s="17"/>
    </row>
    <row r="966" customFormat="false" ht="25.5" hidden="false" customHeight="false" outlineLevel="0" collapsed="false">
      <c r="A966" s="28"/>
      <c r="B966" s="25"/>
      <c r="C966" s="25" t="s">
        <v>31</v>
      </c>
      <c r="D966" s="35" t="n">
        <v>0</v>
      </c>
      <c r="E966" s="35" t="n">
        <v>0</v>
      </c>
      <c r="F966" s="35" t="n">
        <v>0</v>
      </c>
      <c r="G966" s="35" t="n">
        <v>0</v>
      </c>
      <c r="H966" s="35" t="n">
        <f aca="false">G966</f>
        <v>0</v>
      </c>
      <c r="I966" s="35" t="n">
        <f aca="false">H966</f>
        <v>0</v>
      </c>
      <c r="J966" s="36"/>
      <c r="K966" s="35" t="n">
        <f aca="false">J966</f>
        <v>0</v>
      </c>
      <c r="L966" s="35" t="n">
        <f aca="false">K966</f>
        <v>0</v>
      </c>
      <c r="M966" s="17"/>
    </row>
    <row r="967" customFormat="false" ht="127.5" hidden="false" customHeight="false" outlineLevel="0" collapsed="false">
      <c r="A967" s="60" t="s">
        <v>160</v>
      </c>
      <c r="B967" s="25" t="s">
        <v>161</v>
      </c>
      <c r="C967" s="25"/>
      <c r="D967" s="35" t="n">
        <v>0</v>
      </c>
      <c r="E967" s="35" t="n">
        <v>0</v>
      </c>
      <c r="F967" s="35" t="n">
        <v>0</v>
      </c>
      <c r="G967" s="35" t="n">
        <v>0</v>
      </c>
      <c r="H967" s="35" t="n">
        <v>0</v>
      </c>
      <c r="I967" s="35" t="n">
        <f aca="false">I968</f>
        <v>2506.54651</v>
      </c>
      <c r="J967" s="35" t="n">
        <f aca="false">J968</f>
        <v>0</v>
      </c>
      <c r="K967" s="35" t="n">
        <f aca="false">K968</f>
        <v>0</v>
      </c>
      <c r="L967" s="35" t="n">
        <f aca="false">L968</f>
        <v>0</v>
      </c>
      <c r="M967" s="17"/>
    </row>
    <row r="968" customFormat="false" ht="12.75" hidden="false" customHeight="false" outlineLevel="0" collapsed="false">
      <c r="A968" s="60"/>
      <c r="B968" s="25"/>
      <c r="C968" s="24" t="s">
        <v>15</v>
      </c>
      <c r="D968" s="35" t="n">
        <v>0</v>
      </c>
      <c r="E968" s="35" t="n">
        <v>0</v>
      </c>
      <c r="F968" s="35" t="n">
        <v>0</v>
      </c>
      <c r="G968" s="35" t="n">
        <v>0</v>
      </c>
      <c r="H968" s="35" t="n">
        <v>0</v>
      </c>
      <c r="I968" s="35" t="n">
        <f aca="false">I969</f>
        <v>2506.54651</v>
      </c>
      <c r="J968" s="35" t="n">
        <f aca="false">J969</f>
        <v>0</v>
      </c>
      <c r="K968" s="35" t="n">
        <f aca="false">K969</f>
        <v>0</v>
      </c>
      <c r="L968" s="35" t="n">
        <f aca="false">L969</f>
        <v>0</v>
      </c>
      <c r="M968" s="17"/>
    </row>
    <row r="969" customFormat="false" ht="12.75" hidden="false" customHeight="false" outlineLevel="0" collapsed="false">
      <c r="A969" s="60"/>
      <c r="B969" s="25"/>
      <c r="C969" s="31" t="s">
        <v>29</v>
      </c>
      <c r="D969" s="35" t="n">
        <v>0</v>
      </c>
      <c r="E969" s="35" t="n">
        <v>0</v>
      </c>
      <c r="F969" s="35" t="n">
        <v>0</v>
      </c>
      <c r="G969" s="35" t="n">
        <v>0</v>
      </c>
      <c r="H969" s="35" t="n">
        <v>0</v>
      </c>
      <c r="I969" s="35" t="n">
        <f aca="false">I971</f>
        <v>2506.54651</v>
      </c>
      <c r="J969" s="35" t="n">
        <f aca="false">J971</f>
        <v>0</v>
      </c>
      <c r="K969" s="35" t="n">
        <f aca="false">K971</f>
        <v>0</v>
      </c>
      <c r="L969" s="35" t="n">
        <f aca="false">L971</f>
        <v>0</v>
      </c>
      <c r="M969" s="17"/>
    </row>
    <row r="970" customFormat="false" ht="12.75" hidden="false" customHeight="false" outlineLevel="0" collapsed="false">
      <c r="A970" s="60"/>
      <c r="B970" s="25"/>
      <c r="C970" s="25" t="s">
        <v>17</v>
      </c>
      <c r="D970" s="35"/>
      <c r="E970" s="35"/>
      <c r="F970" s="35"/>
      <c r="G970" s="35"/>
      <c r="H970" s="35"/>
      <c r="I970" s="35"/>
      <c r="J970" s="36"/>
      <c r="K970" s="35"/>
      <c r="L970" s="35"/>
      <c r="M970" s="17"/>
    </row>
    <row r="971" customFormat="false" ht="12.75" hidden="false" customHeight="false" outlineLevel="0" collapsed="false">
      <c r="A971" s="60"/>
      <c r="B971" s="25"/>
      <c r="C971" s="25" t="s">
        <v>27</v>
      </c>
      <c r="D971" s="35" t="n">
        <v>0</v>
      </c>
      <c r="E971" s="35" t="n">
        <v>0</v>
      </c>
      <c r="F971" s="35" t="n">
        <v>0</v>
      </c>
      <c r="G971" s="35" t="n">
        <v>0</v>
      </c>
      <c r="H971" s="35" t="n">
        <v>0</v>
      </c>
      <c r="I971" s="35" t="n">
        <f aca="false">I973</f>
        <v>2506.54651</v>
      </c>
      <c r="J971" s="35" t="n">
        <f aca="false">J973</f>
        <v>0</v>
      </c>
      <c r="K971" s="35" t="n">
        <f aca="false">K973</f>
        <v>0</v>
      </c>
      <c r="L971" s="35" t="n">
        <f aca="false">L973</f>
        <v>0</v>
      </c>
      <c r="M971" s="17"/>
    </row>
    <row r="972" customFormat="false" ht="12.75" hidden="false" customHeight="false" outlineLevel="0" collapsed="false">
      <c r="A972" s="60"/>
      <c r="B972" s="25"/>
      <c r="C972" s="25" t="s">
        <v>19</v>
      </c>
      <c r="D972" s="35"/>
      <c r="E972" s="35"/>
      <c r="F972" s="35"/>
      <c r="G972" s="35"/>
      <c r="H972" s="35"/>
      <c r="I972" s="35"/>
      <c r="J972" s="36"/>
      <c r="K972" s="35"/>
      <c r="L972" s="35"/>
      <c r="M972" s="17"/>
    </row>
    <row r="973" customFormat="false" ht="25.5" hidden="false" customHeight="false" outlineLevel="0" collapsed="false">
      <c r="A973" s="60"/>
      <c r="B973" s="25"/>
      <c r="C973" s="25" t="s">
        <v>31</v>
      </c>
      <c r="D973" s="35" t="n">
        <v>0</v>
      </c>
      <c r="E973" s="35" t="n">
        <v>0</v>
      </c>
      <c r="F973" s="35" t="n">
        <v>0</v>
      </c>
      <c r="G973" s="35" t="n">
        <v>0</v>
      </c>
      <c r="H973" s="35" t="n">
        <v>0</v>
      </c>
      <c r="I973" s="35" t="n">
        <f aca="false">2506546.51/1000</f>
        <v>2506.54651</v>
      </c>
      <c r="J973" s="36"/>
      <c r="K973" s="35" t="n">
        <v>0</v>
      </c>
      <c r="L973" s="35" t="n">
        <v>0</v>
      </c>
      <c r="M973" s="17"/>
    </row>
    <row r="974" customFormat="false" ht="12.75" hidden="false" customHeight="false" outlineLevel="0" collapsed="false">
      <c r="A974" s="60"/>
      <c r="B974" s="25"/>
      <c r="C974" s="24" t="s">
        <v>41</v>
      </c>
      <c r="D974" s="35" t="n">
        <v>0</v>
      </c>
      <c r="E974" s="35" t="n">
        <v>0</v>
      </c>
      <c r="F974" s="35" t="n">
        <v>0</v>
      </c>
      <c r="G974" s="35" t="n">
        <v>0</v>
      </c>
      <c r="H974" s="35" t="n">
        <v>0</v>
      </c>
      <c r="I974" s="35" t="n">
        <v>0</v>
      </c>
      <c r="J974" s="35" t="n">
        <v>0</v>
      </c>
      <c r="K974" s="35" t="n">
        <v>0</v>
      </c>
      <c r="L974" s="35" t="n">
        <v>0</v>
      </c>
      <c r="M974" s="17"/>
    </row>
    <row r="975" customFormat="false" ht="12.75" hidden="false" customHeight="false" outlineLevel="0" collapsed="false">
      <c r="A975" s="60"/>
      <c r="B975" s="25"/>
      <c r="C975" s="25" t="s">
        <v>19</v>
      </c>
      <c r="D975" s="35"/>
      <c r="E975" s="35"/>
      <c r="F975" s="35"/>
      <c r="G975" s="35"/>
      <c r="H975" s="35"/>
      <c r="I975" s="35"/>
      <c r="J975" s="35"/>
      <c r="K975" s="35"/>
      <c r="L975" s="35"/>
      <c r="M975" s="17"/>
    </row>
    <row r="976" customFormat="false" ht="25.5" hidden="false" customHeight="false" outlineLevel="0" collapsed="false">
      <c r="A976" s="28"/>
      <c r="B976" s="25"/>
      <c r="C976" s="25" t="s">
        <v>31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17"/>
    </row>
    <row r="977" customFormat="false" ht="12.75" hidden="true" customHeight="false" outlineLevel="0" collapsed="false">
      <c r="A977" s="28"/>
      <c r="B977" s="25"/>
      <c r="C977" s="25"/>
      <c r="D977" s="35"/>
      <c r="E977" s="35"/>
      <c r="F977" s="35"/>
      <c r="G977" s="35"/>
      <c r="H977" s="35"/>
      <c r="I977" s="35"/>
      <c r="J977" s="36"/>
      <c r="K977" s="35"/>
      <c r="L977" s="35"/>
      <c r="M977" s="17"/>
    </row>
    <row r="978" customFormat="false" ht="12.75" hidden="true" customHeight="false" outlineLevel="0" collapsed="false">
      <c r="A978" s="28"/>
      <c r="B978" s="25"/>
      <c r="C978" s="25"/>
      <c r="D978" s="35"/>
      <c r="E978" s="35"/>
      <c r="F978" s="35"/>
      <c r="G978" s="35"/>
      <c r="H978" s="35"/>
      <c r="I978" s="35"/>
      <c r="J978" s="36"/>
      <c r="K978" s="35"/>
      <c r="L978" s="35"/>
      <c r="M978" s="17"/>
    </row>
    <row r="979" customFormat="false" ht="12.75" hidden="true" customHeight="false" outlineLevel="0" collapsed="false">
      <c r="A979" s="28"/>
      <c r="B979" s="25"/>
      <c r="C979" s="25"/>
      <c r="D979" s="35"/>
      <c r="E979" s="35"/>
      <c r="F979" s="35"/>
      <c r="G979" s="35"/>
      <c r="H979" s="35"/>
      <c r="I979" s="35"/>
      <c r="J979" s="36"/>
      <c r="K979" s="35"/>
      <c r="L979" s="35"/>
      <c r="M979" s="17"/>
    </row>
    <row r="980" customFormat="false" ht="12.75" hidden="true" customHeight="false" outlineLevel="0" collapsed="false">
      <c r="A980" s="28"/>
      <c r="B980" s="25"/>
      <c r="C980" s="25"/>
      <c r="D980" s="35"/>
      <c r="E980" s="35"/>
      <c r="F980" s="35"/>
      <c r="G980" s="35"/>
      <c r="H980" s="35"/>
      <c r="I980" s="35"/>
      <c r="J980" s="36"/>
      <c r="K980" s="35"/>
      <c r="L980" s="35"/>
      <c r="M980" s="17"/>
    </row>
    <row r="981" customFormat="false" ht="12.75" hidden="true" customHeight="false" outlineLevel="0" collapsed="false">
      <c r="A981" s="28"/>
      <c r="B981" s="25"/>
      <c r="C981" s="25"/>
      <c r="D981" s="35"/>
      <c r="E981" s="35"/>
      <c r="F981" s="35"/>
      <c r="G981" s="35"/>
      <c r="H981" s="35"/>
      <c r="I981" s="35"/>
      <c r="J981" s="36"/>
      <c r="K981" s="35"/>
      <c r="L981" s="35"/>
      <c r="M981" s="17"/>
    </row>
    <row r="982" customFormat="false" ht="12.75" hidden="true" customHeight="false" outlineLevel="0" collapsed="false">
      <c r="A982" s="28"/>
      <c r="B982" s="25"/>
      <c r="C982" s="25"/>
      <c r="D982" s="35"/>
      <c r="E982" s="35"/>
      <c r="F982" s="35"/>
      <c r="G982" s="35"/>
      <c r="H982" s="35"/>
      <c r="I982" s="35"/>
      <c r="J982" s="36"/>
      <c r="K982" s="35"/>
      <c r="L982" s="35"/>
      <c r="M982" s="17"/>
    </row>
    <row r="983" customFormat="false" ht="12.75" hidden="true" customHeight="false" outlineLevel="0" collapsed="false">
      <c r="A983" s="28"/>
      <c r="B983" s="25"/>
      <c r="C983" s="25"/>
      <c r="D983" s="35"/>
      <c r="E983" s="35"/>
      <c r="F983" s="35"/>
      <c r="G983" s="35"/>
      <c r="H983" s="35"/>
      <c r="I983" s="35"/>
      <c r="J983" s="36"/>
      <c r="K983" s="35"/>
      <c r="L983" s="35"/>
      <c r="M983" s="17"/>
    </row>
    <row r="984" customFormat="false" ht="12.75" hidden="true" customHeight="false" outlineLevel="0" collapsed="false">
      <c r="A984" s="28"/>
      <c r="B984" s="25"/>
      <c r="C984" s="25"/>
      <c r="D984" s="35"/>
      <c r="E984" s="35"/>
      <c r="F984" s="35"/>
      <c r="G984" s="35"/>
      <c r="H984" s="35"/>
      <c r="I984" s="35"/>
      <c r="J984" s="36"/>
      <c r="K984" s="35"/>
      <c r="L984" s="35"/>
      <c r="M984" s="17"/>
    </row>
    <row r="985" customFormat="false" ht="12.75" hidden="true" customHeight="false" outlineLevel="0" collapsed="false">
      <c r="A985" s="28"/>
      <c r="B985" s="25"/>
      <c r="C985" s="25"/>
      <c r="D985" s="35"/>
      <c r="E985" s="35"/>
      <c r="F985" s="35"/>
      <c r="G985" s="35"/>
      <c r="H985" s="35"/>
      <c r="I985" s="35"/>
      <c r="J985" s="36"/>
      <c r="K985" s="35"/>
      <c r="L985" s="35"/>
      <c r="M985" s="17"/>
    </row>
    <row r="986" customFormat="false" ht="12.75" hidden="true" customHeight="false" outlineLevel="0" collapsed="false">
      <c r="A986" s="28"/>
      <c r="B986" s="25"/>
      <c r="C986" s="25"/>
      <c r="D986" s="35"/>
      <c r="E986" s="35"/>
      <c r="F986" s="35"/>
      <c r="G986" s="35"/>
      <c r="H986" s="35"/>
      <c r="I986" s="35"/>
      <c r="J986" s="36"/>
      <c r="K986" s="35"/>
      <c r="L986" s="35"/>
      <c r="M986" s="17"/>
    </row>
    <row r="987" customFormat="false" ht="12.75" hidden="true" customHeight="false" outlineLevel="0" collapsed="false">
      <c r="A987" s="28"/>
      <c r="B987" s="25"/>
      <c r="C987" s="25"/>
      <c r="D987" s="35"/>
      <c r="E987" s="35"/>
      <c r="F987" s="35"/>
      <c r="G987" s="35"/>
      <c r="H987" s="35"/>
      <c r="I987" s="35"/>
      <c r="J987" s="36"/>
      <c r="K987" s="35"/>
      <c r="L987" s="35"/>
      <c r="M987" s="17"/>
    </row>
    <row r="988" customFormat="false" ht="12.75" hidden="true" customHeight="false" outlineLevel="0" collapsed="false">
      <c r="A988" s="28"/>
      <c r="B988" s="25"/>
      <c r="C988" s="25"/>
      <c r="D988" s="35"/>
      <c r="E988" s="35"/>
      <c r="F988" s="35"/>
      <c r="G988" s="35"/>
      <c r="H988" s="35"/>
      <c r="I988" s="35"/>
      <c r="J988" s="36"/>
      <c r="K988" s="35"/>
      <c r="L988" s="35"/>
      <c r="M988" s="17"/>
    </row>
    <row r="989" customFormat="false" ht="12.75" hidden="true" customHeight="false" outlineLevel="0" collapsed="false">
      <c r="A989" s="28"/>
      <c r="B989" s="25"/>
      <c r="C989" s="25"/>
      <c r="D989" s="35"/>
      <c r="E989" s="35"/>
      <c r="F989" s="35"/>
      <c r="G989" s="35"/>
      <c r="H989" s="35"/>
      <c r="I989" s="35"/>
      <c r="J989" s="36"/>
      <c r="K989" s="35"/>
      <c r="L989" s="35"/>
      <c r="M989" s="17"/>
    </row>
    <row r="990" customFormat="false" ht="63.75" hidden="false" customHeight="false" outlineLevel="0" collapsed="false">
      <c r="A990" s="28" t="s">
        <v>162</v>
      </c>
      <c r="B990" s="24" t="s">
        <v>163</v>
      </c>
      <c r="C990" s="24"/>
      <c r="D990" s="26" t="n">
        <v>0</v>
      </c>
      <c r="E990" s="26" t="n">
        <v>0</v>
      </c>
      <c r="F990" s="26" t="n">
        <v>0</v>
      </c>
      <c r="G990" s="26" t="n">
        <v>0</v>
      </c>
      <c r="H990" s="26" t="n">
        <v>0</v>
      </c>
      <c r="I990" s="26" t="n">
        <v>0</v>
      </c>
      <c r="J990" s="26" t="n">
        <v>0</v>
      </c>
      <c r="K990" s="26" t="n">
        <v>0</v>
      </c>
      <c r="L990" s="26" t="n">
        <v>0</v>
      </c>
      <c r="M990" s="17"/>
    </row>
    <row r="991" customFormat="false" ht="12.75" hidden="false" customHeight="false" outlineLevel="0" collapsed="false">
      <c r="A991" s="28"/>
      <c r="B991" s="64"/>
      <c r="C991" s="24" t="s">
        <v>15</v>
      </c>
      <c r="D991" s="26" t="n">
        <v>0</v>
      </c>
      <c r="E991" s="26" t="n">
        <v>0</v>
      </c>
      <c r="F991" s="26" t="n">
        <v>0</v>
      </c>
      <c r="G991" s="26" t="n">
        <v>0</v>
      </c>
      <c r="H991" s="26" t="n">
        <v>0</v>
      </c>
      <c r="I991" s="26" t="n">
        <v>0</v>
      </c>
      <c r="J991" s="26" t="n">
        <v>0</v>
      </c>
      <c r="K991" s="26" t="n">
        <v>0</v>
      </c>
      <c r="L991" s="26" t="n">
        <v>0</v>
      </c>
      <c r="M991" s="17"/>
    </row>
    <row r="992" customFormat="false" ht="12.75" hidden="false" customHeight="false" outlineLevel="0" collapsed="false">
      <c r="A992" s="28"/>
      <c r="B992" s="65"/>
      <c r="C992" s="31" t="s">
        <v>16</v>
      </c>
      <c r="D992" s="45" t="n">
        <v>0</v>
      </c>
      <c r="E992" s="45" t="n">
        <v>0</v>
      </c>
      <c r="F992" s="45" t="n">
        <v>0</v>
      </c>
      <c r="G992" s="45" t="n">
        <v>0</v>
      </c>
      <c r="H992" s="45" t="n">
        <v>0</v>
      </c>
      <c r="I992" s="45" t="n">
        <v>0</v>
      </c>
      <c r="J992" s="45" t="n">
        <v>0</v>
      </c>
      <c r="K992" s="45" t="n">
        <v>0</v>
      </c>
      <c r="L992" s="45" t="n">
        <v>0</v>
      </c>
      <c r="M992" s="17"/>
    </row>
    <row r="993" customFormat="false" ht="12.75" hidden="false" customHeight="false" outlineLevel="0" collapsed="false">
      <c r="A993" s="28"/>
      <c r="B993" s="51"/>
      <c r="C993" s="25" t="s">
        <v>17</v>
      </c>
      <c r="D993" s="35"/>
      <c r="E993" s="35"/>
      <c r="F993" s="35"/>
      <c r="G993" s="35"/>
      <c r="H993" s="35"/>
      <c r="I993" s="35"/>
      <c r="J993" s="36"/>
      <c r="K993" s="35"/>
      <c r="L993" s="35"/>
      <c r="M993" s="17"/>
    </row>
    <row r="994" customFormat="false" ht="12.75" hidden="false" customHeight="false" outlineLevel="0" collapsed="false">
      <c r="A994" s="28"/>
      <c r="B994" s="51"/>
      <c r="C994" s="25" t="s">
        <v>27</v>
      </c>
      <c r="D994" s="45" t="n">
        <v>0</v>
      </c>
      <c r="E994" s="45" t="n">
        <v>0</v>
      </c>
      <c r="F994" s="45" t="n">
        <v>0</v>
      </c>
      <c r="G994" s="45" t="n">
        <v>0</v>
      </c>
      <c r="H994" s="45" t="n">
        <v>0</v>
      </c>
      <c r="I994" s="45" t="n">
        <v>0</v>
      </c>
      <c r="J994" s="45" t="n">
        <v>0</v>
      </c>
      <c r="K994" s="45" t="n">
        <v>0</v>
      </c>
      <c r="L994" s="45" t="n">
        <v>0</v>
      </c>
      <c r="M994" s="17"/>
    </row>
    <row r="995" customFormat="false" ht="12.75" hidden="false" customHeight="false" outlineLevel="0" collapsed="false">
      <c r="A995" s="28"/>
      <c r="B995" s="51"/>
      <c r="C995" s="25" t="s">
        <v>19</v>
      </c>
      <c r="D995" s="35"/>
      <c r="E995" s="35"/>
      <c r="F995" s="35"/>
      <c r="G995" s="35"/>
      <c r="H995" s="35"/>
      <c r="I995" s="35"/>
      <c r="J995" s="36"/>
      <c r="K995" s="35"/>
      <c r="L995" s="35"/>
      <c r="M995" s="17"/>
    </row>
    <row r="996" customFormat="false" ht="25.5" hidden="false" customHeight="false" outlineLevel="0" collapsed="false">
      <c r="A996" s="28"/>
      <c r="B996" s="51"/>
      <c r="C996" s="25" t="s">
        <v>31</v>
      </c>
      <c r="D996" s="45" t="n">
        <v>0</v>
      </c>
      <c r="E996" s="45" t="n">
        <v>0</v>
      </c>
      <c r="F996" s="45" t="n">
        <v>0</v>
      </c>
      <c r="G996" s="45" t="n">
        <v>0</v>
      </c>
      <c r="H996" s="45" t="n">
        <v>0</v>
      </c>
      <c r="I996" s="45" t="n">
        <v>0</v>
      </c>
      <c r="J996" s="45" t="n">
        <v>0</v>
      </c>
      <c r="K996" s="45" t="n">
        <v>0</v>
      </c>
      <c r="L996" s="45" t="n">
        <v>0</v>
      </c>
      <c r="M996" s="17"/>
    </row>
    <row r="997" customFormat="false" ht="12.75" hidden="false" customHeight="false" outlineLevel="0" collapsed="false">
      <c r="A997" s="28"/>
      <c r="B997" s="65"/>
      <c r="C997" s="31" t="s">
        <v>26</v>
      </c>
      <c r="D997" s="45" t="n">
        <v>0</v>
      </c>
      <c r="E997" s="45" t="n">
        <v>0</v>
      </c>
      <c r="F997" s="45" t="n">
        <v>0</v>
      </c>
      <c r="G997" s="45" t="n">
        <v>0</v>
      </c>
      <c r="H997" s="45" t="n">
        <v>0</v>
      </c>
      <c r="I997" s="45" t="n">
        <v>0</v>
      </c>
      <c r="J997" s="45" t="n">
        <v>0</v>
      </c>
      <c r="K997" s="45" t="n">
        <v>0</v>
      </c>
      <c r="L997" s="45" t="n">
        <v>0</v>
      </c>
      <c r="M997" s="17"/>
    </row>
    <row r="998" customFormat="false" ht="12.75" hidden="false" customHeight="false" outlineLevel="0" collapsed="false">
      <c r="A998" s="28"/>
      <c r="B998" s="51"/>
      <c r="C998" s="25" t="s">
        <v>17</v>
      </c>
      <c r="D998" s="35"/>
      <c r="E998" s="35"/>
      <c r="F998" s="35"/>
      <c r="G998" s="35"/>
      <c r="H998" s="35"/>
      <c r="I998" s="35"/>
      <c r="J998" s="36"/>
      <c r="K998" s="35"/>
      <c r="L998" s="35"/>
      <c r="M998" s="17"/>
    </row>
    <row r="999" customFormat="false" ht="12.75" hidden="false" customHeight="false" outlineLevel="0" collapsed="false">
      <c r="A999" s="28"/>
      <c r="B999" s="51"/>
      <c r="C999" s="25" t="s">
        <v>157</v>
      </c>
      <c r="D999" s="45" t="n">
        <v>0</v>
      </c>
      <c r="E999" s="45" t="n">
        <v>0</v>
      </c>
      <c r="F999" s="45" t="n">
        <v>0</v>
      </c>
      <c r="G999" s="45" t="n">
        <v>0</v>
      </c>
      <c r="H999" s="45" t="n">
        <v>0</v>
      </c>
      <c r="I999" s="45" t="n">
        <v>0</v>
      </c>
      <c r="J999" s="45" t="n">
        <v>0</v>
      </c>
      <c r="K999" s="45" t="n">
        <v>0</v>
      </c>
      <c r="L999" s="45" t="n">
        <v>0</v>
      </c>
      <c r="M999" s="17"/>
    </row>
    <row r="1000" customFormat="false" ht="12.75" hidden="false" customHeight="false" outlineLevel="0" collapsed="false">
      <c r="A1000" s="28"/>
      <c r="B1000" s="51"/>
      <c r="C1000" s="25" t="s">
        <v>84</v>
      </c>
      <c r="D1000" s="35"/>
      <c r="E1000" s="35"/>
      <c r="F1000" s="35"/>
      <c r="G1000" s="35"/>
      <c r="H1000" s="35"/>
      <c r="I1000" s="35"/>
      <c r="J1000" s="36"/>
      <c r="K1000" s="35"/>
      <c r="L1000" s="35"/>
      <c r="M1000" s="17"/>
    </row>
    <row r="1001" customFormat="false" ht="25.5" hidden="false" customHeight="false" outlineLevel="0" collapsed="false">
      <c r="A1001" s="28"/>
      <c r="B1001" s="51"/>
      <c r="C1001" s="25" t="s">
        <v>31</v>
      </c>
      <c r="D1001" s="45" t="n">
        <v>0</v>
      </c>
      <c r="E1001" s="45" t="n">
        <v>0</v>
      </c>
      <c r="F1001" s="45" t="n">
        <v>0</v>
      </c>
      <c r="G1001" s="45" t="n">
        <v>0</v>
      </c>
      <c r="H1001" s="45" t="n">
        <v>0</v>
      </c>
      <c r="I1001" s="45" t="n">
        <v>0</v>
      </c>
      <c r="J1001" s="45" t="n">
        <v>0</v>
      </c>
      <c r="K1001" s="45" t="n">
        <v>0</v>
      </c>
      <c r="L1001" s="45" t="n">
        <v>0</v>
      </c>
      <c r="M1001" s="17"/>
    </row>
    <row r="1002" customFormat="false" ht="12.75" hidden="false" customHeight="false" outlineLevel="0" collapsed="false">
      <c r="A1002" s="28"/>
      <c r="B1002" s="47"/>
      <c r="C1002" s="31" t="s">
        <v>29</v>
      </c>
      <c r="D1002" s="45" t="n">
        <v>0</v>
      </c>
      <c r="E1002" s="45" t="n">
        <v>0</v>
      </c>
      <c r="F1002" s="45" t="n">
        <v>0</v>
      </c>
      <c r="G1002" s="45" t="n">
        <v>0</v>
      </c>
      <c r="H1002" s="45" t="n">
        <v>0</v>
      </c>
      <c r="I1002" s="45" t="n">
        <v>0</v>
      </c>
      <c r="J1002" s="45" t="n">
        <v>0</v>
      </c>
      <c r="K1002" s="45" t="n">
        <v>0</v>
      </c>
      <c r="L1002" s="45" t="n">
        <v>0</v>
      </c>
      <c r="M1002" s="17"/>
    </row>
    <row r="1003" customFormat="false" ht="12.75" hidden="false" customHeight="false" outlineLevel="0" collapsed="false">
      <c r="A1003" s="28"/>
      <c r="B1003" s="36"/>
      <c r="C1003" s="25" t="s">
        <v>17</v>
      </c>
      <c r="D1003" s="35"/>
      <c r="E1003" s="35"/>
      <c r="F1003" s="35"/>
      <c r="G1003" s="35"/>
      <c r="H1003" s="35"/>
      <c r="I1003" s="35"/>
      <c r="J1003" s="36"/>
      <c r="K1003" s="35"/>
      <c r="L1003" s="35"/>
      <c r="M1003" s="17"/>
    </row>
    <row r="1004" customFormat="false" ht="12.75" hidden="false" customHeight="false" outlineLevel="0" collapsed="false">
      <c r="A1004" s="28"/>
      <c r="B1004" s="36"/>
      <c r="C1004" s="25" t="s">
        <v>27</v>
      </c>
      <c r="D1004" s="45" t="n">
        <v>0</v>
      </c>
      <c r="E1004" s="45" t="n">
        <v>0</v>
      </c>
      <c r="F1004" s="45" t="n">
        <v>0</v>
      </c>
      <c r="G1004" s="45" t="n">
        <v>0</v>
      </c>
      <c r="H1004" s="45" t="n">
        <v>0</v>
      </c>
      <c r="I1004" s="45" t="n">
        <v>0</v>
      </c>
      <c r="J1004" s="45" t="n">
        <v>0</v>
      </c>
      <c r="K1004" s="45" t="n">
        <v>0</v>
      </c>
      <c r="L1004" s="45" t="n">
        <v>0</v>
      </c>
      <c r="M1004" s="17"/>
    </row>
    <row r="1005" customFormat="false" ht="12.75" hidden="false" customHeight="false" outlineLevel="0" collapsed="false">
      <c r="A1005" s="28"/>
      <c r="B1005" s="36"/>
      <c r="C1005" s="25" t="s">
        <v>19</v>
      </c>
      <c r="D1005" s="35"/>
      <c r="E1005" s="35"/>
      <c r="F1005" s="35"/>
      <c r="G1005" s="35"/>
      <c r="H1005" s="35"/>
      <c r="I1005" s="35"/>
      <c r="J1005" s="36"/>
      <c r="K1005" s="35"/>
      <c r="L1005" s="35"/>
      <c r="M1005" s="17"/>
    </row>
    <row r="1006" customFormat="false" ht="25.5" hidden="false" customHeight="false" outlineLevel="0" collapsed="false">
      <c r="A1006" s="28"/>
      <c r="B1006" s="36"/>
      <c r="C1006" s="25" t="s">
        <v>31</v>
      </c>
      <c r="D1006" s="45" t="n">
        <v>0</v>
      </c>
      <c r="E1006" s="45" t="n">
        <v>0</v>
      </c>
      <c r="F1006" s="45" t="n">
        <v>0</v>
      </c>
      <c r="G1006" s="45" t="n">
        <v>0</v>
      </c>
      <c r="H1006" s="45" t="n">
        <v>0</v>
      </c>
      <c r="I1006" s="45" t="n">
        <v>0</v>
      </c>
      <c r="J1006" s="45" t="n">
        <v>0</v>
      </c>
      <c r="K1006" s="45" t="n">
        <v>0</v>
      </c>
      <c r="L1006" s="45" t="n">
        <v>0</v>
      </c>
      <c r="M1006" s="17"/>
    </row>
    <row r="1007" customFormat="false" ht="12.75" hidden="false" customHeight="false" outlineLevel="0" collapsed="false">
      <c r="A1007" s="28"/>
      <c r="B1007" s="36"/>
      <c r="C1007" s="24" t="s">
        <v>38</v>
      </c>
      <c r="D1007" s="26" t="n">
        <v>0</v>
      </c>
      <c r="E1007" s="26" t="n">
        <v>0</v>
      </c>
      <c r="F1007" s="26" t="n">
        <v>0</v>
      </c>
      <c r="G1007" s="26" t="n">
        <f aca="false">G1009</f>
        <v>0</v>
      </c>
      <c r="H1007" s="26" t="n">
        <v>0</v>
      </c>
      <c r="I1007" s="26" t="n">
        <v>0</v>
      </c>
      <c r="J1007" s="26" t="n">
        <v>0</v>
      </c>
      <c r="K1007" s="26" t="n">
        <v>0</v>
      </c>
      <c r="L1007" s="26" t="n">
        <v>0</v>
      </c>
      <c r="M1007" s="17"/>
    </row>
    <row r="1008" customFormat="false" ht="12.75" hidden="false" customHeight="false" outlineLevel="0" collapsed="false">
      <c r="A1008" s="28"/>
      <c r="B1008" s="36"/>
      <c r="C1008" s="25" t="s">
        <v>84</v>
      </c>
      <c r="D1008" s="62"/>
      <c r="E1008" s="62"/>
      <c r="F1008" s="62"/>
      <c r="G1008" s="62"/>
      <c r="H1008" s="62"/>
      <c r="I1008" s="62"/>
      <c r="J1008" s="36"/>
      <c r="K1008" s="62"/>
      <c r="L1008" s="62"/>
      <c r="M1008" s="17"/>
    </row>
    <row r="1009" customFormat="false" ht="25.5" hidden="false" customHeight="false" outlineLevel="0" collapsed="false">
      <c r="A1009" s="28"/>
      <c r="B1009" s="36"/>
      <c r="C1009" s="25" t="s">
        <v>31</v>
      </c>
      <c r="D1009" s="35" t="n">
        <v>0</v>
      </c>
      <c r="E1009" s="35" t="n">
        <v>0</v>
      </c>
      <c r="F1009" s="35" t="n">
        <v>0</v>
      </c>
      <c r="G1009" s="35" t="n"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17"/>
    </row>
    <row r="1010" customFormat="false" ht="38.25" hidden="false" customHeight="false" outlineLevel="0" collapsed="false">
      <c r="A1010" s="28" t="s">
        <v>164</v>
      </c>
      <c r="B1010" s="25" t="s">
        <v>165</v>
      </c>
      <c r="C1010" s="25"/>
      <c r="D1010" s="35" t="n">
        <v>0</v>
      </c>
      <c r="E1010" s="35" t="n">
        <v>0</v>
      </c>
      <c r="F1010" s="35" t="n">
        <v>0</v>
      </c>
      <c r="G1010" s="35" t="n">
        <v>0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17"/>
    </row>
    <row r="1011" customFormat="false" ht="12.75" hidden="false" customHeight="false" outlineLevel="0" collapsed="false">
      <c r="A1011" s="28"/>
      <c r="B1011" s="25"/>
      <c r="C1011" s="24" t="s">
        <v>15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17"/>
    </row>
    <row r="1012" customFormat="false" ht="12.75" hidden="false" customHeight="false" outlineLevel="0" collapsed="false">
      <c r="A1012" s="28"/>
      <c r="B1012" s="25"/>
      <c r="C1012" s="31" t="s">
        <v>29</v>
      </c>
      <c r="D1012" s="35" t="n">
        <v>0</v>
      </c>
      <c r="E1012" s="35" t="n">
        <v>0</v>
      </c>
      <c r="F1012" s="35" t="n">
        <v>0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0</v>
      </c>
      <c r="L1012" s="35" t="n">
        <v>0</v>
      </c>
      <c r="M1012" s="17"/>
    </row>
    <row r="1013" customFormat="false" ht="12.75" hidden="false" customHeight="false" outlineLevel="0" collapsed="false">
      <c r="A1013" s="28"/>
      <c r="B1013" s="25"/>
      <c r="C1013" s="25" t="s">
        <v>17</v>
      </c>
      <c r="D1013" s="35"/>
      <c r="E1013" s="35"/>
      <c r="F1013" s="35"/>
      <c r="G1013" s="35"/>
      <c r="H1013" s="35"/>
      <c r="I1013" s="35"/>
      <c r="J1013" s="36"/>
      <c r="K1013" s="35"/>
      <c r="L1013" s="35"/>
      <c r="M1013" s="17"/>
    </row>
    <row r="1014" customFormat="false" ht="12.75" hidden="false" customHeight="false" outlineLevel="0" collapsed="false">
      <c r="A1014" s="28"/>
      <c r="B1014" s="25"/>
      <c r="C1014" s="25" t="s">
        <v>27</v>
      </c>
      <c r="D1014" s="35" t="n">
        <v>0</v>
      </c>
      <c r="E1014" s="35" t="n">
        <v>0</v>
      </c>
      <c r="F1014" s="35" t="n">
        <v>0</v>
      </c>
      <c r="G1014" s="35" t="n">
        <v>0</v>
      </c>
      <c r="H1014" s="35" t="n">
        <v>0</v>
      </c>
      <c r="I1014" s="35" t="n">
        <v>0</v>
      </c>
      <c r="J1014" s="36"/>
      <c r="K1014" s="35" t="n">
        <f aca="false">K1016</f>
        <v>0</v>
      </c>
      <c r="L1014" s="35" t="n">
        <f aca="false">L1016</f>
        <v>0</v>
      </c>
      <c r="M1014" s="17"/>
    </row>
    <row r="1015" customFormat="false" ht="12.75" hidden="false" customHeight="false" outlineLevel="0" collapsed="false">
      <c r="A1015" s="28"/>
      <c r="B1015" s="25"/>
      <c r="C1015" s="25" t="s">
        <v>19</v>
      </c>
      <c r="D1015" s="35"/>
      <c r="E1015" s="35"/>
      <c r="F1015" s="35"/>
      <c r="G1015" s="35"/>
      <c r="H1015" s="35"/>
      <c r="I1015" s="35"/>
      <c r="J1015" s="36"/>
      <c r="K1015" s="35"/>
      <c r="L1015" s="35"/>
      <c r="M1015" s="17"/>
    </row>
    <row r="1016" customFormat="false" ht="25.5" hidden="false" customHeight="false" outlineLevel="0" collapsed="false">
      <c r="A1016" s="28"/>
      <c r="B1016" s="25"/>
      <c r="C1016" s="25" t="s">
        <v>31</v>
      </c>
      <c r="D1016" s="35" t="n">
        <v>0</v>
      </c>
      <c r="E1016" s="35" t="n">
        <v>0</v>
      </c>
      <c r="F1016" s="35" t="n">
        <v>0</v>
      </c>
      <c r="G1016" s="35" t="n">
        <v>0</v>
      </c>
      <c r="H1016" s="35" t="n">
        <v>0</v>
      </c>
      <c r="I1016" s="35" t="n">
        <v>0</v>
      </c>
      <c r="J1016" s="35" t="n">
        <v>0</v>
      </c>
      <c r="K1016" s="35" t="n">
        <v>0</v>
      </c>
      <c r="L1016" s="35" t="n">
        <v>0</v>
      </c>
      <c r="M1016" s="17"/>
    </row>
    <row r="1017" customFormat="false" ht="12.75" hidden="false" customHeight="false" outlineLevel="0" collapsed="false">
      <c r="A1017" s="28"/>
      <c r="B1017" s="25"/>
      <c r="C1017" s="24" t="s">
        <v>41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f aca="false">H1019</f>
        <v>0</v>
      </c>
      <c r="I1017" s="35" t="n">
        <v>0</v>
      </c>
      <c r="J1017" s="35" t="n">
        <v>0</v>
      </c>
      <c r="K1017" s="35" t="n">
        <v>0</v>
      </c>
      <c r="L1017" s="35" t="n">
        <v>0</v>
      </c>
      <c r="M1017" s="17"/>
    </row>
    <row r="1018" customFormat="false" ht="12.75" hidden="false" customHeight="false" outlineLevel="0" collapsed="false">
      <c r="A1018" s="28"/>
      <c r="B1018" s="25"/>
      <c r="C1018" s="25" t="s">
        <v>19</v>
      </c>
      <c r="D1018" s="35"/>
      <c r="E1018" s="35"/>
      <c r="F1018" s="35"/>
      <c r="G1018" s="35"/>
      <c r="H1018" s="35"/>
      <c r="I1018" s="35"/>
      <c r="J1018" s="36"/>
      <c r="K1018" s="35"/>
      <c r="L1018" s="35"/>
      <c r="M1018" s="17"/>
    </row>
    <row r="1019" customFormat="false" ht="25.5" hidden="false" customHeight="false" outlineLevel="0" collapsed="false">
      <c r="A1019" s="28"/>
      <c r="B1019" s="25"/>
      <c r="C1019" s="25" t="s">
        <v>31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f aca="false">G1019</f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17"/>
    </row>
    <row r="1020" customFormat="false" ht="76.5" hidden="false" customHeight="false" outlineLevel="0" collapsed="false">
      <c r="A1020" s="28"/>
      <c r="B1020" s="24" t="s">
        <v>166</v>
      </c>
      <c r="C1020" s="24"/>
      <c r="D1020" s="26" t="n">
        <v>0</v>
      </c>
      <c r="E1020" s="26" t="n">
        <v>0</v>
      </c>
      <c r="F1020" s="26" t="n">
        <v>0</v>
      </c>
      <c r="G1020" s="26" t="n">
        <v>0</v>
      </c>
      <c r="H1020" s="26" t="n">
        <v>0</v>
      </c>
      <c r="I1020" s="26" t="n">
        <f aca="false">I1021</f>
        <v>409.92511</v>
      </c>
      <c r="J1020" s="26" t="n">
        <f aca="false">J1021</f>
        <v>0</v>
      </c>
      <c r="K1020" s="26" t="n">
        <f aca="false">K1021</f>
        <v>0</v>
      </c>
      <c r="L1020" s="26" t="n">
        <f aca="false">L1021</f>
        <v>0</v>
      </c>
      <c r="M1020" s="17"/>
    </row>
    <row r="1021" customFormat="false" ht="12.75" hidden="false" customHeight="false" outlineLevel="0" collapsed="false">
      <c r="A1021" s="28"/>
      <c r="B1021" s="64"/>
      <c r="C1021" s="24" t="s">
        <v>15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f aca="false">I1022+I1027+I1032</f>
        <v>409.92511</v>
      </c>
      <c r="J1021" s="35" t="n">
        <f aca="false">J1022+J1027+J1032</f>
        <v>0</v>
      </c>
      <c r="K1021" s="35" t="n">
        <f aca="false">K1022+K1027+K1032</f>
        <v>0</v>
      </c>
      <c r="L1021" s="35" t="n">
        <f aca="false">L1022+L1027+L1032</f>
        <v>0</v>
      </c>
      <c r="M1021" s="17"/>
    </row>
    <row r="1022" customFormat="false" ht="12.75" hidden="false" customHeight="false" outlineLevel="0" collapsed="false">
      <c r="A1022" s="28"/>
      <c r="B1022" s="65"/>
      <c r="C1022" s="31" t="s">
        <v>16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f aca="false">I1024</f>
        <v>0</v>
      </c>
      <c r="J1022" s="35" t="n">
        <f aca="false">J1024</f>
        <v>0</v>
      </c>
      <c r="K1022" s="35" t="n">
        <f aca="false">K1024</f>
        <v>0</v>
      </c>
      <c r="L1022" s="35" t="n">
        <f aca="false">L1024</f>
        <v>0</v>
      </c>
      <c r="M1022" s="17"/>
    </row>
    <row r="1023" customFormat="false" ht="12.75" hidden="false" customHeight="false" outlineLevel="0" collapsed="false">
      <c r="A1023" s="28"/>
      <c r="B1023" s="51"/>
      <c r="C1023" s="25" t="s">
        <v>17</v>
      </c>
      <c r="D1023" s="35"/>
      <c r="E1023" s="35"/>
      <c r="F1023" s="35"/>
      <c r="G1023" s="35"/>
      <c r="H1023" s="35"/>
      <c r="I1023" s="35"/>
      <c r="J1023" s="36"/>
      <c r="K1023" s="35"/>
      <c r="L1023" s="35"/>
      <c r="M1023" s="17"/>
    </row>
    <row r="1024" customFormat="false" ht="12.75" hidden="false" customHeight="false" outlineLevel="0" collapsed="false">
      <c r="A1024" s="28"/>
      <c r="B1024" s="51"/>
      <c r="C1024" s="25" t="s">
        <v>27</v>
      </c>
      <c r="D1024" s="35" t="n">
        <v>0</v>
      </c>
      <c r="E1024" s="35" t="n">
        <v>0</v>
      </c>
      <c r="F1024" s="35" t="n">
        <v>0</v>
      </c>
      <c r="G1024" s="35" t="n">
        <v>0</v>
      </c>
      <c r="H1024" s="35" t="n">
        <v>0</v>
      </c>
      <c r="I1024" s="35" t="n">
        <f aca="false">I1026</f>
        <v>0</v>
      </c>
      <c r="J1024" s="35" t="n">
        <f aca="false">J1026</f>
        <v>0</v>
      </c>
      <c r="K1024" s="35" t="n">
        <f aca="false">K1026</f>
        <v>0</v>
      </c>
      <c r="L1024" s="35" t="n">
        <f aca="false">L1026</f>
        <v>0</v>
      </c>
      <c r="M1024" s="17"/>
    </row>
    <row r="1025" customFormat="false" ht="12.75" hidden="false" customHeight="false" outlineLevel="0" collapsed="false">
      <c r="A1025" s="28"/>
      <c r="B1025" s="51"/>
      <c r="C1025" s="25" t="s">
        <v>19</v>
      </c>
      <c r="D1025" s="35"/>
      <c r="E1025" s="35"/>
      <c r="F1025" s="35"/>
      <c r="G1025" s="35"/>
      <c r="H1025" s="35"/>
      <c r="I1025" s="35"/>
      <c r="J1025" s="36"/>
      <c r="K1025" s="35"/>
      <c r="L1025" s="35"/>
      <c r="M1025" s="17"/>
    </row>
    <row r="1026" customFormat="false" ht="25.5" hidden="false" customHeight="false" outlineLevel="0" collapsed="false">
      <c r="A1026" s="28"/>
      <c r="B1026" s="51"/>
      <c r="C1026" s="25" t="s">
        <v>31</v>
      </c>
      <c r="D1026" s="35" t="n">
        <v>0</v>
      </c>
      <c r="E1026" s="35" t="n">
        <v>0</v>
      </c>
      <c r="F1026" s="35" t="n">
        <v>0</v>
      </c>
      <c r="G1026" s="35" t="n">
        <v>0</v>
      </c>
      <c r="H1026" s="35" t="n">
        <v>0</v>
      </c>
      <c r="I1026" s="35" t="n">
        <v>0</v>
      </c>
      <c r="J1026" s="36"/>
      <c r="K1026" s="35" t="n">
        <v>0</v>
      </c>
      <c r="L1026" s="35" t="n">
        <v>0</v>
      </c>
      <c r="M1026" s="17"/>
    </row>
    <row r="1027" customFormat="false" ht="12.75" hidden="false" customHeight="false" outlineLevel="0" collapsed="false">
      <c r="A1027" s="28"/>
      <c r="B1027" s="65"/>
      <c r="C1027" s="31" t="s">
        <v>26</v>
      </c>
      <c r="D1027" s="35" t="n">
        <v>0</v>
      </c>
      <c r="E1027" s="35" t="n">
        <v>0</v>
      </c>
      <c r="F1027" s="35" t="n">
        <v>0</v>
      </c>
      <c r="G1027" s="35" t="n">
        <v>0</v>
      </c>
      <c r="H1027" s="35" t="n">
        <v>0</v>
      </c>
      <c r="I1027" s="35" t="n">
        <f aca="false">I1029</f>
        <v>0</v>
      </c>
      <c r="J1027" s="35" t="n">
        <f aca="false">J1029</f>
        <v>0</v>
      </c>
      <c r="K1027" s="35" t="n">
        <f aca="false">K1029</f>
        <v>0</v>
      </c>
      <c r="L1027" s="35" t="n">
        <f aca="false">L1029</f>
        <v>0</v>
      </c>
      <c r="M1027" s="17"/>
    </row>
    <row r="1028" customFormat="false" ht="12.75" hidden="false" customHeight="false" outlineLevel="0" collapsed="false">
      <c r="A1028" s="28"/>
      <c r="B1028" s="51"/>
      <c r="C1028" s="25" t="s">
        <v>17</v>
      </c>
      <c r="D1028" s="35"/>
      <c r="E1028" s="35"/>
      <c r="F1028" s="35"/>
      <c r="G1028" s="35"/>
      <c r="H1028" s="35"/>
      <c r="I1028" s="35"/>
      <c r="J1028" s="36"/>
      <c r="K1028" s="35"/>
      <c r="L1028" s="35"/>
      <c r="M1028" s="17"/>
    </row>
    <row r="1029" customFormat="false" ht="12.75" hidden="false" customHeight="false" outlineLevel="0" collapsed="false">
      <c r="A1029" s="28"/>
      <c r="B1029" s="51"/>
      <c r="C1029" s="25" t="s">
        <v>27</v>
      </c>
      <c r="D1029" s="35" t="n">
        <v>0</v>
      </c>
      <c r="E1029" s="35" t="n">
        <v>0</v>
      </c>
      <c r="F1029" s="35" t="n">
        <v>0</v>
      </c>
      <c r="G1029" s="35" t="n">
        <v>0</v>
      </c>
      <c r="H1029" s="35" t="n">
        <v>0</v>
      </c>
      <c r="I1029" s="35" t="n">
        <f aca="false">I1031</f>
        <v>0</v>
      </c>
      <c r="J1029" s="35" t="n">
        <f aca="false">J1031</f>
        <v>0</v>
      </c>
      <c r="K1029" s="35" t="n">
        <f aca="false">K1031</f>
        <v>0</v>
      </c>
      <c r="L1029" s="35" t="n">
        <f aca="false">L1031</f>
        <v>0</v>
      </c>
      <c r="M1029" s="17"/>
    </row>
    <row r="1030" customFormat="false" ht="12.75" hidden="false" customHeight="false" outlineLevel="0" collapsed="false">
      <c r="A1030" s="28"/>
      <c r="B1030" s="51"/>
      <c r="C1030" s="25" t="s">
        <v>84</v>
      </c>
      <c r="D1030" s="35"/>
      <c r="E1030" s="35"/>
      <c r="F1030" s="35"/>
      <c r="G1030" s="35"/>
      <c r="H1030" s="35"/>
      <c r="I1030" s="35"/>
      <c r="J1030" s="36"/>
      <c r="K1030" s="35"/>
      <c r="L1030" s="35"/>
      <c r="M1030" s="17"/>
    </row>
    <row r="1031" customFormat="false" ht="25.5" hidden="false" customHeight="false" outlineLevel="0" collapsed="false">
      <c r="A1031" s="28"/>
      <c r="B1031" s="51"/>
      <c r="C1031" s="25" t="s">
        <v>31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6"/>
      <c r="K1031" s="35" t="n">
        <v>0</v>
      </c>
      <c r="L1031" s="35" t="n">
        <v>0</v>
      </c>
      <c r="M1031" s="17"/>
    </row>
    <row r="1032" customFormat="false" ht="12.75" hidden="false" customHeight="false" outlineLevel="0" collapsed="false">
      <c r="A1032" s="28"/>
      <c r="B1032" s="47"/>
      <c r="C1032" s="31" t="s">
        <v>29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f aca="false">I1034</f>
        <v>409.92511</v>
      </c>
      <c r="J1032" s="35" t="n">
        <f aca="false">J1034</f>
        <v>0</v>
      </c>
      <c r="K1032" s="35" t="n">
        <f aca="false">K1034</f>
        <v>0</v>
      </c>
      <c r="L1032" s="35" t="n">
        <f aca="false">L1034</f>
        <v>0</v>
      </c>
      <c r="M1032" s="17"/>
    </row>
    <row r="1033" customFormat="false" ht="12.75" hidden="false" customHeight="false" outlineLevel="0" collapsed="false">
      <c r="A1033" s="28"/>
      <c r="B1033" s="36"/>
      <c r="C1033" s="25" t="s">
        <v>17</v>
      </c>
      <c r="D1033" s="35"/>
      <c r="E1033" s="35"/>
      <c r="F1033" s="35"/>
      <c r="G1033" s="35"/>
      <c r="H1033" s="35"/>
      <c r="I1033" s="35"/>
      <c r="J1033" s="36"/>
      <c r="K1033" s="35"/>
      <c r="L1033" s="35"/>
      <c r="M1033" s="17"/>
    </row>
    <row r="1034" customFormat="false" ht="12.75" hidden="false" customHeight="false" outlineLevel="0" collapsed="false">
      <c r="A1034" s="28"/>
      <c r="B1034" s="36"/>
      <c r="C1034" s="25" t="s">
        <v>27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f aca="false">I1036</f>
        <v>409.92511</v>
      </c>
      <c r="J1034" s="35" t="n">
        <f aca="false">J1036</f>
        <v>0</v>
      </c>
      <c r="K1034" s="35" t="n">
        <f aca="false">K1036</f>
        <v>0</v>
      </c>
      <c r="L1034" s="35" t="n">
        <f aca="false">L1036</f>
        <v>0</v>
      </c>
      <c r="M1034" s="17"/>
    </row>
    <row r="1035" customFormat="false" ht="12.75" hidden="false" customHeight="false" outlineLevel="0" collapsed="false">
      <c r="A1035" s="28"/>
      <c r="B1035" s="36"/>
      <c r="C1035" s="25" t="s">
        <v>19</v>
      </c>
      <c r="D1035" s="35"/>
      <c r="E1035" s="35"/>
      <c r="F1035" s="35"/>
      <c r="G1035" s="35"/>
      <c r="H1035" s="35"/>
      <c r="I1035" s="35"/>
      <c r="J1035" s="36"/>
      <c r="K1035" s="35"/>
      <c r="L1035" s="35"/>
      <c r="M1035" s="17"/>
    </row>
    <row r="1036" customFormat="false" ht="25.5" hidden="false" customHeight="false" outlineLevel="0" collapsed="false">
      <c r="A1036" s="28"/>
      <c r="B1036" s="36"/>
      <c r="C1036" s="25" t="s">
        <v>31</v>
      </c>
      <c r="D1036" s="35" t="n">
        <v>0</v>
      </c>
      <c r="E1036" s="35" t="n">
        <v>0</v>
      </c>
      <c r="F1036" s="35" t="n">
        <v>0</v>
      </c>
      <c r="G1036" s="35" t="n">
        <v>0</v>
      </c>
      <c r="H1036" s="35" t="n">
        <v>0</v>
      </c>
      <c r="I1036" s="35" t="n">
        <f aca="false">I1046</f>
        <v>409.92511</v>
      </c>
      <c r="J1036" s="35" t="n">
        <f aca="false">J1046</f>
        <v>0</v>
      </c>
      <c r="K1036" s="35" t="n">
        <f aca="false">K1046</f>
        <v>0</v>
      </c>
      <c r="L1036" s="35" t="n">
        <f aca="false">L1046</f>
        <v>0</v>
      </c>
      <c r="M1036" s="17"/>
    </row>
    <row r="1037" customFormat="false" ht="12.75" hidden="false" customHeight="false" outlineLevel="0" collapsed="false">
      <c r="A1037" s="28"/>
      <c r="B1037" s="36"/>
      <c r="C1037" s="24" t="s">
        <v>38</v>
      </c>
      <c r="D1037" s="26" t="n">
        <v>0</v>
      </c>
      <c r="E1037" s="26" t="n">
        <v>0</v>
      </c>
      <c r="F1037" s="26" t="n">
        <v>0</v>
      </c>
      <c r="G1037" s="26" t="n">
        <v>0</v>
      </c>
      <c r="H1037" s="26" t="n">
        <v>0</v>
      </c>
      <c r="I1037" s="26" t="n">
        <f aca="false">I1039</f>
        <v>0</v>
      </c>
      <c r="J1037" s="26" t="n">
        <f aca="false">J1039</f>
        <v>0</v>
      </c>
      <c r="K1037" s="26" t="n">
        <f aca="false">K1039</f>
        <v>0</v>
      </c>
      <c r="L1037" s="26" t="n">
        <f aca="false">L1039</f>
        <v>0</v>
      </c>
      <c r="M1037" s="17"/>
    </row>
    <row r="1038" customFormat="false" ht="12.75" hidden="false" customHeight="false" outlineLevel="0" collapsed="false">
      <c r="A1038" s="28"/>
      <c r="B1038" s="36"/>
      <c r="C1038" s="25" t="s">
        <v>84</v>
      </c>
      <c r="D1038" s="62"/>
      <c r="E1038" s="62"/>
      <c r="F1038" s="62"/>
      <c r="G1038" s="62"/>
      <c r="H1038" s="62"/>
      <c r="I1038" s="35"/>
      <c r="J1038" s="36"/>
      <c r="K1038" s="35"/>
      <c r="L1038" s="35"/>
      <c r="M1038" s="17"/>
    </row>
    <row r="1039" customFormat="false" ht="25.5" hidden="false" customHeight="false" outlineLevel="0" collapsed="false">
      <c r="A1039" s="28"/>
      <c r="B1039" s="36"/>
      <c r="C1039" s="25" t="s">
        <v>31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f aca="false">I1049</f>
        <v>0</v>
      </c>
      <c r="J1039" s="35" t="n">
        <f aca="false">J1049</f>
        <v>0</v>
      </c>
      <c r="K1039" s="35" t="n">
        <f aca="false">K1049</f>
        <v>0</v>
      </c>
      <c r="L1039" s="35" t="n">
        <f aca="false">L1049</f>
        <v>0</v>
      </c>
      <c r="M1039" s="17"/>
    </row>
    <row r="1040" customFormat="false" ht="153" hidden="false" customHeight="false" outlineLevel="0" collapsed="false">
      <c r="A1040" s="28"/>
      <c r="B1040" s="25" t="s">
        <v>167</v>
      </c>
      <c r="C1040" s="25"/>
      <c r="D1040" s="35" t="n">
        <v>0</v>
      </c>
      <c r="E1040" s="35" t="n">
        <v>0</v>
      </c>
      <c r="F1040" s="35" t="n">
        <v>0</v>
      </c>
      <c r="G1040" s="35" t="n">
        <v>0</v>
      </c>
      <c r="H1040" s="35" t="n">
        <v>0</v>
      </c>
      <c r="I1040" s="35" t="n">
        <f aca="false">I1041</f>
        <v>409.92511</v>
      </c>
      <c r="J1040" s="35" t="n">
        <f aca="false">J1041</f>
        <v>0</v>
      </c>
      <c r="K1040" s="35" t="n">
        <f aca="false">K1041</f>
        <v>0</v>
      </c>
      <c r="L1040" s="35" t="n">
        <f aca="false">L1041</f>
        <v>0</v>
      </c>
      <c r="M1040" s="17"/>
    </row>
    <row r="1041" customFormat="false" ht="12.75" hidden="false" customHeight="false" outlineLevel="0" collapsed="false">
      <c r="A1041" s="28"/>
      <c r="B1041" s="25"/>
      <c r="C1041" s="24" t="s">
        <v>15</v>
      </c>
      <c r="D1041" s="26" t="n">
        <v>0</v>
      </c>
      <c r="E1041" s="26" t="n">
        <v>0</v>
      </c>
      <c r="F1041" s="26" t="n">
        <v>0</v>
      </c>
      <c r="G1041" s="26" t="n">
        <v>0</v>
      </c>
      <c r="H1041" s="26" t="n">
        <v>0</v>
      </c>
      <c r="I1041" s="35" t="n">
        <f aca="false">I1042</f>
        <v>409.92511</v>
      </c>
      <c r="J1041" s="35" t="n">
        <f aca="false">J1042</f>
        <v>0</v>
      </c>
      <c r="K1041" s="35" t="n">
        <f aca="false">K1042</f>
        <v>0</v>
      </c>
      <c r="L1041" s="35" t="n">
        <f aca="false">L1042</f>
        <v>0</v>
      </c>
      <c r="M1041" s="17"/>
    </row>
    <row r="1042" customFormat="false" ht="12.75" hidden="false" customHeight="false" outlineLevel="0" collapsed="false">
      <c r="A1042" s="28"/>
      <c r="B1042" s="25"/>
      <c r="C1042" s="31" t="s">
        <v>29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f aca="false">I1044</f>
        <v>409.92511</v>
      </c>
      <c r="J1042" s="35" t="n">
        <f aca="false">J1044</f>
        <v>0</v>
      </c>
      <c r="K1042" s="35" t="n">
        <f aca="false">K1044</f>
        <v>0</v>
      </c>
      <c r="L1042" s="35" t="n">
        <f aca="false">L1044</f>
        <v>0</v>
      </c>
      <c r="M1042" s="17"/>
    </row>
    <row r="1043" customFormat="false" ht="12.75" hidden="false" customHeight="false" outlineLevel="0" collapsed="false">
      <c r="A1043" s="28"/>
      <c r="B1043" s="25"/>
      <c r="C1043" s="25" t="s">
        <v>17</v>
      </c>
      <c r="D1043" s="35"/>
      <c r="E1043" s="35"/>
      <c r="F1043" s="35"/>
      <c r="G1043" s="35"/>
      <c r="H1043" s="35"/>
      <c r="I1043" s="35"/>
      <c r="J1043" s="36"/>
      <c r="K1043" s="35"/>
      <c r="L1043" s="35"/>
      <c r="M1043" s="17"/>
    </row>
    <row r="1044" customFormat="false" ht="12.75" hidden="false" customHeight="false" outlineLevel="0" collapsed="false">
      <c r="A1044" s="28"/>
      <c r="B1044" s="25"/>
      <c r="C1044" s="25" t="s">
        <v>27</v>
      </c>
      <c r="D1044" s="35" t="n">
        <v>0</v>
      </c>
      <c r="E1044" s="35" t="n">
        <v>0</v>
      </c>
      <c r="F1044" s="35" t="n">
        <v>0</v>
      </c>
      <c r="G1044" s="35" t="n">
        <f aca="false">G1046</f>
        <v>0</v>
      </c>
      <c r="H1044" s="35" t="n">
        <f aca="false">H1046</f>
        <v>0</v>
      </c>
      <c r="I1044" s="35" t="n">
        <f aca="false">I1046</f>
        <v>409.92511</v>
      </c>
      <c r="J1044" s="35" t="n">
        <f aca="false">J1046</f>
        <v>0</v>
      </c>
      <c r="K1044" s="35" t="n">
        <f aca="false">K1046</f>
        <v>0</v>
      </c>
      <c r="L1044" s="35" t="n">
        <f aca="false">L1046</f>
        <v>0</v>
      </c>
      <c r="M1044" s="17"/>
    </row>
    <row r="1045" customFormat="false" ht="12.75" hidden="false" customHeight="false" outlineLevel="0" collapsed="false">
      <c r="A1045" s="28"/>
      <c r="B1045" s="25"/>
      <c r="C1045" s="25" t="s">
        <v>19</v>
      </c>
      <c r="D1045" s="35"/>
      <c r="E1045" s="35"/>
      <c r="F1045" s="35"/>
      <c r="G1045" s="35"/>
      <c r="H1045" s="35"/>
      <c r="I1045" s="35"/>
      <c r="J1045" s="36"/>
      <c r="K1045" s="35"/>
      <c r="L1045" s="35"/>
      <c r="M1045" s="17"/>
    </row>
    <row r="1046" customFormat="false" ht="25.5" hidden="false" customHeight="false" outlineLevel="0" collapsed="false">
      <c r="A1046" s="28"/>
      <c r="B1046" s="25"/>
      <c r="C1046" s="25" t="s">
        <v>31</v>
      </c>
      <c r="D1046" s="35" t="n">
        <v>0</v>
      </c>
      <c r="E1046" s="35" t="n">
        <v>0</v>
      </c>
      <c r="F1046" s="35" t="n">
        <v>0</v>
      </c>
      <c r="G1046" s="35" t="n">
        <v>0</v>
      </c>
      <c r="H1046" s="35" t="n">
        <v>0</v>
      </c>
      <c r="I1046" s="35" t="n">
        <f aca="false">409925.11/1000</f>
        <v>409.92511</v>
      </c>
      <c r="J1046" s="36"/>
      <c r="K1046" s="35" t="n">
        <v>0</v>
      </c>
      <c r="L1046" s="35" t="n">
        <v>0</v>
      </c>
      <c r="M1046" s="17"/>
    </row>
    <row r="1047" customFormat="false" ht="12.75" hidden="false" customHeight="false" outlineLevel="0" collapsed="false">
      <c r="A1047" s="28"/>
      <c r="B1047" s="25"/>
      <c r="C1047" s="24" t="s">
        <v>41</v>
      </c>
      <c r="D1047" s="35" t="n">
        <v>0</v>
      </c>
      <c r="E1047" s="35" t="n">
        <v>0</v>
      </c>
      <c r="F1047" s="35" t="n">
        <v>0</v>
      </c>
      <c r="G1047" s="35" t="n">
        <v>0</v>
      </c>
      <c r="H1047" s="35" t="n">
        <v>0</v>
      </c>
      <c r="I1047" s="35" t="n">
        <f aca="false">I1049</f>
        <v>0</v>
      </c>
      <c r="J1047" s="35" t="n">
        <f aca="false">J1049</f>
        <v>0</v>
      </c>
      <c r="K1047" s="35" t="n">
        <f aca="false">K1049</f>
        <v>0</v>
      </c>
      <c r="L1047" s="35" t="n">
        <f aca="false">L1049</f>
        <v>0</v>
      </c>
      <c r="M1047" s="17"/>
    </row>
    <row r="1048" customFormat="false" ht="12.75" hidden="false" customHeight="false" outlineLevel="0" collapsed="false">
      <c r="A1048" s="28"/>
      <c r="B1048" s="25"/>
      <c r="C1048" s="25" t="s">
        <v>19</v>
      </c>
      <c r="D1048" s="35"/>
      <c r="E1048" s="35"/>
      <c r="F1048" s="35"/>
      <c r="G1048" s="35"/>
      <c r="H1048" s="35"/>
      <c r="I1048" s="35"/>
      <c r="J1048" s="36"/>
      <c r="K1048" s="35"/>
      <c r="L1048" s="35"/>
      <c r="M1048" s="17"/>
    </row>
    <row r="1049" customFormat="false" ht="25.5" hidden="false" customHeight="false" outlineLevel="0" collapsed="false">
      <c r="A1049" s="28"/>
      <c r="B1049" s="25"/>
      <c r="C1049" s="25" t="s">
        <v>31</v>
      </c>
      <c r="D1049" s="35" t="n">
        <v>0</v>
      </c>
      <c r="E1049" s="35" t="n">
        <v>0</v>
      </c>
      <c r="F1049" s="35" t="n">
        <v>0</v>
      </c>
      <c r="G1049" s="35" t="n">
        <v>0</v>
      </c>
      <c r="H1049" s="35" t="n">
        <v>0</v>
      </c>
      <c r="I1049" s="35" t="n">
        <v>0</v>
      </c>
      <c r="J1049" s="36"/>
      <c r="K1049" s="35" t="n">
        <v>0</v>
      </c>
      <c r="L1049" s="35" t="n">
        <v>0</v>
      </c>
      <c r="M1049" s="17"/>
    </row>
    <row r="1050" customFormat="false" ht="38.25" hidden="false" customHeight="false" outlineLevel="0" collapsed="false">
      <c r="A1050" s="28" t="s">
        <v>168</v>
      </c>
      <c r="B1050" s="24" t="s">
        <v>169</v>
      </c>
      <c r="C1050" s="24"/>
      <c r="D1050" s="26" t="n">
        <f aca="false">D1051</f>
        <v>4876.41804</v>
      </c>
      <c r="E1050" s="26" t="n">
        <f aca="false">E1051</f>
        <v>4837.34096</v>
      </c>
      <c r="F1050" s="26" t="n">
        <f aca="false">F1051</f>
        <v>5581.9691</v>
      </c>
      <c r="G1050" s="26" t="n">
        <f aca="false">G1051</f>
        <v>5628.88039</v>
      </c>
      <c r="H1050" s="26" t="n">
        <f aca="false">H1051</f>
        <v>6407.10021</v>
      </c>
      <c r="I1050" s="26" t="n">
        <f aca="false">I1051</f>
        <v>6465.64204</v>
      </c>
      <c r="J1050" s="27" t="n">
        <f aca="false">SUM(D1050:I1050)</f>
        <v>33797.35074</v>
      </c>
      <c r="K1050" s="26" t="n">
        <f aca="false">K1051</f>
        <v>6425.79626</v>
      </c>
      <c r="L1050" s="26" t="n">
        <f aca="false">L1051</f>
        <v>6433.27428</v>
      </c>
      <c r="M1050" s="27" t="n">
        <f aca="false">D1050+E1050+F1050+G1050+H1050+I1050+K1050+L1050</f>
        <v>46656.42128</v>
      </c>
    </row>
    <row r="1051" customFormat="false" ht="26.25" hidden="false" customHeight="true" outlineLevel="0" collapsed="false">
      <c r="A1051" s="28"/>
      <c r="B1051" s="24"/>
      <c r="C1051" s="24" t="s">
        <v>15</v>
      </c>
      <c r="D1051" s="26" t="n">
        <f aca="false">D1052+D1053+D1054</f>
        <v>4876.41804</v>
      </c>
      <c r="E1051" s="26" t="n">
        <f aca="false">E1052+E1053+E1054</f>
        <v>4837.34096</v>
      </c>
      <c r="F1051" s="26" t="n">
        <f aca="false">F1052+F1053+F1054</f>
        <v>5581.9691</v>
      </c>
      <c r="G1051" s="26" t="n">
        <f aca="false">G1052+G1053+G1054</f>
        <v>5628.88039</v>
      </c>
      <c r="H1051" s="26" t="n">
        <f aca="false">H1052+H1053+H1054</f>
        <v>6407.10021</v>
      </c>
      <c r="I1051" s="26" t="n">
        <f aca="false">I1052+I1053+I1054</f>
        <v>6465.64204</v>
      </c>
      <c r="J1051" s="27" t="n">
        <f aca="false">SUM(D1051:I1051)</f>
        <v>33797.35074</v>
      </c>
      <c r="K1051" s="26" t="n">
        <f aca="false">K1052+K1053+K1054</f>
        <v>6425.79626</v>
      </c>
      <c r="L1051" s="26" t="n">
        <f aca="false">L1052+L1053+L1054</f>
        <v>6433.27428</v>
      </c>
      <c r="M1051" s="27" t="n">
        <f aca="false">D1051+E1051+F1051+G1051+H1051+I1051+K1051+L1051</f>
        <v>46656.42128</v>
      </c>
      <c r="N1051" s="29" t="n">
        <f aca="false">H1051+I1051+K1051+L1051</f>
        <v>25731.81279</v>
      </c>
    </row>
    <row r="1052" s="34" customFormat="true" ht="13.5" hidden="false" customHeight="false" outlineLevel="0" collapsed="false">
      <c r="A1052" s="30"/>
      <c r="B1052" s="31"/>
      <c r="C1052" s="32" t="s">
        <v>16</v>
      </c>
      <c r="D1052" s="33" t="n">
        <f aca="false">D1063</f>
        <v>0</v>
      </c>
      <c r="E1052" s="33" t="n">
        <f aca="false">E1063</f>
        <v>59.34</v>
      </c>
      <c r="F1052" s="33" t="n">
        <f aca="false">F1063</f>
        <v>86.10048</v>
      </c>
      <c r="G1052" s="33" t="n">
        <f aca="false">G1063</f>
        <v>117.096</v>
      </c>
      <c r="H1052" s="33" t="n">
        <f aca="false">H1063</f>
        <v>100.28979</v>
      </c>
      <c r="I1052" s="33" t="n">
        <f aca="false">I1063</f>
        <v>0</v>
      </c>
      <c r="J1052" s="27" t="n">
        <f aca="false">SUM(D1052:I1052)</f>
        <v>362.82627</v>
      </c>
      <c r="K1052" s="33" t="n">
        <f aca="false">K1063</f>
        <v>0</v>
      </c>
      <c r="L1052" s="33" t="n">
        <f aca="false">L1063</f>
        <v>0</v>
      </c>
      <c r="M1052" s="27" t="n">
        <f aca="false">D1052+E1052+F1052+G1052+H1052+I1052+K1052+L1052</f>
        <v>362.82627</v>
      </c>
    </row>
    <row r="1053" s="34" customFormat="true" ht="13.5" hidden="false" customHeight="false" outlineLevel="0" collapsed="false">
      <c r="A1053" s="30"/>
      <c r="B1053" s="31"/>
      <c r="C1053" s="32" t="s">
        <v>26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33" t="n">
        <v>0</v>
      </c>
      <c r="J1053" s="27" t="n">
        <f aca="false">SUM(D1053:I1053)</f>
        <v>0</v>
      </c>
      <c r="K1053" s="33" t="n">
        <v>0</v>
      </c>
      <c r="L1053" s="33" t="n">
        <v>0</v>
      </c>
      <c r="M1053" s="27" t="n">
        <f aca="false">D1053+E1053+F1053+G1053+H1053+I1053+K1053+L1053</f>
        <v>0</v>
      </c>
    </row>
    <row r="1054" s="34" customFormat="true" ht="13.5" hidden="false" customHeight="false" outlineLevel="0" collapsed="false">
      <c r="A1054" s="30"/>
      <c r="B1054" s="31"/>
      <c r="C1054" s="32" t="s">
        <v>29</v>
      </c>
      <c r="D1054" s="33" t="n">
        <f aca="false">D1056+D1059</f>
        <v>4876.41804</v>
      </c>
      <c r="E1054" s="33" t="n">
        <f aca="false">E1056+E1059</f>
        <v>4778.00096</v>
      </c>
      <c r="F1054" s="33" t="n">
        <f aca="false">F1056+F1059</f>
        <v>5495.86862</v>
      </c>
      <c r="G1054" s="33" t="n">
        <f aca="false">G1056+G1059</f>
        <v>5511.78439</v>
      </c>
      <c r="H1054" s="33" t="n">
        <f aca="false">H1056+H1059</f>
        <v>6306.81042</v>
      </c>
      <c r="I1054" s="33" t="n">
        <f aca="false">I1056+I1059</f>
        <v>6465.64204</v>
      </c>
      <c r="J1054" s="27" t="n">
        <f aca="false">SUM(D1054:I1054)</f>
        <v>33434.52447</v>
      </c>
      <c r="K1054" s="33" t="n">
        <f aca="false">K1056+K1059</f>
        <v>6425.79626</v>
      </c>
      <c r="L1054" s="33" t="n">
        <f aca="false">L1056+L1059</f>
        <v>6433.27428</v>
      </c>
      <c r="M1054" s="27" t="n">
        <f aca="false">D1054+E1054+F1054+G1054+H1054+I1054+K1054+L1054</f>
        <v>46293.59501</v>
      </c>
      <c r="N1054" s="29" t="n">
        <f aca="false">H1054+I1054+K1054+L1054</f>
        <v>25631.523</v>
      </c>
    </row>
    <row r="1055" s="8" customFormat="true" ht="12.75" hidden="false" customHeight="false" outlineLevel="0" collapsed="false">
      <c r="A1055" s="28"/>
      <c r="B1055" s="25"/>
      <c r="C1055" s="25" t="s">
        <v>17</v>
      </c>
      <c r="D1055" s="35"/>
      <c r="E1055" s="35"/>
      <c r="F1055" s="35"/>
      <c r="G1055" s="35"/>
      <c r="H1055" s="35"/>
      <c r="I1055" s="35"/>
      <c r="J1055" s="17"/>
      <c r="K1055" s="35"/>
      <c r="L1055" s="35"/>
      <c r="M1055" s="17"/>
    </row>
    <row r="1056" customFormat="false" ht="12.75" hidden="false" customHeight="false" outlineLevel="0" collapsed="false">
      <c r="A1056" s="28"/>
      <c r="B1056" s="25"/>
      <c r="C1056" s="25" t="s">
        <v>27</v>
      </c>
      <c r="D1056" s="35" t="n">
        <f aca="false">D1058</f>
        <v>4876.41804</v>
      </c>
      <c r="E1056" s="35" t="n">
        <f aca="false">E1058</f>
        <v>4770.14451</v>
      </c>
      <c r="F1056" s="35" t="n">
        <f aca="false">F1058</f>
        <v>5495.86862</v>
      </c>
      <c r="G1056" s="35" t="n">
        <f aca="false">G1058</f>
        <v>5503.78439</v>
      </c>
      <c r="H1056" s="35" t="n">
        <f aca="false">H1058</f>
        <v>6306.81042</v>
      </c>
      <c r="I1056" s="35" t="n">
        <f aca="false">I1058</f>
        <v>6465.64204</v>
      </c>
      <c r="J1056" s="36"/>
      <c r="K1056" s="35" t="n">
        <f aca="false">K1058</f>
        <v>6425.79626</v>
      </c>
      <c r="L1056" s="35" t="n">
        <f aca="false">L1058</f>
        <v>6433.27428</v>
      </c>
      <c r="M1056" s="17"/>
    </row>
    <row r="1057" customFormat="false" ht="12.75" hidden="false" customHeight="false" outlineLevel="0" collapsed="false">
      <c r="A1057" s="28"/>
      <c r="B1057" s="25" t="s">
        <v>170</v>
      </c>
      <c r="C1057" s="25" t="s">
        <v>19</v>
      </c>
      <c r="D1057" s="35"/>
      <c r="E1057" s="35"/>
      <c r="F1057" s="35"/>
      <c r="G1057" s="35"/>
      <c r="H1057" s="35"/>
      <c r="I1057" s="35"/>
      <c r="J1057" s="36"/>
      <c r="K1057" s="35"/>
      <c r="L1057" s="35"/>
      <c r="M1057" s="17"/>
    </row>
    <row r="1058" customFormat="false" ht="12.75" hidden="false" customHeight="false" outlineLevel="0" collapsed="false">
      <c r="A1058" s="28"/>
      <c r="B1058" s="25"/>
      <c r="C1058" s="25" t="s">
        <v>25</v>
      </c>
      <c r="D1058" s="35" t="n">
        <f aca="false">D1071</f>
        <v>4876.41804</v>
      </c>
      <c r="E1058" s="35" t="n">
        <f aca="false">E1071</f>
        <v>4770.14451</v>
      </c>
      <c r="F1058" s="35" t="n">
        <f aca="false">F1071</f>
        <v>5495.86862</v>
      </c>
      <c r="G1058" s="35" t="n">
        <f aca="false">G1071</f>
        <v>5503.78439</v>
      </c>
      <c r="H1058" s="35" t="n">
        <f aca="false">H1071+H1139</f>
        <v>6306.81042</v>
      </c>
      <c r="I1058" s="35" t="n">
        <f aca="false">I1071</f>
        <v>6465.64204</v>
      </c>
      <c r="J1058" s="36"/>
      <c r="K1058" s="35" t="n">
        <f aca="false">K1071</f>
        <v>6425.79626</v>
      </c>
      <c r="L1058" s="35" t="n">
        <f aca="false">L1071</f>
        <v>6433.27428</v>
      </c>
      <c r="M1058" s="17"/>
    </row>
    <row r="1059" customFormat="false" ht="25.5" hidden="false" customHeight="false" outlineLevel="0" collapsed="false">
      <c r="A1059" s="28"/>
      <c r="B1059" s="25"/>
      <c r="C1059" s="25" t="s">
        <v>31</v>
      </c>
      <c r="D1059" s="35" t="n">
        <f aca="false">D1140</f>
        <v>0</v>
      </c>
      <c r="E1059" s="35" t="n">
        <f aca="false">E1140</f>
        <v>7.85645</v>
      </c>
      <c r="F1059" s="35" t="n">
        <f aca="false">F1140</f>
        <v>0</v>
      </c>
      <c r="G1059" s="35" t="n">
        <f aca="false">G1140</f>
        <v>8</v>
      </c>
      <c r="H1059" s="35" t="n">
        <f aca="false">H1140</f>
        <v>0</v>
      </c>
      <c r="I1059" s="35" t="n">
        <f aca="false">I1140</f>
        <v>0</v>
      </c>
      <c r="J1059" s="36"/>
      <c r="K1059" s="35" t="n">
        <f aca="false">K1140</f>
        <v>0</v>
      </c>
      <c r="L1059" s="35" t="n">
        <f aca="false">L1140</f>
        <v>0</v>
      </c>
      <c r="M1059" s="17"/>
    </row>
    <row r="1060" customFormat="false" ht="12.75" hidden="false" customHeight="false" outlineLevel="0" collapsed="false">
      <c r="A1060" s="16"/>
      <c r="B1060" s="24"/>
      <c r="C1060" s="24" t="s">
        <v>35</v>
      </c>
      <c r="D1060" s="54" t="n">
        <f aca="false">D1072</f>
        <v>0</v>
      </c>
      <c r="E1060" s="54" t="n">
        <f aca="false">E1072</f>
        <v>0</v>
      </c>
      <c r="F1060" s="54" t="n">
        <f aca="false">F1072</f>
        <v>0</v>
      </c>
      <c r="G1060" s="54" t="n">
        <f aca="false">G1072</f>
        <v>0</v>
      </c>
      <c r="H1060" s="54" t="n">
        <f aca="false">H1072</f>
        <v>0</v>
      </c>
      <c r="I1060" s="54" t="n">
        <f aca="false">I1072</f>
        <v>0</v>
      </c>
      <c r="J1060" s="27" t="n">
        <f aca="false">SUM(D1060:I1060)</f>
        <v>0</v>
      </c>
      <c r="K1060" s="54" t="n">
        <f aca="false">K1072</f>
        <v>0</v>
      </c>
      <c r="L1060" s="54" t="n">
        <f aca="false">L1072</f>
        <v>0</v>
      </c>
      <c r="M1060" s="17"/>
    </row>
    <row r="1061" customFormat="false" ht="51" hidden="false" customHeight="false" outlineLevel="0" collapsed="false">
      <c r="A1061" s="48" t="s">
        <v>171</v>
      </c>
      <c r="B1061" s="24" t="s">
        <v>172</v>
      </c>
      <c r="C1061" s="24"/>
      <c r="D1061" s="54" t="n">
        <f aca="false">D1062</f>
        <v>4876.41804</v>
      </c>
      <c r="E1061" s="54" t="n">
        <f aca="false">E1062</f>
        <v>4829.48451</v>
      </c>
      <c r="F1061" s="54" t="n">
        <f aca="false">F1062</f>
        <v>5581.9691</v>
      </c>
      <c r="G1061" s="54" t="n">
        <f aca="false">G1062</f>
        <v>5620.88039</v>
      </c>
      <c r="H1061" s="54" t="n">
        <f aca="false">H1062</f>
        <v>6398.10021</v>
      </c>
      <c r="I1061" s="54" t="n">
        <f aca="false">I1062</f>
        <v>6465.64204</v>
      </c>
      <c r="J1061" s="36"/>
      <c r="K1061" s="54" t="n">
        <f aca="false">K1062</f>
        <v>6425.79626</v>
      </c>
      <c r="L1061" s="54" t="n">
        <f aca="false">L1062</f>
        <v>6433.27428</v>
      </c>
      <c r="M1061" s="17"/>
    </row>
    <row r="1062" customFormat="false" ht="21.75" hidden="false" customHeight="true" outlineLevel="0" collapsed="false">
      <c r="A1062" s="28"/>
      <c r="B1062" s="25"/>
      <c r="C1062" s="24" t="s">
        <v>15</v>
      </c>
      <c r="D1062" s="35" t="n">
        <f aca="false">D1063+D1066+D1069</f>
        <v>4876.41804</v>
      </c>
      <c r="E1062" s="35" t="n">
        <f aca="false">E1063+E1066+E1069</f>
        <v>4829.48451</v>
      </c>
      <c r="F1062" s="35" t="n">
        <f aca="false">F1063+F1066+F1069</f>
        <v>5581.9691</v>
      </c>
      <c r="G1062" s="35" t="n">
        <f aca="false">G1063+G1066+G1069</f>
        <v>5620.88039</v>
      </c>
      <c r="H1062" s="35" t="n">
        <f aca="false">H1063+H1066+H1069</f>
        <v>6398.10021</v>
      </c>
      <c r="I1062" s="35" t="n">
        <f aca="false">I1063+I1066+I1069</f>
        <v>6465.64204</v>
      </c>
      <c r="J1062" s="36"/>
      <c r="K1062" s="35" t="n">
        <f aca="false">K1063+K1066+K1069</f>
        <v>6425.79626</v>
      </c>
      <c r="L1062" s="35" t="n">
        <f aca="false">L1063+L1066+L1069</f>
        <v>6433.27428</v>
      </c>
      <c r="M1062" s="17"/>
    </row>
    <row r="1063" s="34" customFormat="true" ht="13.5" hidden="false" customHeight="false" outlineLevel="0" collapsed="false">
      <c r="A1063" s="30"/>
      <c r="B1063" s="31"/>
      <c r="C1063" s="31" t="s">
        <v>16</v>
      </c>
      <c r="D1063" s="45" t="n">
        <f aca="false">D1065</f>
        <v>0</v>
      </c>
      <c r="E1063" s="45" t="n">
        <f aca="false">E1065</f>
        <v>59.34</v>
      </c>
      <c r="F1063" s="45" t="n">
        <f aca="false">F1065</f>
        <v>86.10048</v>
      </c>
      <c r="G1063" s="45" t="n">
        <f aca="false">G1065</f>
        <v>117.096</v>
      </c>
      <c r="H1063" s="45" t="n">
        <f aca="false">H1065</f>
        <v>100.28979</v>
      </c>
      <c r="I1063" s="45" t="n">
        <f aca="false">I1065</f>
        <v>0</v>
      </c>
      <c r="J1063" s="47"/>
      <c r="K1063" s="45" t="n">
        <f aca="false">K1065</f>
        <v>0</v>
      </c>
      <c r="L1063" s="45" t="n">
        <f aca="false">L1065</f>
        <v>0</v>
      </c>
      <c r="M1063" s="46"/>
    </row>
    <row r="1064" customFormat="false" ht="12.75" hidden="false" customHeight="false" outlineLevel="0" collapsed="false">
      <c r="A1064" s="28"/>
      <c r="B1064" s="25"/>
      <c r="C1064" s="25" t="s">
        <v>17</v>
      </c>
      <c r="D1064" s="35"/>
      <c r="E1064" s="35"/>
      <c r="F1064" s="35"/>
      <c r="G1064" s="35"/>
      <c r="H1064" s="35"/>
      <c r="I1064" s="35"/>
      <c r="J1064" s="36"/>
      <c r="K1064" s="35"/>
      <c r="L1064" s="35"/>
      <c r="M1064" s="17"/>
    </row>
    <row r="1065" customFormat="false" ht="12.75" hidden="false" customHeight="false" outlineLevel="0" collapsed="false">
      <c r="A1065" s="28"/>
      <c r="B1065" s="25"/>
      <c r="C1065" s="25" t="s">
        <v>75</v>
      </c>
      <c r="D1065" s="35" t="n">
        <f aca="false">D1087</f>
        <v>0</v>
      </c>
      <c r="E1065" s="35" t="n">
        <f aca="false">E1087</f>
        <v>59.34</v>
      </c>
      <c r="F1065" s="35" t="n">
        <f aca="false">F1098</f>
        <v>86.10048</v>
      </c>
      <c r="G1065" s="35" t="n">
        <f aca="false">G1109</f>
        <v>117.096</v>
      </c>
      <c r="H1065" s="35" t="n">
        <f aca="false">H1120</f>
        <v>100.28979</v>
      </c>
      <c r="I1065" s="35" t="n">
        <f aca="false">I1087</f>
        <v>0</v>
      </c>
      <c r="J1065" s="36"/>
      <c r="K1065" s="35" t="n">
        <f aca="false">K1087</f>
        <v>0</v>
      </c>
      <c r="L1065" s="35" t="n">
        <f aca="false">L1087</f>
        <v>0</v>
      </c>
      <c r="M1065" s="17"/>
    </row>
    <row r="1066" s="34" customFormat="true" ht="13.5" hidden="false" customHeight="false" outlineLevel="0" collapsed="false">
      <c r="A1066" s="30"/>
      <c r="B1066" s="31"/>
      <c r="C1066" s="31" t="s">
        <v>26</v>
      </c>
      <c r="D1066" s="45" t="n">
        <f aca="false">D1068</f>
        <v>0</v>
      </c>
      <c r="E1066" s="45" t="n">
        <f aca="false">E1068</f>
        <v>0</v>
      </c>
      <c r="F1066" s="45" t="n">
        <f aca="false">F1068</f>
        <v>0</v>
      </c>
      <c r="G1066" s="45" t="n">
        <f aca="false">G1068</f>
        <v>0</v>
      </c>
      <c r="H1066" s="45" t="n">
        <f aca="false">H1068</f>
        <v>0</v>
      </c>
      <c r="I1066" s="45" t="n">
        <f aca="false">I1068</f>
        <v>0</v>
      </c>
      <c r="J1066" s="47"/>
      <c r="K1066" s="45" t="n">
        <f aca="false">K1068</f>
        <v>0</v>
      </c>
      <c r="L1066" s="45" t="n">
        <f aca="false">L1068</f>
        <v>0</v>
      </c>
      <c r="M1066" s="46"/>
    </row>
    <row r="1067" customFormat="false" ht="12.75" hidden="false" customHeight="false" outlineLevel="0" collapsed="false">
      <c r="A1067" s="28"/>
      <c r="B1067" s="66"/>
      <c r="C1067" s="25" t="s">
        <v>17</v>
      </c>
      <c r="D1067" s="35"/>
      <c r="E1067" s="35"/>
      <c r="F1067" s="35"/>
      <c r="G1067" s="35"/>
      <c r="H1067" s="35"/>
      <c r="I1067" s="35"/>
      <c r="J1067" s="36"/>
      <c r="K1067" s="35"/>
      <c r="L1067" s="35"/>
      <c r="M1067" s="17"/>
    </row>
    <row r="1068" customFormat="false" ht="12.75" hidden="false" customHeight="false" outlineLevel="0" collapsed="false">
      <c r="A1068" s="28"/>
      <c r="B1068" s="25"/>
      <c r="C1068" s="25" t="s">
        <v>75</v>
      </c>
      <c r="D1068" s="35" t="n">
        <f aca="false">D1090</f>
        <v>0</v>
      </c>
      <c r="E1068" s="35" t="n">
        <f aca="false">E1090</f>
        <v>0</v>
      </c>
      <c r="F1068" s="35" t="n">
        <f aca="false">F1090</f>
        <v>0</v>
      </c>
      <c r="G1068" s="35" t="n">
        <f aca="false">G1090</f>
        <v>0</v>
      </c>
      <c r="H1068" s="35" t="n">
        <f aca="false">H1090</f>
        <v>0</v>
      </c>
      <c r="I1068" s="35" t="n">
        <f aca="false">I1090</f>
        <v>0</v>
      </c>
      <c r="J1068" s="36"/>
      <c r="K1068" s="35" t="n">
        <f aca="false">K1090</f>
        <v>0</v>
      </c>
      <c r="L1068" s="35" t="n">
        <f aca="false">L1090</f>
        <v>0</v>
      </c>
      <c r="M1068" s="17"/>
    </row>
    <row r="1069" s="34" customFormat="true" ht="13.5" hidden="false" customHeight="false" outlineLevel="0" collapsed="false">
      <c r="A1069" s="30"/>
      <c r="B1069" s="31"/>
      <c r="C1069" s="31" t="s">
        <v>29</v>
      </c>
      <c r="D1069" s="45" t="n">
        <f aca="false">D1071</f>
        <v>4876.41804</v>
      </c>
      <c r="E1069" s="45" t="n">
        <f aca="false">E1071</f>
        <v>4770.14451</v>
      </c>
      <c r="F1069" s="45" t="n">
        <f aca="false">F1071</f>
        <v>5495.86862</v>
      </c>
      <c r="G1069" s="45" t="n">
        <f aca="false">G1071</f>
        <v>5503.78439</v>
      </c>
      <c r="H1069" s="45" t="n">
        <f aca="false">H1071</f>
        <v>6297.81042</v>
      </c>
      <c r="I1069" s="45" t="n">
        <f aca="false">I1071</f>
        <v>6465.64204</v>
      </c>
      <c r="J1069" s="47"/>
      <c r="K1069" s="45" t="n">
        <f aca="false">K1071</f>
        <v>6425.79626</v>
      </c>
      <c r="L1069" s="45" t="n">
        <f aca="false">L1071</f>
        <v>6433.27428</v>
      </c>
      <c r="M1069" s="46"/>
    </row>
    <row r="1070" customFormat="false" ht="12.75" hidden="false" customHeight="false" outlineLevel="0" collapsed="false">
      <c r="A1070" s="28"/>
      <c r="B1070" s="25"/>
      <c r="C1070" s="25" t="s">
        <v>17</v>
      </c>
      <c r="D1070" s="35"/>
      <c r="E1070" s="35"/>
      <c r="F1070" s="35"/>
      <c r="G1070" s="35"/>
      <c r="H1070" s="35"/>
      <c r="I1070" s="35"/>
      <c r="J1070" s="36"/>
      <c r="K1070" s="35"/>
      <c r="L1070" s="35"/>
      <c r="M1070" s="17"/>
    </row>
    <row r="1071" customFormat="false" ht="12.75" hidden="false" customHeight="false" outlineLevel="0" collapsed="false">
      <c r="A1071" s="28"/>
      <c r="B1071" s="25"/>
      <c r="C1071" s="25" t="s">
        <v>27</v>
      </c>
      <c r="D1071" s="35" t="n">
        <f aca="false">D1077+D1082</f>
        <v>4876.41804</v>
      </c>
      <c r="E1071" s="35" t="n">
        <f aca="false">E1077+E1082</f>
        <v>4770.14451</v>
      </c>
      <c r="F1071" s="35" t="n">
        <f aca="false">F1077+F1082</f>
        <v>5495.86862</v>
      </c>
      <c r="G1071" s="35" t="n">
        <f aca="false">G1077+G1082</f>
        <v>5503.78439</v>
      </c>
      <c r="H1071" s="35" t="n">
        <f aca="false">H1077+H1082</f>
        <v>6297.81042</v>
      </c>
      <c r="I1071" s="35" t="n">
        <f aca="false">I1077+I1082</f>
        <v>6465.64204</v>
      </c>
      <c r="J1071" s="36"/>
      <c r="K1071" s="35" t="n">
        <f aca="false">K1077+K1082</f>
        <v>6425.79626</v>
      </c>
      <c r="L1071" s="35" t="n">
        <f aca="false">L1077+L1082</f>
        <v>6433.27428</v>
      </c>
      <c r="M1071" s="17"/>
    </row>
    <row r="1072" customFormat="false" ht="12.75" hidden="false" customHeight="false" outlineLevel="0" collapsed="false">
      <c r="A1072" s="16"/>
      <c r="B1072" s="24"/>
      <c r="C1072" s="24" t="s">
        <v>35</v>
      </c>
      <c r="D1072" s="54" t="n">
        <v>0</v>
      </c>
      <c r="E1072" s="54" t="n">
        <v>0</v>
      </c>
      <c r="F1072" s="54" t="n">
        <v>0</v>
      </c>
      <c r="G1072" s="54" t="n">
        <v>0</v>
      </c>
      <c r="H1072" s="54" t="n">
        <v>0</v>
      </c>
      <c r="I1072" s="54" t="n">
        <v>0</v>
      </c>
      <c r="J1072" s="43"/>
      <c r="K1072" s="54" t="n">
        <v>0</v>
      </c>
      <c r="L1072" s="54" t="n">
        <v>0</v>
      </c>
      <c r="M1072" s="17"/>
    </row>
    <row r="1073" customFormat="false" ht="25.5" hidden="false" customHeight="false" outlineLevel="0" collapsed="false">
      <c r="A1073" s="48" t="s">
        <v>173</v>
      </c>
      <c r="B1073" s="25" t="s">
        <v>174</v>
      </c>
      <c r="C1073" s="25"/>
      <c r="D1073" s="37" t="n">
        <f aca="false">D1074</f>
        <v>161.12278</v>
      </c>
      <c r="E1073" s="37" t="n">
        <f aca="false">E1074</f>
        <v>93.05478</v>
      </c>
      <c r="F1073" s="37" t="n">
        <f aca="false">F1074</f>
        <v>110.82175</v>
      </c>
      <c r="G1073" s="37" t="n">
        <f aca="false">G1074</f>
        <v>126.56247</v>
      </c>
      <c r="H1073" s="37" t="n">
        <f aca="false">H1074</f>
        <v>129.92375</v>
      </c>
      <c r="I1073" s="37" t="n">
        <f aca="false">I1074</f>
        <v>139.38555</v>
      </c>
      <c r="J1073" s="37" t="n">
        <f aca="false">J1074</f>
        <v>0</v>
      </c>
      <c r="K1073" s="37" t="n">
        <f aca="false">K1074</f>
        <v>138.97045</v>
      </c>
      <c r="L1073" s="37" t="n">
        <f aca="false">L1074</f>
        <v>146.44947</v>
      </c>
      <c r="M1073" s="17"/>
    </row>
    <row r="1074" customFormat="false" ht="25.5" hidden="false" customHeight="true" outlineLevel="0" collapsed="false">
      <c r="A1074" s="48"/>
      <c r="B1074" s="25"/>
      <c r="C1074" s="24" t="s">
        <v>15</v>
      </c>
      <c r="D1074" s="37" t="n">
        <f aca="false">D1075</f>
        <v>161.12278</v>
      </c>
      <c r="E1074" s="37" t="n">
        <f aca="false">E1075</f>
        <v>93.05478</v>
      </c>
      <c r="F1074" s="37" t="n">
        <f aca="false">F1075</f>
        <v>110.82175</v>
      </c>
      <c r="G1074" s="37" t="n">
        <f aca="false">G1075</f>
        <v>126.56247</v>
      </c>
      <c r="H1074" s="37" t="n">
        <f aca="false">H1075</f>
        <v>129.92375</v>
      </c>
      <c r="I1074" s="37" t="n">
        <f aca="false">I1075</f>
        <v>139.38555</v>
      </c>
      <c r="J1074" s="37" t="n">
        <f aca="false">J1075</f>
        <v>0</v>
      </c>
      <c r="K1074" s="37" t="n">
        <f aca="false">K1075</f>
        <v>138.97045</v>
      </c>
      <c r="L1074" s="37" t="n">
        <f aca="false">L1075</f>
        <v>146.44947</v>
      </c>
      <c r="M1074" s="17"/>
    </row>
    <row r="1075" s="34" customFormat="true" ht="13.5" hidden="false" customHeight="false" outlineLevel="0" collapsed="false">
      <c r="A1075" s="68"/>
      <c r="B1075" s="31"/>
      <c r="C1075" s="31" t="s">
        <v>29</v>
      </c>
      <c r="D1075" s="69" t="n">
        <f aca="false">D1077</f>
        <v>161.12278</v>
      </c>
      <c r="E1075" s="69" t="n">
        <f aca="false">E1077</f>
        <v>93.05478</v>
      </c>
      <c r="F1075" s="69" t="n">
        <f aca="false">F1077</f>
        <v>110.82175</v>
      </c>
      <c r="G1075" s="69" t="n">
        <f aca="false">G1077</f>
        <v>126.56247</v>
      </c>
      <c r="H1075" s="69" t="n">
        <f aca="false">H1077</f>
        <v>129.92375</v>
      </c>
      <c r="I1075" s="69" t="n">
        <f aca="false">I1077</f>
        <v>139.38555</v>
      </c>
      <c r="J1075" s="69" t="n">
        <f aca="false">J1077</f>
        <v>0</v>
      </c>
      <c r="K1075" s="69" t="n">
        <f aca="false">K1077</f>
        <v>138.97045</v>
      </c>
      <c r="L1075" s="69" t="n">
        <f aca="false">L1077</f>
        <v>146.44947</v>
      </c>
      <c r="M1075" s="46"/>
    </row>
    <row r="1076" customFormat="false" ht="12.75" hidden="true" customHeight="false" outlineLevel="0" collapsed="false">
      <c r="A1076" s="48"/>
      <c r="B1076" s="25"/>
      <c r="C1076" s="25" t="s">
        <v>17</v>
      </c>
      <c r="D1076" s="37"/>
      <c r="E1076" s="37"/>
      <c r="F1076" s="37"/>
      <c r="G1076" s="37"/>
      <c r="H1076" s="37"/>
      <c r="I1076" s="37"/>
      <c r="J1076" s="36"/>
      <c r="K1076" s="37"/>
      <c r="L1076" s="37"/>
      <c r="M1076" s="17"/>
    </row>
    <row r="1077" customFormat="false" ht="12.75" hidden="false" customHeight="false" outlineLevel="0" collapsed="false">
      <c r="A1077" s="48"/>
      <c r="B1077" s="25"/>
      <c r="C1077" s="25" t="s">
        <v>27</v>
      </c>
      <c r="D1077" s="37" t="n">
        <f aca="false">161122.78/1000</f>
        <v>161.12278</v>
      </c>
      <c r="E1077" s="54" t="n">
        <f aca="false">(93054.78)/1000</f>
        <v>93.05478</v>
      </c>
      <c r="F1077" s="35" t="n">
        <f aca="false">(110821.75)/1000</f>
        <v>110.82175</v>
      </c>
      <c r="G1077" s="35" t="n">
        <f aca="false">126562.47/1000</f>
        <v>126.56247</v>
      </c>
      <c r="H1077" s="35" t="n">
        <f aca="false">129923.75/1000</f>
        <v>129.92375</v>
      </c>
      <c r="I1077" s="35" t="n">
        <f aca="false">(137517.38+1868.17)/1000</f>
        <v>139.38555</v>
      </c>
      <c r="J1077" s="36"/>
      <c r="K1077" s="37" t="n">
        <f aca="false">138970.45/1000</f>
        <v>138.97045</v>
      </c>
      <c r="L1077" s="37" t="n">
        <f aca="false">146449.47/1000</f>
        <v>146.44947</v>
      </c>
      <c r="M1077" s="17"/>
    </row>
    <row r="1078" s="8" customFormat="true" ht="25.5" hidden="false" customHeight="false" outlineLevel="0" collapsed="false">
      <c r="A1078" s="48" t="s">
        <v>175</v>
      </c>
      <c r="B1078" s="25" t="s">
        <v>176</v>
      </c>
      <c r="C1078" s="25"/>
      <c r="D1078" s="37" t="n">
        <f aca="false">D1079</f>
        <v>4715.29526</v>
      </c>
      <c r="E1078" s="37" t="n">
        <f aca="false">E1079</f>
        <v>4677.08973</v>
      </c>
      <c r="F1078" s="37" t="n">
        <f aca="false">F1079</f>
        <v>5385.04687</v>
      </c>
      <c r="G1078" s="37" t="n">
        <f aca="false">G1079</f>
        <v>5377.22192</v>
      </c>
      <c r="H1078" s="37" t="n">
        <f aca="false">H1079</f>
        <v>6167.88667</v>
      </c>
      <c r="I1078" s="37" t="n">
        <f aca="false">I1079</f>
        <v>6326.25649</v>
      </c>
      <c r="J1078" s="37" t="n">
        <f aca="false">J1079</f>
        <v>0</v>
      </c>
      <c r="K1078" s="37" t="n">
        <f aca="false">K1079</f>
        <v>6286.82581</v>
      </c>
      <c r="L1078" s="37" t="n">
        <f aca="false">L1079</f>
        <v>6286.82481</v>
      </c>
      <c r="M1078" s="17"/>
    </row>
    <row r="1079" s="8" customFormat="true" ht="16.5" hidden="false" customHeight="true" outlineLevel="0" collapsed="false">
      <c r="A1079" s="48"/>
      <c r="B1079" s="25"/>
      <c r="C1079" s="24" t="s">
        <v>15</v>
      </c>
      <c r="D1079" s="37" t="n">
        <f aca="false">D1080</f>
        <v>4715.29526</v>
      </c>
      <c r="E1079" s="37" t="n">
        <f aca="false">E1080</f>
        <v>4677.08973</v>
      </c>
      <c r="F1079" s="37" t="n">
        <f aca="false">F1080</f>
        <v>5385.04687</v>
      </c>
      <c r="G1079" s="37" t="n">
        <f aca="false">G1080</f>
        <v>5377.22192</v>
      </c>
      <c r="H1079" s="37" t="n">
        <f aca="false">H1080</f>
        <v>6167.88667</v>
      </c>
      <c r="I1079" s="37" t="n">
        <f aca="false">I1080</f>
        <v>6326.25649</v>
      </c>
      <c r="J1079" s="37" t="n">
        <f aca="false">J1080</f>
        <v>0</v>
      </c>
      <c r="K1079" s="37" t="n">
        <f aca="false">K1080</f>
        <v>6286.82581</v>
      </c>
      <c r="L1079" s="37" t="n">
        <f aca="false">L1080</f>
        <v>6286.82481</v>
      </c>
      <c r="M1079" s="17"/>
    </row>
    <row r="1080" s="70" customFormat="true" ht="18" hidden="false" customHeight="true" outlineLevel="0" collapsed="false">
      <c r="A1080" s="68"/>
      <c r="B1080" s="31"/>
      <c r="C1080" s="31" t="s">
        <v>29</v>
      </c>
      <c r="D1080" s="69" t="n">
        <f aca="false">D1082</f>
        <v>4715.29526</v>
      </c>
      <c r="E1080" s="69" t="n">
        <f aca="false">E1082</f>
        <v>4677.08973</v>
      </c>
      <c r="F1080" s="69" t="n">
        <f aca="false">F1082</f>
        <v>5385.04687</v>
      </c>
      <c r="G1080" s="69" t="n">
        <f aca="false">G1082</f>
        <v>5377.22192</v>
      </c>
      <c r="H1080" s="69" t="n">
        <f aca="false">H1082</f>
        <v>6167.88667</v>
      </c>
      <c r="I1080" s="69" t="n">
        <f aca="false">I1082</f>
        <v>6326.25649</v>
      </c>
      <c r="J1080" s="69" t="n">
        <f aca="false">J1082</f>
        <v>0</v>
      </c>
      <c r="K1080" s="69" t="n">
        <f aca="false">K1082</f>
        <v>6286.82581</v>
      </c>
      <c r="L1080" s="69" t="n">
        <f aca="false">L1082</f>
        <v>6286.82481</v>
      </c>
      <c r="M1080" s="46"/>
    </row>
    <row r="1081" s="8" customFormat="true" ht="16.5" hidden="false" customHeight="true" outlineLevel="0" collapsed="false">
      <c r="A1081" s="48"/>
      <c r="B1081" s="25"/>
      <c r="C1081" s="25" t="s">
        <v>17</v>
      </c>
      <c r="D1081" s="37"/>
      <c r="E1081" s="37"/>
      <c r="F1081" s="37"/>
      <c r="G1081" s="37"/>
      <c r="H1081" s="37"/>
      <c r="I1081" s="37"/>
      <c r="J1081" s="17"/>
      <c r="K1081" s="54"/>
      <c r="L1081" s="54"/>
      <c r="M1081" s="17"/>
    </row>
    <row r="1082" customFormat="false" ht="12.75" hidden="false" customHeight="false" outlineLevel="0" collapsed="false">
      <c r="A1082" s="48"/>
      <c r="B1082" s="25"/>
      <c r="C1082" s="25" t="s">
        <v>27</v>
      </c>
      <c r="D1082" s="35" t="n">
        <f aca="false">4715295.26/1000</f>
        <v>4715.29526</v>
      </c>
      <c r="E1082" s="26" t="n">
        <f aca="false">(4677089.73)/1000</f>
        <v>4677.08973</v>
      </c>
      <c r="F1082" s="35" t="n">
        <f aca="false">5385046.87/1000</f>
        <v>5385.04687</v>
      </c>
      <c r="G1082" s="35" t="n">
        <f aca="false">5377221.92/1000</f>
        <v>5377.22192</v>
      </c>
      <c r="H1082" s="35" t="n">
        <f aca="false">(6167886.67)/1000</f>
        <v>6167.88667</v>
      </c>
      <c r="I1082" s="35" t="n">
        <f aca="false">(6286825.81+39430.68)/1000</f>
        <v>6326.25649</v>
      </c>
      <c r="J1082" s="35"/>
      <c r="K1082" s="35" t="n">
        <f aca="false">6286825.81/1000</f>
        <v>6286.82581</v>
      </c>
      <c r="L1082" s="35" t="n">
        <f aca="false">6286824.81/1000</f>
        <v>6286.82481</v>
      </c>
      <c r="M1082" s="17"/>
      <c r="N1082" s="49"/>
    </row>
    <row r="1083" s="8" customFormat="true" ht="140.25" hidden="false" customHeight="false" outlineLevel="0" collapsed="false">
      <c r="A1083" s="48" t="s">
        <v>177</v>
      </c>
      <c r="B1083" s="25" t="s">
        <v>178</v>
      </c>
      <c r="C1083" s="25"/>
      <c r="D1083" s="37" t="n">
        <f aca="false">D1084</f>
        <v>0</v>
      </c>
      <c r="E1083" s="37" t="n">
        <f aca="false">E1084</f>
        <v>59.34</v>
      </c>
      <c r="F1083" s="37" t="n">
        <f aca="false">F1084</f>
        <v>0</v>
      </c>
      <c r="G1083" s="37" t="n">
        <f aca="false">G1084</f>
        <v>0</v>
      </c>
      <c r="H1083" s="37" t="n">
        <f aca="false">H1084</f>
        <v>0</v>
      </c>
      <c r="I1083" s="37" t="n">
        <f aca="false">I1084</f>
        <v>0</v>
      </c>
      <c r="J1083" s="37" t="n">
        <f aca="false">J1084</f>
        <v>0</v>
      </c>
      <c r="K1083" s="37" t="n">
        <f aca="false">K1084</f>
        <v>0</v>
      </c>
      <c r="L1083" s="37" t="n">
        <f aca="false">L1084</f>
        <v>0</v>
      </c>
      <c r="M1083" s="17"/>
    </row>
    <row r="1084" customFormat="false" ht="20.25" hidden="false" customHeight="true" outlineLevel="0" collapsed="false">
      <c r="A1084" s="28"/>
      <c r="B1084" s="25"/>
      <c r="C1084" s="24" t="s">
        <v>15</v>
      </c>
      <c r="D1084" s="35" t="n">
        <f aca="false">D1085+D1088+D1091</f>
        <v>0</v>
      </c>
      <c r="E1084" s="35" t="n">
        <f aca="false">E1085+E1088+E1091</f>
        <v>59.34</v>
      </c>
      <c r="F1084" s="35" t="n">
        <f aca="false">F1085+F1088+F1091</f>
        <v>0</v>
      </c>
      <c r="G1084" s="35" t="n">
        <f aca="false">G1085+G1088+G1091</f>
        <v>0</v>
      </c>
      <c r="H1084" s="35" t="n">
        <f aca="false">H1085+H1088+H1091</f>
        <v>0</v>
      </c>
      <c r="I1084" s="35" t="n">
        <f aca="false">I1085+I1088+I1091</f>
        <v>0</v>
      </c>
      <c r="J1084" s="35" t="n">
        <f aca="false">J1085+J1088+J1091</f>
        <v>0</v>
      </c>
      <c r="K1084" s="35" t="n">
        <f aca="false">K1085+K1088+K1091</f>
        <v>0</v>
      </c>
      <c r="L1084" s="35" t="n">
        <f aca="false">L1085+L1088+L1091</f>
        <v>0</v>
      </c>
      <c r="M1084" s="17"/>
    </row>
    <row r="1085" s="34" customFormat="true" ht="13.5" hidden="false" customHeight="false" outlineLevel="0" collapsed="false">
      <c r="A1085" s="30"/>
      <c r="B1085" s="31"/>
      <c r="C1085" s="31" t="s">
        <v>16</v>
      </c>
      <c r="D1085" s="45" t="n">
        <f aca="false">D1087</f>
        <v>0</v>
      </c>
      <c r="E1085" s="45" t="n">
        <f aca="false">E1087</f>
        <v>59.34</v>
      </c>
      <c r="F1085" s="45" t="n">
        <f aca="false">F1087</f>
        <v>0</v>
      </c>
      <c r="G1085" s="45" t="n">
        <f aca="false">G1087</f>
        <v>0</v>
      </c>
      <c r="H1085" s="45" t="n">
        <f aca="false">H1087</f>
        <v>0</v>
      </c>
      <c r="I1085" s="45" t="n">
        <f aca="false">I1087</f>
        <v>0</v>
      </c>
      <c r="J1085" s="45" t="n">
        <f aca="false">J1087</f>
        <v>0</v>
      </c>
      <c r="K1085" s="45" t="n">
        <f aca="false">K1087</f>
        <v>0</v>
      </c>
      <c r="L1085" s="45" t="n">
        <f aca="false">L1087</f>
        <v>0</v>
      </c>
      <c r="M1085" s="46"/>
    </row>
    <row r="1086" customFormat="false" ht="12.75" hidden="false" customHeight="false" outlineLevel="0" collapsed="false">
      <c r="A1086" s="28"/>
      <c r="B1086" s="25"/>
      <c r="C1086" s="25" t="s">
        <v>17</v>
      </c>
      <c r="D1086" s="35"/>
      <c r="E1086" s="35"/>
      <c r="F1086" s="35"/>
      <c r="G1086" s="35"/>
      <c r="H1086" s="35"/>
      <c r="I1086" s="35"/>
      <c r="J1086" s="36"/>
      <c r="K1086" s="37"/>
      <c r="L1086" s="37"/>
      <c r="M1086" s="17"/>
    </row>
    <row r="1087" customFormat="false" ht="12.75" hidden="false" customHeight="false" outlineLevel="0" collapsed="false">
      <c r="A1087" s="28"/>
      <c r="B1087" s="25"/>
      <c r="C1087" s="25" t="s">
        <v>75</v>
      </c>
      <c r="D1087" s="35"/>
      <c r="E1087" s="35" t="n">
        <v>59.34</v>
      </c>
      <c r="F1087" s="35"/>
      <c r="G1087" s="35"/>
      <c r="H1087" s="35"/>
      <c r="I1087" s="35"/>
      <c r="J1087" s="36"/>
      <c r="K1087" s="37"/>
      <c r="L1087" s="37"/>
      <c r="M1087" s="17"/>
    </row>
    <row r="1088" s="34" customFormat="true" ht="13.5" hidden="false" customHeight="false" outlineLevel="0" collapsed="false">
      <c r="A1088" s="30"/>
      <c r="B1088" s="31"/>
      <c r="C1088" s="31" t="s">
        <v>26</v>
      </c>
      <c r="D1088" s="45" t="n">
        <f aca="false">D1090</f>
        <v>0</v>
      </c>
      <c r="E1088" s="45" t="n">
        <f aca="false">E1090</f>
        <v>0</v>
      </c>
      <c r="F1088" s="45" t="n">
        <f aca="false">F1090</f>
        <v>0</v>
      </c>
      <c r="G1088" s="45" t="n">
        <f aca="false">G1090</f>
        <v>0</v>
      </c>
      <c r="H1088" s="45" t="n">
        <f aca="false">H1090</f>
        <v>0</v>
      </c>
      <c r="I1088" s="45" t="n">
        <f aca="false">I1090</f>
        <v>0</v>
      </c>
      <c r="J1088" s="45" t="n">
        <f aca="false">J1090</f>
        <v>0</v>
      </c>
      <c r="K1088" s="45" t="n">
        <f aca="false">K1090</f>
        <v>0</v>
      </c>
      <c r="L1088" s="45" t="n">
        <f aca="false">L1090</f>
        <v>0</v>
      </c>
      <c r="M1088" s="46"/>
    </row>
    <row r="1089" customFormat="false" ht="12.75" hidden="false" customHeight="false" outlineLevel="0" collapsed="false">
      <c r="A1089" s="28"/>
      <c r="B1089" s="66"/>
      <c r="C1089" s="25" t="s">
        <v>17</v>
      </c>
      <c r="D1089" s="35"/>
      <c r="E1089" s="35"/>
      <c r="F1089" s="35"/>
      <c r="G1089" s="35"/>
      <c r="H1089" s="35"/>
      <c r="I1089" s="35"/>
      <c r="J1089" s="36"/>
      <c r="K1089" s="37"/>
      <c r="L1089" s="37"/>
      <c r="M1089" s="17"/>
    </row>
    <row r="1090" customFormat="false" ht="12.75" hidden="false" customHeight="false" outlineLevel="0" collapsed="false">
      <c r="A1090" s="28"/>
      <c r="B1090" s="25"/>
      <c r="C1090" s="25" t="s">
        <v>75</v>
      </c>
      <c r="D1090" s="35"/>
      <c r="E1090" s="35"/>
      <c r="F1090" s="35"/>
      <c r="G1090" s="35"/>
      <c r="H1090" s="35"/>
      <c r="I1090" s="35"/>
      <c r="J1090" s="36"/>
      <c r="K1090" s="37"/>
      <c r="L1090" s="37"/>
      <c r="M1090" s="17"/>
    </row>
    <row r="1091" s="34" customFormat="true" ht="13.5" hidden="false" customHeight="false" outlineLevel="0" collapsed="false">
      <c r="A1091" s="30"/>
      <c r="B1091" s="31"/>
      <c r="C1091" s="31" t="s">
        <v>29</v>
      </c>
      <c r="D1091" s="45" t="n">
        <f aca="false">D1093</f>
        <v>0</v>
      </c>
      <c r="E1091" s="45" t="n">
        <f aca="false">E1093</f>
        <v>0</v>
      </c>
      <c r="F1091" s="45" t="n">
        <f aca="false">F1093</f>
        <v>0</v>
      </c>
      <c r="G1091" s="45" t="n">
        <f aca="false">G1093</f>
        <v>0</v>
      </c>
      <c r="H1091" s="45" t="n">
        <f aca="false">H1093</f>
        <v>0</v>
      </c>
      <c r="I1091" s="45" t="n">
        <f aca="false">I1093</f>
        <v>0</v>
      </c>
      <c r="J1091" s="45" t="n">
        <f aca="false">J1093</f>
        <v>0</v>
      </c>
      <c r="K1091" s="45" t="n">
        <f aca="false">K1093</f>
        <v>0</v>
      </c>
      <c r="L1091" s="45" t="n">
        <f aca="false">L1093</f>
        <v>0</v>
      </c>
      <c r="M1091" s="46"/>
    </row>
    <row r="1092" customFormat="false" ht="12.75" hidden="false" customHeight="false" outlineLevel="0" collapsed="false">
      <c r="A1092" s="28"/>
      <c r="B1092" s="25"/>
      <c r="C1092" s="25" t="s">
        <v>17</v>
      </c>
      <c r="D1092" s="35"/>
      <c r="E1092" s="35"/>
      <c r="F1092" s="35"/>
      <c r="G1092" s="35"/>
      <c r="H1092" s="35"/>
      <c r="I1092" s="35"/>
      <c r="J1092" s="36"/>
      <c r="K1092" s="37"/>
      <c r="L1092" s="37"/>
      <c r="M1092" s="17"/>
    </row>
    <row r="1093" customFormat="false" ht="12.75" hidden="false" customHeight="false" outlineLevel="0" collapsed="false">
      <c r="A1093" s="28"/>
      <c r="B1093" s="25"/>
      <c r="C1093" s="25" t="s">
        <v>27</v>
      </c>
      <c r="D1093" s="35"/>
      <c r="E1093" s="35"/>
      <c r="F1093" s="35"/>
      <c r="G1093" s="35"/>
      <c r="H1093" s="35"/>
      <c r="I1093" s="35"/>
      <c r="J1093" s="36"/>
      <c r="K1093" s="37"/>
      <c r="L1093" s="37"/>
      <c r="M1093" s="17"/>
    </row>
    <row r="1094" customFormat="false" ht="126" hidden="false" customHeight="true" outlineLevel="0" collapsed="false">
      <c r="A1094" s="48" t="s">
        <v>179</v>
      </c>
      <c r="B1094" s="25" t="s">
        <v>180</v>
      </c>
      <c r="C1094" s="25"/>
      <c r="D1094" s="37" t="n">
        <f aca="false">D1095</f>
        <v>0</v>
      </c>
      <c r="E1094" s="37" t="n">
        <f aca="false">E1095</f>
        <v>0</v>
      </c>
      <c r="F1094" s="37" t="n">
        <f aca="false">F1095</f>
        <v>86.10048</v>
      </c>
      <c r="G1094" s="37" t="n">
        <f aca="false">G1095</f>
        <v>0</v>
      </c>
      <c r="H1094" s="37" t="n">
        <f aca="false">H1095</f>
        <v>0</v>
      </c>
      <c r="I1094" s="37" t="n">
        <f aca="false">I1095</f>
        <v>0</v>
      </c>
      <c r="J1094" s="36"/>
      <c r="K1094" s="37" t="n">
        <f aca="false">K1095</f>
        <v>0</v>
      </c>
      <c r="L1094" s="37" t="n">
        <f aca="false">L1095</f>
        <v>0</v>
      </c>
      <c r="M1094" s="17"/>
    </row>
    <row r="1095" customFormat="false" ht="12.75" hidden="false" customHeight="false" outlineLevel="0" collapsed="false">
      <c r="A1095" s="28"/>
      <c r="B1095" s="25"/>
      <c r="C1095" s="24" t="s">
        <v>15</v>
      </c>
      <c r="D1095" s="35" t="n">
        <f aca="false">D1096+D1099+D1102</f>
        <v>0</v>
      </c>
      <c r="E1095" s="35" t="n">
        <f aca="false">E1096+E1099+E1102</f>
        <v>0</v>
      </c>
      <c r="F1095" s="35" t="n">
        <f aca="false">F1096+F1099+F1102</f>
        <v>86.10048</v>
      </c>
      <c r="G1095" s="35" t="n">
        <f aca="false">G1096+G1099+G1102</f>
        <v>0</v>
      </c>
      <c r="H1095" s="35" t="n">
        <f aca="false">H1096+H1099+H1102</f>
        <v>0</v>
      </c>
      <c r="I1095" s="35" t="n">
        <f aca="false">I1096+I1099+I1102</f>
        <v>0</v>
      </c>
      <c r="J1095" s="36"/>
      <c r="K1095" s="35" t="n">
        <f aca="false">K1096+K1099+K1102</f>
        <v>0</v>
      </c>
      <c r="L1095" s="35" t="n">
        <f aca="false">L1096+L1099+L1102</f>
        <v>0</v>
      </c>
      <c r="M1095" s="17"/>
    </row>
    <row r="1096" customFormat="false" ht="12.75" hidden="false" customHeight="false" outlineLevel="0" collapsed="false">
      <c r="A1096" s="30"/>
      <c r="B1096" s="31"/>
      <c r="C1096" s="31" t="s">
        <v>16</v>
      </c>
      <c r="D1096" s="45" t="n">
        <f aca="false">D1098</f>
        <v>0</v>
      </c>
      <c r="E1096" s="45" t="n">
        <f aca="false">E1098</f>
        <v>0</v>
      </c>
      <c r="F1096" s="45" t="n">
        <f aca="false">F1098</f>
        <v>86.10048</v>
      </c>
      <c r="G1096" s="45" t="n">
        <f aca="false">G1098</f>
        <v>0</v>
      </c>
      <c r="H1096" s="45" t="n">
        <f aca="false">H1098</f>
        <v>0</v>
      </c>
      <c r="I1096" s="45" t="n">
        <f aca="false">I1098</f>
        <v>0</v>
      </c>
      <c r="J1096" s="36"/>
      <c r="K1096" s="45" t="n">
        <f aca="false">K1098</f>
        <v>0</v>
      </c>
      <c r="L1096" s="45" t="n">
        <f aca="false">L1098</f>
        <v>0</v>
      </c>
      <c r="M1096" s="17"/>
    </row>
    <row r="1097" customFormat="false" ht="12.75" hidden="false" customHeight="false" outlineLevel="0" collapsed="false">
      <c r="A1097" s="28"/>
      <c r="B1097" s="25"/>
      <c r="C1097" s="25" t="s">
        <v>17</v>
      </c>
      <c r="D1097" s="35"/>
      <c r="E1097" s="35"/>
      <c r="F1097" s="35"/>
      <c r="G1097" s="35"/>
      <c r="H1097" s="35"/>
      <c r="I1097" s="35"/>
      <c r="J1097" s="36"/>
      <c r="K1097" s="35"/>
      <c r="L1097" s="35"/>
      <c r="M1097" s="17"/>
    </row>
    <row r="1098" customFormat="false" ht="12.75" hidden="false" customHeight="false" outlineLevel="0" collapsed="false">
      <c r="A1098" s="28"/>
      <c r="B1098" s="25"/>
      <c r="C1098" s="25" t="s">
        <v>75</v>
      </c>
      <c r="D1098" s="35"/>
      <c r="E1098" s="35" t="n">
        <v>0</v>
      </c>
      <c r="F1098" s="35" t="n">
        <f aca="false">86100.48/1000</f>
        <v>86.10048</v>
      </c>
      <c r="G1098" s="35"/>
      <c r="H1098" s="35"/>
      <c r="I1098" s="35"/>
      <c r="J1098" s="36"/>
      <c r="K1098" s="35"/>
      <c r="L1098" s="35"/>
      <c r="M1098" s="17"/>
    </row>
    <row r="1099" customFormat="false" ht="12.75" hidden="false" customHeight="false" outlineLevel="0" collapsed="false">
      <c r="A1099" s="30"/>
      <c r="B1099" s="31"/>
      <c r="C1099" s="31" t="s">
        <v>26</v>
      </c>
      <c r="D1099" s="45" t="n">
        <f aca="false">D1101</f>
        <v>0</v>
      </c>
      <c r="E1099" s="45" t="n">
        <f aca="false">E1101</f>
        <v>0</v>
      </c>
      <c r="F1099" s="45" t="n">
        <f aca="false">F1101</f>
        <v>0</v>
      </c>
      <c r="G1099" s="45" t="n">
        <f aca="false">G1101</f>
        <v>0</v>
      </c>
      <c r="H1099" s="45" t="n">
        <f aca="false">H1101</f>
        <v>0</v>
      </c>
      <c r="I1099" s="45" t="n">
        <f aca="false">I1101</f>
        <v>0</v>
      </c>
      <c r="J1099" s="36"/>
      <c r="K1099" s="45" t="n">
        <f aca="false">K1101</f>
        <v>0</v>
      </c>
      <c r="L1099" s="45" t="n">
        <f aca="false">L1101</f>
        <v>0</v>
      </c>
      <c r="M1099" s="17"/>
    </row>
    <row r="1100" customFormat="false" ht="12.75" hidden="false" customHeight="false" outlineLevel="0" collapsed="false">
      <c r="A1100" s="28"/>
      <c r="B1100" s="66"/>
      <c r="C1100" s="25" t="s">
        <v>17</v>
      </c>
      <c r="D1100" s="35"/>
      <c r="E1100" s="35"/>
      <c r="F1100" s="35"/>
      <c r="G1100" s="35"/>
      <c r="H1100" s="35"/>
      <c r="I1100" s="35"/>
      <c r="J1100" s="36"/>
      <c r="K1100" s="35"/>
      <c r="L1100" s="35"/>
      <c r="M1100" s="17"/>
    </row>
    <row r="1101" customFormat="false" ht="12.75" hidden="false" customHeight="false" outlineLevel="0" collapsed="false">
      <c r="A1101" s="28"/>
      <c r="B1101" s="25"/>
      <c r="C1101" s="25" t="s">
        <v>75</v>
      </c>
      <c r="D1101" s="35"/>
      <c r="E1101" s="35"/>
      <c r="F1101" s="35"/>
      <c r="G1101" s="35"/>
      <c r="H1101" s="35"/>
      <c r="I1101" s="35"/>
      <c r="J1101" s="36"/>
      <c r="K1101" s="35"/>
      <c r="L1101" s="35"/>
      <c r="M1101" s="17"/>
    </row>
    <row r="1102" customFormat="false" ht="12.75" hidden="false" customHeight="false" outlineLevel="0" collapsed="false">
      <c r="A1102" s="30"/>
      <c r="B1102" s="31"/>
      <c r="C1102" s="31" t="s">
        <v>29</v>
      </c>
      <c r="D1102" s="45" t="n">
        <f aca="false">D1104</f>
        <v>0</v>
      </c>
      <c r="E1102" s="45" t="n">
        <f aca="false">E1104</f>
        <v>0</v>
      </c>
      <c r="F1102" s="45" t="n">
        <f aca="false">F1104</f>
        <v>0</v>
      </c>
      <c r="G1102" s="45" t="n">
        <f aca="false">G1104</f>
        <v>0</v>
      </c>
      <c r="H1102" s="45" t="n">
        <f aca="false">H1104</f>
        <v>0</v>
      </c>
      <c r="I1102" s="45" t="n">
        <f aca="false">I1104</f>
        <v>0</v>
      </c>
      <c r="J1102" s="36"/>
      <c r="K1102" s="45" t="n">
        <f aca="false">K1104</f>
        <v>0</v>
      </c>
      <c r="L1102" s="45" t="n">
        <f aca="false">L1104</f>
        <v>0</v>
      </c>
      <c r="M1102" s="17"/>
    </row>
    <row r="1103" customFormat="false" ht="12.75" hidden="false" customHeight="false" outlineLevel="0" collapsed="false">
      <c r="A1103" s="28"/>
      <c r="B1103" s="25"/>
      <c r="C1103" s="25" t="s">
        <v>17</v>
      </c>
      <c r="D1103" s="35"/>
      <c r="E1103" s="35"/>
      <c r="F1103" s="35"/>
      <c r="G1103" s="35"/>
      <c r="H1103" s="35"/>
      <c r="I1103" s="35"/>
      <c r="J1103" s="36"/>
      <c r="K1103" s="35"/>
      <c r="L1103" s="35"/>
      <c r="M1103" s="17"/>
    </row>
    <row r="1104" customFormat="false" ht="12.75" hidden="false" customHeight="false" outlineLevel="0" collapsed="false">
      <c r="A1104" s="28"/>
      <c r="B1104" s="25"/>
      <c r="C1104" s="25" t="s">
        <v>27</v>
      </c>
      <c r="D1104" s="35" t="n">
        <v>0</v>
      </c>
      <c r="E1104" s="35" t="n">
        <v>0</v>
      </c>
      <c r="F1104" s="35" t="n">
        <v>0</v>
      </c>
      <c r="G1104" s="35" t="n">
        <v>0</v>
      </c>
      <c r="H1104" s="35" t="n">
        <v>0</v>
      </c>
      <c r="I1104" s="35" t="n">
        <v>0</v>
      </c>
      <c r="J1104" s="36"/>
      <c r="K1104" s="35" t="n">
        <v>0</v>
      </c>
      <c r="L1104" s="35" t="n">
        <v>0</v>
      </c>
      <c r="M1104" s="17"/>
    </row>
    <row r="1105" customFormat="false" ht="137.25" hidden="false" customHeight="true" outlineLevel="0" collapsed="false">
      <c r="A1105" s="48" t="s">
        <v>181</v>
      </c>
      <c r="B1105" s="25" t="s">
        <v>182</v>
      </c>
      <c r="C1105" s="25"/>
      <c r="D1105" s="37" t="n">
        <f aca="false">D1106</f>
        <v>0</v>
      </c>
      <c r="E1105" s="37" t="n">
        <f aca="false">E1106</f>
        <v>0</v>
      </c>
      <c r="F1105" s="37" t="n">
        <f aca="false">F1106</f>
        <v>0</v>
      </c>
      <c r="G1105" s="37" t="n">
        <f aca="false">G1106</f>
        <v>117.096</v>
      </c>
      <c r="H1105" s="37" t="n">
        <f aca="false">H1106</f>
        <v>0</v>
      </c>
      <c r="I1105" s="37" t="n">
        <f aca="false">I1106</f>
        <v>0</v>
      </c>
      <c r="J1105" s="36"/>
      <c r="K1105" s="37" t="n">
        <f aca="false">K1106</f>
        <v>0</v>
      </c>
      <c r="L1105" s="37" t="n">
        <f aca="false">L1106</f>
        <v>0</v>
      </c>
      <c r="M1105" s="17"/>
    </row>
    <row r="1106" customFormat="false" ht="12.75" hidden="false" customHeight="false" outlineLevel="0" collapsed="false">
      <c r="A1106" s="28"/>
      <c r="B1106" s="25"/>
      <c r="C1106" s="24" t="s">
        <v>15</v>
      </c>
      <c r="D1106" s="35" t="n">
        <f aca="false">D1107+D1110+D1113</f>
        <v>0</v>
      </c>
      <c r="E1106" s="35" t="n">
        <f aca="false">E1107+E1110+E1113</f>
        <v>0</v>
      </c>
      <c r="F1106" s="35" t="n">
        <f aca="false">F1107+F1110+F1113</f>
        <v>0</v>
      </c>
      <c r="G1106" s="35" t="n">
        <f aca="false">G1107+G1110+G1113</f>
        <v>117.096</v>
      </c>
      <c r="H1106" s="35" t="n">
        <f aca="false">H1107+H1110+H1113</f>
        <v>0</v>
      </c>
      <c r="I1106" s="35" t="n">
        <f aca="false">I1107+I1110+I1113</f>
        <v>0</v>
      </c>
      <c r="J1106" s="36"/>
      <c r="K1106" s="35" t="n">
        <f aca="false">K1107+K1110+K1113</f>
        <v>0</v>
      </c>
      <c r="L1106" s="35" t="n">
        <f aca="false">L1107+L1110+L1113</f>
        <v>0</v>
      </c>
      <c r="M1106" s="17"/>
    </row>
    <row r="1107" customFormat="false" ht="12.75" hidden="false" customHeight="false" outlineLevel="0" collapsed="false">
      <c r="A1107" s="30"/>
      <c r="B1107" s="31"/>
      <c r="C1107" s="31" t="s">
        <v>16</v>
      </c>
      <c r="D1107" s="45" t="n">
        <f aca="false">D1109</f>
        <v>0</v>
      </c>
      <c r="E1107" s="45" t="n">
        <f aca="false">E1109</f>
        <v>0</v>
      </c>
      <c r="F1107" s="45" t="n">
        <f aca="false">F1109</f>
        <v>0</v>
      </c>
      <c r="G1107" s="45" t="n">
        <f aca="false">G1109</f>
        <v>117.096</v>
      </c>
      <c r="H1107" s="45" t="n">
        <f aca="false">H1109</f>
        <v>0</v>
      </c>
      <c r="I1107" s="45" t="n">
        <f aca="false">I1109</f>
        <v>0</v>
      </c>
      <c r="J1107" s="36"/>
      <c r="K1107" s="45" t="n">
        <f aca="false">K1109</f>
        <v>0</v>
      </c>
      <c r="L1107" s="45" t="n">
        <f aca="false">L1109</f>
        <v>0</v>
      </c>
      <c r="M1107" s="17"/>
    </row>
    <row r="1108" customFormat="false" ht="12.75" hidden="false" customHeight="false" outlineLevel="0" collapsed="false">
      <c r="A1108" s="28"/>
      <c r="B1108" s="25"/>
      <c r="C1108" s="25" t="s">
        <v>17</v>
      </c>
      <c r="D1108" s="35"/>
      <c r="E1108" s="35"/>
      <c r="F1108" s="35"/>
      <c r="G1108" s="35"/>
      <c r="H1108" s="35"/>
      <c r="I1108" s="35"/>
      <c r="J1108" s="36"/>
      <c r="K1108" s="35"/>
      <c r="L1108" s="35"/>
      <c r="M1108" s="17"/>
    </row>
    <row r="1109" customFormat="false" ht="12.75" hidden="false" customHeight="false" outlineLevel="0" collapsed="false">
      <c r="A1109" s="28"/>
      <c r="B1109" s="25"/>
      <c r="C1109" s="25" t="s">
        <v>75</v>
      </c>
      <c r="D1109" s="35"/>
      <c r="E1109" s="35" t="n">
        <v>0</v>
      </c>
      <c r="F1109" s="35" t="n">
        <v>0</v>
      </c>
      <c r="G1109" s="35" t="n">
        <f aca="false">117096/1000</f>
        <v>117.096</v>
      </c>
      <c r="H1109" s="35"/>
      <c r="I1109" s="35"/>
      <c r="J1109" s="36"/>
      <c r="K1109" s="35"/>
      <c r="L1109" s="35"/>
      <c r="M1109" s="17"/>
    </row>
    <row r="1110" customFormat="false" ht="12.75" hidden="false" customHeight="false" outlineLevel="0" collapsed="false">
      <c r="A1110" s="30"/>
      <c r="B1110" s="31"/>
      <c r="C1110" s="31" t="s">
        <v>26</v>
      </c>
      <c r="D1110" s="45" t="n">
        <f aca="false">D1112</f>
        <v>0</v>
      </c>
      <c r="E1110" s="45" t="n">
        <f aca="false">E1112</f>
        <v>0</v>
      </c>
      <c r="F1110" s="45" t="n">
        <f aca="false">F1112</f>
        <v>0</v>
      </c>
      <c r="G1110" s="45" t="n">
        <f aca="false">G1112</f>
        <v>0</v>
      </c>
      <c r="H1110" s="45" t="n">
        <f aca="false">H1112</f>
        <v>0</v>
      </c>
      <c r="I1110" s="45" t="n">
        <f aca="false">I1112</f>
        <v>0</v>
      </c>
      <c r="J1110" s="36"/>
      <c r="K1110" s="45" t="n">
        <f aca="false">K1112</f>
        <v>0</v>
      </c>
      <c r="L1110" s="45" t="n">
        <f aca="false">L1112</f>
        <v>0</v>
      </c>
      <c r="M1110" s="17"/>
    </row>
    <row r="1111" customFormat="false" ht="12.75" hidden="false" customHeight="false" outlineLevel="0" collapsed="false">
      <c r="A1111" s="28"/>
      <c r="B1111" s="66"/>
      <c r="C1111" s="25" t="s">
        <v>17</v>
      </c>
      <c r="D1111" s="35"/>
      <c r="E1111" s="35"/>
      <c r="F1111" s="35"/>
      <c r="G1111" s="35"/>
      <c r="H1111" s="35"/>
      <c r="I1111" s="35"/>
      <c r="J1111" s="36"/>
      <c r="K1111" s="35"/>
      <c r="L1111" s="35"/>
      <c r="M1111" s="17"/>
    </row>
    <row r="1112" customFormat="false" ht="12.75" hidden="false" customHeight="false" outlineLevel="0" collapsed="false">
      <c r="A1112" s="28"/>
      <c r="B1112" s="25"/>
      <c r="C1112" s="25" t="s">
        <v>75</v>
      </c>
      <c r="D1112" s="35"/>
      <c r="E1112" s="35"/>
      <c r="F1112" s="35"/>
      <c r="G1112" s="35"/>
      <c r="H1112" s="35"/>
      <c r="I1112" s="35"/>
      <c r="J1112" s="36"/>
      <c r="K1112" s="35"/>
      <c r="L1112" s="35"/>
      <c r="M1112" s="17"/>
    </row>
    <row r="1113" customFormat="false" ht="12.75" hidden="false" customHeight="false" outlineLevel="0" collapsed="false">
      <c r="A1113" s="30"/>
      <c r="B1113" s="31"/>
      <c r="C1113" s="31" t="s">
        <v>29</v>
      </c>
      <c r="D1113" s="45" t="n">
        <f aca="false">D1115</f>
        <v>0</v>
      </c>
      <c r="E1113" s="45" t="n">
        <f aca="false">E1115</f>
        <v>0</v>
      </c>
      <c r="F1113" s="45" t="n">
        <f aca="false">F1115</f>
        <v>0</v>
      </c>
      <c r="G1113" s="45" t="n">
        <f aca="false">G1115</f>
        <v>0</v>
      </c>
      <c r="H1113" s="45" t="n">
        <f aca="false">H1115</f>
        <v>0</v>
      </c>
      <c r="I1113" s="45" t="n">
        <f aca="false">I1115</f>
        <v>0</v>
      </c>
      <c r="J1113" s="36"/>
      <c r="K1113" s="45" t="n">
        <f aca="false">K1115</f>
        <v>0</v>
      </c>
      <c r="L1113" s="45" t="n">
        <f aca="false">L1115</f>
        <v>0</v>
      </c>
      <c r="M1113" s="17"/>
    </row>
    <row r="1114" customFormat="false" ht="12.75" hidden="false" customHeight="false" outlineLevel="0" collapsed="false">
      <c r="A1114" s="28"/>
      <c r="B1114" s="25"/>
      <c r="C1114" s="25" t="s">
        <v>17</v>
      </c>
      <c r="D1114" s="35"/>
      <c r="E1114" s="35"/>
      <c r="F1114" s="35"/>
      <c r="G1114" s="35"/>
      <c r="H1114" s="35"/>
      <c r="I1114" s="35"/>
      <c r="J1114" s="36"/>
      <c r="K1114" s="35"/>
      <c r="L1114" s="35"/>
      <c r="M1114" s="17"/>
    </row>
    <row r="1115" customFormat="false" ht="12.75" hidden="false" customHeight="false" outlineLevel="0" collapsed="false">
      <c r="A1115" s="28"/>
      <c r="B1115" s="25"/>
      <c r="C1115" s="25" t="s">
        <v>27</v>
      </c>
      <c r="D1115" s="35" t="n">
        <v>0</v>
      </c>
      <c r="E1115" s="35" t="n">
        <v>0</v>
      </c>
      <c r="F1115" s="35" t="n">
        <v>0</v>
      </c>
      <c r="G1115" s="35" t="n">
        <v>0</v>
      </c>
      <c r="H1115" s="35" t="n">
        <v>0</v>
      </c>
      <c r="I1115" s="35" t="n">
        <v>0</v>
      </c>
      <c r="J1115" s="36"/>
      <c r="K1115" s="35" t="n">
        <v>0</v>
      </c>
      <c r="L1115" s="35" t="n">
        <v>0</v>
      </c>
      <c r="M1115" s="17"/>
    </row>
    <row r="1116" customFormat="false" ht="127.5" hidden="false" customHeight="false" outlineLevel="0" collapsed="false">
      <c r="A1116" s="48" t="s">
        <v>183</v>
      </c>
      <c r="B1116" s="25" t="s">
        <v>184</v>
      </c>
      <c r="C1116" s="25"/>
      <c r="D1116" s="37" t="n">
        <f aca="false">D1117</f>
        <v>0</v>
      </c>
      <c r="E1116" s="37" t="n">
        <f aca="false">E1117</f>
        <v>0</v>
      </c>
      <c r="F1116" s="37" t="n">
        <f aca="false">F1117</f>
        <v>0</v>
      </c>
      <c r="G1116" s="37" t="n">
        <f aca="false">G1117</f>
        <v>0</v>
      </c>
      <c r="H1116" s="37" t="n">
        <f aca="false">H1117</f>
        <v>100.28979</v>
      </c>
      <c r="I1116" s="37" t="n">
        <f aca="false">I1117</f>
        <v>0</v>
      </c>
      <c r="J1116" s="36"/>
      <c r="K1116" s="37" t="n">
        <f aca="false">K1117</f>
        <v>0</v>
      </c>
      <c r="L1116" s="37" t="n">
        <f aca="false">L1117</f>
        <v>0</v>
      </c>
      <c r="M1116" s="17"/>
    </row>
    <row r="1117" customFormat="false" ht="12.75" hidden="false" customHeight="false" outlineLevel="0" collapsed="false">
      <c r="A1117" s="28"/>
      <c r="B1117" s="25"/>
      <c r="C1117" s="24" t="s">
        <v>15</v>
      </c>
      <c r="D1117" s="35" t="n">
        <f aca="false">D1118+D1121+D1124</f>
        <v>0</v>
      </c>
      <c r="E1117" s="35" t="n">
        <f aca="false">E1118+E1121+E1124</f>
        <v>0</v>
      </c>
      <c r="F1117" s="35" t="n">
        <f aca="false">F1118+F1121+F1124</f>
        <v>0</v>
      </c>
      <c r="G1117" s="35" t="n">
        <f aca="false">G1118+G1121+G1124</f>
        <v>0</v>
      </c>
      <c r="H1117" s="35" t="n">
        <f aca="false">H1118+H1121+H1124</f>
        <v>100.28979</v>
      </c>
      <c r="I1117" s="35" t="n">
        <f aca="false">I1118+I1121+I1124</f>
        <v>0</v>
      </c>
      <c r="J1117" s="36"/>
      <c r="K1117" s="35" t="n">
        <f aca="false">K1118+K1121+K1124</f>
        <v>0</v>
      </c>
      <c r="L1117" s="35" t="n">
        <f aca="false">L1118+L1121+L1124</f>
        <v>0</v>
      </c>
      <c r="M1117" s="17"/>
    </row>
    <row r="1118" customFormat="false" ht="12.75" hidden="false" customHeight="false" outlineLevel="0" collapsed="false">
      <c r="A1118" s="30"/>
      <c r="B1118" s="31"/>
      <c r="C1118" s="31" t="s">
        <v>16</v>
      </c>
      <c r="D1118" s="45" t="n">
        <f aca="false">D1120</f>
        <v>0</v>
      </c>
      <c r="E1118" s="45" t="n">
        <f aca="false">E1120</f>
        <v>0</v>
      </c>
      <c r="F1118" s="45" t="n">
        <f aca="false">F1120</f>
        <v>0</v>
      </c>
      <c r="G1118" s="45" t="n">
        <f aca="false">G1120</f>
        <v>0</v>
      </c>
      <c r="H1118" s="45" t="n">
        <f aca="false">H1120</f>
        <v>100.28979</v>
      </c>
      <c r="I1118" s="45" t="n">
        <f aca="false">I1120</f>
        <v>0</v>
      </c>
      <c r="J1118" s="36"/>
      <c r="K1118" s="45" t="n">
        <f aca="false">K1120</f>
        <v>0</v>
      </c>
      <c r="L1118" s="45" t="n">
        <f aca="false">L1120</f>
        <v>0</v>
      </c>
      <c r="M1118" s="17"/>
    </row>
    <row r="1119" customFormat="false" ht="12.75" hidden="false" customHeight="false" outlineLevel="0" collapsed="false">
      <c r="A1119" s="28"/>
      <c r="B1119" s="25"/>
      <c r="C1119" s="25" t="s">
        <v>17</v>
      </c>
      <c r="D1119" s="35"/>
      <c r="E1119" s="35"/>
      <c r="F1119" s="35"/>
      <c r="G1119" s="35"/>
      <c r="H1119" s="35"/>
      <c r="I1119" s="35"/>
      <c r="J1119" s="36"/>
      <c r="K1119" s="35"/>
      <c r="L1119" s="35"/>
      <c r="M1119" s="17"/>
    </row>
    <row r="1120" customFormat="false" ht="12.75" hidden="false" customHeight="false" outlineLevel="0" collapsed="false">
      <c r="A1120" s="28"/>
      <c r="B1120" s="25"/>
      <c r="C1120" s="25" t="s">
        <v>75</v>
      </c>
      <c r="D1120" s="35"/>
      <c r="E1120" s="35" t="n">
        <v>0</v>
      </c>
      <c r="F1120" s="35" t="n">
        <v>0</v>
      </c>
      <c r="G1120" s="35" t="n">
        <v>0</v>
      </c>
      <c r="H1120" s="35" t="n">
        <f aca="false">100289.79/1000</f>
        <v>100.28979</v>
      </c>
      <c r="I1120" s="35"/>
      <c r="J1120" s="36"/>
      <c r="K1120" s="35"/>
      <c r="L1120" s="35"/>
      <c r="M1120" s="17"/>
    </row>
    <row r="1121" customFormat="false" ht="12.75" hidden="false" customHeight="false" outlineLevel="0" collapsed="false">
      <c r="A1121" s="30"/>
      <c r="B1121" s="31"/>
      <c r="C1121" s="31" t="s">
        <v>26</v>
      </c>
      <c r="D1121" s="45" t="n">
        <f aca="false">D1123</f>
        <v>0</v>
      </c>
      <c r="E1121" s="45" t="n">
        <f aca="false">E1123</f>
        <v>0</v>
      </c>
      <c r="F1121" s="45" t="n">
        <f aca="false">F1123</f>
        <v>0</v>
      </c>
      <c r="G1121" s="45" t="n">
        <f aca="false">G1123</f>
        <v>0</v>
      </c>
      <c r="H1121" s="45" t="n">
        <f aca="false">H1123</f>
        <v>0</v>
      </c>
      <c r="I1121" s="45" t="n">
        <f aca="false">I1123</f>
        <v>0</v>
      </c>
      <c r="J1121" s="36"/>
      <c r="K1121" s="45" t="n">
        <f aca="false">K1123</f>
        <v>0</v>
      </c>
      <c r="L1121" s="45" t="n">
        <f aca="false">L1123</f>
        <v>0</v>
      </c>
      <c r="M1121" s="17"/>
    </row>
    <row r="1122" customFormat="false" ht="12.75" hidden="false" customHeight="false" outlineLevel="0" collapsed="false">
      <c r="A1122" s="28"/>
      <c r="B1122" s="66"/>
      <c r="C1122" s="25" t="s">
        <v>17</v>
      </c>
      <c r="D1122" s="35"/>
      <c r="E1122" s="35"/>
      <c r="F1122" s="35"/>
      <c r="G1122" s="35"/>
      <c r="H1122" s="35"/>
      <c r="I1122" s="35"/>
      <c r="J1122" s="36"/>
      <c r="K1122" s="35"/>
      <c r="L1122" s="35"/>
      <c r="M1122" s="17"/>
    </row>
    <row r="1123" customFormat="false" ht="12.75" hidden="false" customHeight="false" outlineLevel="0" collapsed="false">
      <c r="A1123" s="28"/>
      <c r="B1123" s="25"/>
      <c r="C1123" s="25" t="s">
        <v>75</v>
      </c>
      <c r="D1123" s="35"/>
      <c r="E1123" s="35"/>
      <c r="F1123" s="35"/>
      <c r="G1123" s="35"/>
      <c r="H1123" s="35"/>
      <c r="I1123" s="35"/>
      <c r="J1123" s="36"/>
      <c r="K1123" s="35"/>
      <c r="L1123" s="35"/>
      <c r="M1123" s="17"/>
    </row>
    <row r="1124" customFormat="false" ht="12.75" hidden="false" customHeight="false" outlineLevel="0" collapsed="false">
      <c r="A1124" s="30"/>
      <c r="B1124" s="31"/>
      <c r="C1124" s="31" t="s">
        <v>29</v>
      </c>
      <c r="D1124" s="45" t="n">
        <f aca="false">D1126</f>
        <v>0</v>
      </c>
      <c r="E1124" s="45" t="n">
        <f aca="false">E1126</f>
        <v>0</v>
      </c>
      <c r="F1124" s="45" t="n">
        <f aca="false">F1126</f>
        <v>0</v>
      </c>
      <c r="G1124" s="45" t="n">
        <f aca="false">G1126</f>
        <v>0</v>
      </c>
      <c r="H1124" s="45" t="n">
        <f aca="false">H1126</f>
        <v>0</v>
      </c>
      <c r="I1124" s="45" t="n">
        <f aca="false">I1126</f>
        <v>0</v>
      </c>
      <c r="J1124" s="36"/>
      <c r="K1124" s="45" t="n">
        <f aca="false">K1126</f>
        <v>0</v>
      </c>
      <c r="L1124" s="45" t="n">
        <f aca="false">L1126</f>
        <v>0</v>
      </c>
      <c r="M1124" s="17"/>
    </row>
    <row r="1125" customFormat="false" ht="12.75" hidden="false" customHeight="false" outlineLevel="0" collapsed="false">
      <c r="A1125" s="28"/>
      <c r="B1125" s="25"/>
      <c r="C1125" s="25" t="s">
        <v>17</v>
      </c>
      <c r="D1125" s="35"/>
      <c r="E1125" s="35"/>
      <c r="F1125" s="35"/>
      <c r="G1125" s="35"/>
      <c r="H1125" s="35"/>
      <c r="I1125" s="35"/>
      <c r="J1125" s="36"/>
      <c r="K1125" s="35"/>
      <c r="L1125" s="35"/>
      <c r="M1125" s="17"/>
    </row>
    <row r="1126" customFormat="false" ht="12.75" hidden="false" customHeight="false" outlineLevel="0" collapsed="false">
      <c r="A1126" s="28"/>
      <c r="B1126" s="25"/>
      <c r="C1126" s="25" t="s">
        <v>27</v>
      </c>
      <c r="D1126" s="35" t="n">
        <v>0</v>
      </c>
      <c r="E1126" s="35" t="n">
        <v>0</v>
      </c>
      <c r="F1126" s="35" t="n">
        <v>0</v>
      </c>
      <c r="G1126" s="35" t="n">
        <v>0</v>
      </c>
      <c r="H1126" s="35" t="n">
        <v>0</v>
      </c>
      <c r="I1126" s="35" t="n">
        <v>0</v>
      </c>
      <c r="J1126" s="36"/>
      <c r="K1126" s="35" t="n">
        <v>0</v>
      </c>
      <c r="L1126" s="35" t="n">
        <v>0</v>
      </c>
      <c r="M1126" s="17"/>
    </row>
    <row r="1127" customFormat="false" ht="73.5" hidden="false" customHeight="true" outlineLevel="0" collapsed="false">
      <c r="A1127" s="48" t="s">
        <v>185</v>
      </c>
      <c r="B1127" s="24" t="s">
        <v>186</v>
      </c>
      <c r="C1127" s="36"/>
      <c r="D1127" s="37" t="n">
        <f aca="false">D1128+D1141</f>
        <v>0</v>
      </c>
      <c r="E1127" s="37" t="n">
        <f aca="false">E1128+E1141</f>
        <v>7.85645</v>
      </c>
      <c r="F1127" s="37" t="n">
        <f aca="false">F1128+F1141</f>
        <v>0</v>
      </c>
      <c r="G1127" s="37" t="n">
        <f aca="false">G1128+G1141</f>
        <v>8</v>
      </c>
      <c r="H1127" s="37" t="n">
        <f aca="false">H1128+H1141</f>
        <v>9</v>
      </c>
      <c r="I1127" s="37" t="n">
        <f aca="false">I1128+I1141</f>
        <v>0</v>
      </c>
      <c r="J1127" s="36"/>
      <c r="K1127" s="37" t="n">
        <f aca="false">K1128+K1141</f>
        <v>0</v>
      </c>
      <c r="L1127" s="37" t="n">
        <f aca="false">L1128+L1141</f>
        <v>0</v>
      </c>
      <c r="M1127" s="17"/>
    </row>
    <row r="1128" customFormat="false" ht="29.25" hidden="false" customHeight="true" outlineLevel="0" collapsed="false">
      <c r="A1128" s="28"/>
      <c r="B1128" s="25"/>
      <c r="C1128" s="24" t="s">
        <v>15</v>
      </c>
      <c r="D1128" s="35" t="n">
        <f aca="false">D1129+D1133+D1137</f>
        <v>0</v>
      </c>
      <c r="E1128" s="35" t="n">
        <f aca="false">E1129+E1133+E1137</f>
        <v>7.85645</v>
      </c>
      <c r="F1128" s="35" t="n">
        <f aca="false">F1129+F1133+F1137</f>
        <v>0</v>
      </c>
      <c r="G1128" s="35" t="n">
        <f aca="false">G1129+G1133+G1137</f>
        <v>8</v>
      </c>
      <c r="H1128" s="35" t="n">
        <f aca="false">H1129+H1133+H1137</f>
        <v>9</v>
      </c>
      <c r="I1128" s="35" t="n">
        <f aca="false">I1129+I1133+I1137</f>
        <v>0</v>
      </c>
      <c r="J1128" s="36"/>
      <c r="K1128" s="35" t="n">
        <f aca="false">K1129+K1133+K1137</f>
        <v>0</v>
      </c>
      <c r="L1128" s="35" t="n">
        <f aca="false">L1129+L1133+L1137</f>
        <v>0</v>
      </c>
      <c r="M1128" s="17"/>
    </row>
    <row r="1129" s="34" customFormat="true" ht="13.5" hidden="false" customHeight="false" outlineLevel="0" collapsed="false">
      <c r="A1129" s="30"/>
      <c r="B1129" s="31"/>
      <c r="C1129" s="31" t="s">
        <v>16</v>
      </c>
      <c r="D1129" s="45" t="n">
        <f aca="false">D1131</f>
        <v>0</v>
      </c>
      <c r="E1129" s="45" t="n">
        <f aca="false">E1131</f>
        <v>0</v>
      </c>
      <c r="F1129" s="45" t="n">
        <f aca="false">F1131</f>
        <v>0</v>
      </c>
      <c r="G1129" s="45" t="n">
        <f aca="false">G1131</f>
        <v>0</v>
      </c>
      <c r="H1129" s="45" t="n">
        <f aca="false">H1131</f>
        <v>0</v>
      </c>
      <c r="I1129" s="45" t="n">
        <f aca="false">I1131</f>
        <v>0</v>
      </c>
      <c r="J1129" s="47"/>
      <c r="K1129" s="45" t="n">
        <f aca="false">K1131</f>
        <v>0</v>
      </c>
      <c r="L1129" s="45" t="n">
        <f aca="false">L1131</f>
        <v>0</v>
      </c>
      <c r="M1129" s="46"/>
    </row>
    <row r="1130" customFormat="false" ht="12.75" hidden="false" customHeight="false" outlineLevel="0" collapsed="false">
      <c r="A1130" s="28"/>
      <c r="B1130" s="25"/>
      <c r="C1130" s="25" t="s">
        <v>17</v>
      </c>
      <c r="D1130" s="35"/>
      <c r="E1130" s="35"/>
      <c r="F1130" s="35"/>
      <c r="G1130" s="35"/>
      <c r="H1130" s="35"/>
      <c r="I1130" s="35"/>
      <c r="J1130" s="36"/>
      <c r="K1130" s="35"/>
      <c r="L1130" s="35"/>
      <c r="M1130" s="17"/>
    </row>
    <row r="1131" customFormat="false" ht="12.75" hidden="false" customHeight="false" outlineLevel="0" collapsed="false">
      <c r="A1131" s="28"/>
      <c r="B1131" s="25"/>
      <c r="C1131" s="25" t="s">
        <v>75</v>
      </c>
      <c r="D1131" s="35" t="n">
        <f aca="false">D1155</f>
        <v>0</v>
      </c>
      <c r="E1131" s="35" t="n">
        <f aca="false">E1155</f>
        <v>0</v>
      </c>
      <c r="F1131" s="35" t="n">
        <f aca="false">F1155</f>
        <v>0</v>
      </c>
      <c r="G1131" s="35" t="n">
        <f aca="false">G1155</f>
        <v>0</v>
      </c>
      <c r="H1131" s="35" t="n">
        <f aca="false">H1155</f>
        <v>0</v>
      </c>
      <c r="I1131" s="35" t="n">
        <f aca="false">I1155</f>
        <v>0</v>
      </c>
      <c r="J1131" s="36"/>
      <c r="K1131" s="35" t="n">
        <f aca="false">K1155</f>
        <v>0</v>
      </c>
      <c r="L1131" s="35" t="n">
        <f aca="false">L1155</f>
        <v>0</v>
      </c>
      <c r="M1131" s="17"/>
    </row>
    <row r="1132" customFormat="false" ht="25.5" hidden="false" customHeight="false" outlineLevel="0" collapsed="false">
      <c r="A1132" s="28"/>
      <c r="B1132" s="25"/>
      <c r="C1132" s="25" t="s">
        <v>31</v>
      </c>
      <c r="D1132" s="35"/>
      <c r="E1132" s="35"/>
      <c r="F1132" s="35"/>
      <c r="G1132" s="35"/>
      <c r="H1132" s="35"/>
      <c r="I1132" s="35"/>
      <c r="J1132" s="36"/>
      <c r="K1132" s="35"/>
      <c r="L1132" s="35"/>
      <c r="M1132" s="17"/>
    </row>
    <row r="1133" s="34" customFormat="true" ht="13.5" hidden="false" customHeight="false" outlineLevel="0" collapsed="false">
      <c r="A1133" s="30"/>
      <c r="B1133" s="31"/>
      <c r="C1133" s="31" t="s">
        <v>26</v>
      </c>
      <c r="D1133" s="45" t="n">
        <f aca="false">D1135</f>
        <v>0</v>
      </c>
      <c r="E1133" s="45" t="n">
        <f aca="false">E1135</f>
        <v>0</v>
      </c>
      <c r="F1133" s="45" t="n">
        <f aca="false">F1135</f>
        <v>0</v>
      </c>
      <c r="G1133" s="45" t="n">
        <f aca="false">G1135</f>
        <v>0</v>
      </c>
      <c r="H1133" s="45" t="n">
        <f aca="false">H1135</f>
        <v>0</v>
      </c>
      <c r="I1133" s="45" t="n">
        <f aca="false">I1135</f>
        <v>0</v>
      </c>
      <c r="J1133" s="47"/>
      <c r="K1133" s="45" t="n">
        <f aca="false">K1135</f>
        <v>0</v>
      </c>
      <c r="L1133" s="45" t="n">
        <f aca="false">L1135</f>
        <v>0</v>
      </c>
      <c r="M1133" s="46"/>
    </row>
    <row r="1134" customFormat="false" ht="12.75" hidden="false" customHeight="false" outlineLevel="0" collapsed="false">
      <c r="A1134" s="28"/>
      <c r="B1134" s="66"/>
      <c r="C1134" s="25" t="s">
        <v>17</v>
      </c>
      <c r="D1134" s="35"/>
      <c r="E1134" s="35"/>
      <c r="F1134" s="35"/>
      <c r="G1134" s="35"/>
      <c r="H1134" s="35"/>
      <c r="I1134" s="35"/>
      <c r="J1134" s="36"/>
      <c r="K1134" s="35"/>
      <c r="L1134" s="35"/>
      <c r="M1134" s="17"/>
    </row>
    <row r="1135" customFormat="false" ht="12.75" hidden="false" customHeight="false" outlineLevel="0" collapsed="false">
      <c r="A1135" s="28"/>
      <c r="B1135" s="25"/>
      <c r="C1135" s="25" t="s">
        <v>75</v>
      </c>
      <c r="D1135" s="35" t="n">
        <f aca="false">D1158</f>
        <v>0</v>
      </c>
      <c r="E1135" s="35" t="n">
        <f aca="false">E1158</f>
        <v>0</v>
      </c>
      <c r="F1135" s="35" t="n">
        <f aca="false">F1158</f>
        <v>0</v>
      </c>
      <c r="G1135" s="35" t="n">
        <f aca="false">G1158</f>
        <v>0</v>
      </c>
      <c r="H1135" s="35" t="n">
        <f aca="false">H1158</f>
        <v>0</v>
      </c>
      <c r="I1135" s="35" t="n">
        <f aca="false">I1158</f>
        <v>0</v>
      </c>
      <c r="J1135" s="36"/>
      <c r="K1135" s="35" t="n">
        <f aca="false">K1158</f>
        <v>0</v>
      </c>
      <c r="L1135" s="35" t="n">
        <f aca="false">L1158</f>
        <v>0</v>
      </c>
      <c r="M1135" s="17"/>
    </row>
    <row r="1136" customFormat="false" ht="25.5" hidden="false" customHeight="false" outlineLevel="0" collapsed="false">
      <c r="A1136" s="28"/>
      <c r="B1136" s="25"/>
      <c r="C1136" s="25" t="s">
        <v>31</v>
      </c>
      <c r="D1136" s="35"/>
      <c r="E1136" s="35"/>
      <c r="F1136" s="35"/>
      <c r="G1136" s="35"/>
      <c r="H1136" s="35"/>
      <c r="I1136" s="35"/>
      <c r="J1136" s="36"/>
      <c r="K1136" s="35"/>
      <c r="L1136" s="35"/>
      <c r="M1136" s="17"/>
    </row>
    <row r="1137" s="34" customFormat="true" ht="13.5" hidden="false" customHeight="false" outlineLevel="0" collapsed="false">
      <c r="A1137" s="30"/>
      <c r="B1137" s="31"/>
      <c r="C1137" s="31" t="s">
        <v>29</v>
      </c>
      <c r="D1137" s="45" t="n">
        <f aca="false">D1139+D1140</f>
        <v>0</v>
      </c>
      <c r="E1137" s="45" t="n">
        <f aca="false">E1139+E1140</f>
        <v>7.85645</v>
      </c>
      <c r="F1137" s="45" t="n">
        <f aca="false">F1139+F1140</f>
        <v>0</v>
      </c>
      <c r="G1137" s="45" t="n">
        <f aca="false">G1139+G1140</f>
        <v>8</v>
      </c>
      <c r="H1137" s="45" t="n">
        <f aca="false">H1139+H1140</f>
        <v>9</v>
      </c>
      <c r="I1137" s="45" t="n">
        <f aca="false">I1139+I1140</f>
        <v>0</v>
      </c>
      <c r="J1137" s="47"/>
      <c r="K1137" s="45" t="n">
        <f aca="false">K1139+K1140</f>
        <v>0</v>
      </c>
      <c r="L1137" s="45" t="n">
        <f aca="false">L1139+L1140</f>
        <v>0</v>
      </c>
      <c r="M1137" s="46"/>
    </row>
    <row r="1138" customFormat="false" ht="12.75" hidden="false" customHeight="false" outlineLevel="0" collapsed="false">
      <c r="A1138" s="28"/>
      <c r="B1138" s="25"/>
      <c r="C1138" s="25" t="s">
        <v>17</v>
      </c>
      <c r="D1138" s="35"/>
      <c r="E1138" s="35"/>
      <c r="F1138" s="35"/>
      <c r="G1138" s="35"/>
      <c r="H1138" s="35"/>
      <c r="I1138" s="35"/>
      <c r="J1138" s="36"/>
      <c r="K1138" s="35"/>
      <c r="L1138" s="35"/>
      <c r="M1138" s="17"/>
    </row>
    <row r="1139" customFormat="false" ht="12.75" hidden="false" customHeight="false" outlineLevel="0" collapsed="false">
      <c r="A1139" s="28"/>
      <c r="B1139" s="25"/>
      <c r="C1139" s="25" t="s">
        <v>27</v>
      </c>
      <c r="D1139" s="35" t="n">
        <f aca="false">D1146+D1150</f>
        <v>0</v>
      </c>
      <c r="E1139" s="35" t="n">
        <f aca="false">E1146+E1150</f>
        <v>0</v>
      </c>
      <c r="F1139" s="35" t="n">
        <f aca="false">F1146+F1150</f>
        <v>0</v>
      </c>
      <c r="G1139" s="35" t="n">
        <f aca="false">G1146+G1150</f>
        <v>0</v>
      </c>
      <c r="H1139" s="35" t="n">
        <f aca="false">H1146+H1150</f>
        <v>9</v>
      </c>
      <c r="I1139" s="35" t="n">
        <f aca="false">I1146+I1150</f>
        <v>0</v>
      </c>
      <c r="J1139" s="36"/>
      <c r="K1139" s="35" t="n">
        <f aca="false">K1146+K1150</f>
        <v>0</v>
      </c>
      <c r="L1139" s="35" t="n">
        <f aca="false">L1146+L1150</f>
        <v>0</v>
      </c>
      <c r="M1139" s="17"/>
    </row>
    <row r="1140" customFormat="false" ht="25.5" hidden="false" customHeight="false" outlineLevel="0" collapsed="false">
      <c r="A1140" s="28"/>
      <c r="B1140" s="25"/>
      <c r="C1140" s="25" t="s">
        <v>31</v>
      </c>
      <c r="D1140" s="35" t="n">
        <f aca="false">D1147</f>
        <v>0</v>
      </c>
      <c r="E1140" s="35" t="n">
        <f aca="false">E1147</f>
        <v>7.85645</v>
      </c>
      <c r="F1140" s="35" t="n">
        <f aca="false">F1147</f>
        <v>0</v>
      </c>
      <c r="G1140" s="35" t="n">
        <f aca="false">G1147</f>
        <v>8</v>
      </c>
      <c r="H1140" s="35" t="n">
        <f aca="false">H1147</f>
        <v>0</v>
      </c>
      <c r="I1140" s="35" t="n">
        <f aca="false">I1147</f>
        <v>0</v>
      </c>
      <c r="J1140" s="36"/>
      <c r="K1140" s="35" t="n">
        <f aca="false">K1147</f>
        <v>0</v>
      </c>
      <c r="L1140" s="35" t="n">
        <f aca="false">L1147</f>
        <v>0</v>
      </c>
      <c r="M1140" s="17"/>
    </row>
    <row r="1141" customFormat="false" ht="12.75" hidden="false" customHeight="false" outlineLevel="0" collapsed="false">
      <c r="A1141" s="16"/>
      <c r="B1141" s="24"/>
      <c r="C1141" s="24" t="s">
        <v>35</v>
      </c>
      <c r="D1141" s="54" t="n">
        <v>0</v>
      </c>
      <c r="E1141" s="54" t="n">
        <v>0</v>
      </c>
      <c r="F1141" s="54" t="n">
        <v>0</v>
      </c>
      <c r="G1141" s="54" t="n">
        <v>0</v>
      </c>
      <c r="H1141" s="54" t="n">
        <v>0</v>
      </c>
      <c r="I1141" s="54" t="n">
        <v>0</v>
      </c>
      <c r="J1141" s="43"/>
      <c r="K1141" s="54" t="n">
        <v>0</v>
      </c>
      <c r="L1141" s="54" t="n">
        <v>0</v>
      </c>
      <c r="M1141" s="17"/>
    </row>
    <row r="1142" customFormat="false" ht="25.5" hidden="false" customHeight="false" outlineLevel="0" collapsed="false">
      <c r="A1142" s="48" t="s">
        <v>187</v>
      </c>
      <c r="B1142" s="25" t="s">
        <v>188</v>
      </c>
      <c r="C1142" s="25"/>
      <c r="D1142" s="37" t="n">
        <f aca="false">D1143</f>
        <v>0</v>
      </c>
      <c r="E1142" s="37" t="n">
        <f aca="false">E1143</f>
        <v>7.85645</v>
      </c>
      <c r="F1142" s="37" t="n">
        <f aca="false">F1143</f>
        <v>0</v>
      </c>
      <c r="G1142" s="37" t="n">
        <f aca="false">G1143</f>
        <v>8</v>
      </c>
      <c r="H1142" s="37" t="n">
        <f aca="false">H1143</f>
        <v>9</v>
      </c>
      <c r="I1142" s="37" t="n">
        <f aca="false">I1143</f>
        <v>0</v>
      </c>
      <c r="J1142" s="36"/>
      <c r="K1142" s="37" t="n">
        <f aca="false">K1143</f>
        <v>0</v>
      </c>
      <c r="L1142" s="37" t="n">
        <f aca="false">L1143</f>
        <v>0</v>
      </c>
      <c r="M1142" s="17"/>
    </row>
    <row r="1143" customFormat="false" ht="25.5" hidden="false" customHeight="true" outlineLevel="0" collapsed="false">
      <c r="A1143" s="48"/>
      <c r="B1143" s="25"/>
      <c r="C1143" s="24" t="s">
        <v>15</v>
      </c>
      <c r="D1143" s="37" t="n">
        <f aca="false">D1144</f>
        <v>0</v>
      </c>
      <c r="E1143" s="37" t="n">
        <f aca="false">E1144</f>
        <v>7.85645</v>
      </c>
      <c r="F1143" s="37" t="n">
        <f aca="false">F1144</f>
        <v>0</v>
      </c>
      <c r="G1143" s="37" t="n">
        <f aca="false">G1144</f>
        <v>8</v>
      </c>
      <c r="H1143" s="37" t="n">
        <f aca="false">H1144</f>
        <v>9</v>
      </c>
      <c r="I1143" s="37" t="n">
        <f aca="false">I1144</f>
        <v>0</v>
      </c>
      <c r="J1143" s="36"/>
      <c r="K1143" s="37" t="n">
        <f aca="false">K1144</f>
        <v>0</v>
      </c>
      <c r="L1143" s="37" t="n">
        <f aca="false">L1144</f>
        <v>0</v>
      </c>
      <c r="M1143" s="17"/>
    </row>
    <row r="1144" s="34" customFormat="true" ht="13.5" hidden="false" customHeight="false" outlineLevel="0" collapsed="false">
      <c r="A1144" s="68"/>
      <c r="B1144" s="31"/>
      <c r="C1144" s="31" t="s">
        <v>29</v>
      </c>
      <c r="D1144" s="69" t="n">
        <f aca="false">D1146+D1147</f>
        <v>0</v>
      </c>
      <c r="E1144" s="69" t="n">
        <f aca="false">E1146+E1147</f>
        <v>7.85645</v>
      </c>
      <c r="F1144" s="69" t="n">
        <f aca="false">F1146+F1147</f>
        <v>0</v>
      </c>
      <c r="G1144" s="69" t="n">
        <f aca="false">G1146+G1147</f>
        <v>8</v>
      </c>
      <c r="H1144" s="69" t="n">
        <f aca="false">H1146+H1147</f>
        <v>9</v>
      </c>
      <c r="I1144" s="69" t="n">
        <f aca="false">I1146+I1147</f>
        <v>0</v>
      </c>
      <c r="J1144" s="47"/>
      <c r="K1144" s="69" t="n">
        <f aca="false">K1146+K1147</f>
        <v>0</v>
      </c>
      <c r="L1144" s="69" t="n">
        <f aca="false">L1146+L1147</f>
        <v>0</v>
      </c>
      <c r="M1144" s="46"/>
    </row>
    <row r="1145" customFormat="false" ht="12.75" hidden="true" customHeight="false" outlineLevel="0" collapsed="false">
      <c r="A1145" s="48"/>
      <c r="B1145" s="25"/>
      <c r="C1145" s="25" t="s">
        <v>17</v>
      </c>
      <c r="D1145" s="37"/>
      <c r="E1145" s="37"/>
      <c r="F1145" s="37"/>
      <c r="G1145" s="37"/>
      <c r="H1145" s="37"/>
      <c r="I1145" s="37"/>
      <c r="J1145" s="36"/>
      <c r="K1145" s="37"/>
      <c r="L1145" s="37"/>
      <c r="M1145" s="17"/>
    </row>
    <row r="1146" customFormat="false" ht="12.75" hidden="false" customHeight="false" outlineLevel="0" collapsed="false">
      <c r="A1146" s="48"/>
      <c r="B1146" s="25"/>
      <c r="C1146" s="25" t="s">
        <v>27</v>
      </c>
      <c r="D1146" s="37"/>
      <c r="E1146" s="37"/>
      <c r="F1146" s="35"/>
      <c r="G1146" s="35"/>
      <c r="H1146" s="35" t="n">
        <f aca="false">9000/1000</f>
        <v>9</v>
      </c>
      <c r="I1146" s="35"/>
      <c r="J1146" s="36"/>
      <c r="K1146" s="35"/>
      <c r="L1146" s="35"/>
      <c r="M1146" s="17"/>
    </row>
    <row r="1147" customFormat="false" ht="25.5" hidden="false" customHeight="false" outlineLevel="0" collapsed="false">
      <c r="A1147" s="71"/>
      <c r="B1147" s="36"/>
      <c r="C1147" s="25" t="s">
        <v>31</v>
      </c>
      <c r="D1147" s="71"/>
      <c r="E1147" s="37" t="n">
        <f aca="false">7856.45/1000</f>
        <v>7.85645</v>
      </c>
      <c r="F1147" s="71"/>
      <c r="G1147" s="37" t="n">
        <f aca="false">8000/1000</f>
        <v>8</v>
      </c>
      <c r="H1147" s="37" t="n">
        <v>0</v>
      </c>
      <c r="I1147" s="37" t="n">
        <v>0</v>
      </c>
      <c r="J1147" s="36"/>
      <c r="K1147" s="37" t="n">
        <v>0</v>
      </c>
      <c r="L1147" s="37" t="n">
        <v>0</v>
      </c>
      <c r="M1147" s="17"/>
      <c r="N1147" s="7"/>
    </row>
    <row r="1149" customFormat="false" ht="12.75" hidden="false" customHeight="false" outlineLevel="0" collapsed="false">
      <c r="G1149" s="3"/>
      <c r="N1149" s="49"/>
    </row>
    <row r="1151" customFormat="false" ht="12.75" hidden="false" customHeight="false" outlineLevel="0" collapsed="false">
      <c r="N1151" s="49"/>
    </row>
    <row r="1152" customFormat="false" ht="12.75" hidden="false" customHeight="false" outlineLevel="0" collapsed="false">
      <c r="N1152" s="49"/>
    </row>
    <row r="1153" customFormat="false" ht="12.75" hidden="false" customHeight="false" outlineLevel="0" collapsed="false">
      <c r="N1153" s="49"/>
    </row>
  </sheetData>
  <autoFilter ref="A14:J305"/>
  <mergeCells count="11">
    <mergeCell ref="I1:L1"/>
    <mergeCell ref="C2:E2"/>
    <mergeCell ref="C3:F3"/>
    <mergeCell ref="I3:L5"/>
    <mergeCell ref="D5:E5"/>
    <mergeCell ref="A9:G9"/>
    <mergeCell ref="A10:I10"/>
    <mergeCell ref="A12:A13"/>
    <mergeCell ref="B12:B13"/>
    <mergeCell ref="C12:C13"/>
    <mergeCell ref="D12:L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5-05-22T13:36:12Z</cp:lastPrinted>
  <dcterms:modified xsi:type="dcterms:W3CDTF">2025-05-23T11:59:17Z</dcterms:modified>
  <cp:revision>0</cp:revision>
  <dc:subject/>
  <dc:title/>
</cp:coreProperties>
</file>