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ПРОЕКТ НА 21-23" sheetId="1" state="visible" r:id="rId2"/>
  </sheets>
  <definedNames>
    <definedName function="false" hidden="false" localSheetId="0" name="_xlnm.Print_Area" vbProcedure="false">'ПРОЕКТ НА 21-23'!$A$1:$L$981</definedName>
    <definedName function="false" hidden="false" localSheetId="0" name="_xlnm.Print_Titles" vbProcedure="false">'ПРОЕКТ НА 21-23'!$14:$14</definedName>
    <definedName function="false" hidden="true" localSheetId="0" name="_xlnm._FilterDatabase" vbProcedure="false">'ПРОЕКТ НА 21-23'!$A$14:$J$2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173">
  <si>
    <t xml:space="preserve">Приложение № 1                                                                   к изменениям, которые вносятся                                                                                                                                                                  в муниципальную программу                                                                     Минераловодского муниципального округа Ставропольского края "Развитие культуры"   </t>
  </si>
  <si>
    <t xml:space="preserve">Приложение № 7 к муниципальной программе </t>
  </si>
  <si>
    <t xml:space="preserve">Минераловодского муниципального округа Ставропольского края</t>
  </si>
  <si>
    <t xml:space="preserve">"Развитие культуры"</t>
  </si>
  <si>
    <t xml:space="preserve">Таблица 3</t>
  </si>
  <si>
    <t xml:space="preserve">ОБЪЕМЫ И ИСТОЧНИКИ</t>
  </si>
  <si>
    <t xml:space="preserve">финансового обеспечения муниципальной программы Минераловодского муниципального округа Ставропольского края "Развитие культуры"</t>
  </si>
  <si>
    <t xml:space="preserve">№ п/п</t>
  </si>
  <si>
    <t xml:space="preserve">Наименование Программы, Подпрограммы Программы, основного мероприятия подпрограммы Программы</t>
  </si>
  <si>
    <t xml:space="preserve">Источники финансового обеспечения  по ответственному исполнителю, соисполнителю программы, подпрограммы программы, основному мероприятию подпрограммы программы</t>
  </si>
  <si>
    <t xml:space="preserve">Период действия программы</t>
  </si>
  <si>
    <t xml:space="preserve">итого</t>
  </si>
  <si>
    <t xml:space="preserve">Итого</t>
  </si>
  <si>
    <t xml:space="preserve">1.</t>
  </si>
  <si>
    <t xml:space="preserve">Муниципальная программа Минераловодского муниципального округа Ставропольского края "Развитие культуры", всего</t>
  </si>
  <si>
    <t xml:space="preserve">Средства бюджета округа, в том числе:</t>
  </si>
  <si>
    <t xml:space="preserve">средства федерального бюджета,</t>
  </si>
  <si>
    <t xml:space="preserve">в том числе предусмотренные:</t>
  </si>
  <si>
    <t xml:space="preserve">ответственному исполнителю: Комитет по культуре администрации  Минераловодского муниципального округа Ставропольского края (далее-Комитет по культуре)</t>
  </si>
  <si>
    <t xml:space="preserve">из них:</t>
  </si>
  <si>
    <t xml:space="preserve">МБУ ДО  "ДШИ им.Д.Б. Кабалевского"</t>
  </si>
  <si>
    <t xml:space="preserve">МКУ  ДО ДХШ,  МКУ ДО ДМШ</t>
  </si>
  <si>
    <t xml:space="preserve">МБУК ЦКС</t>
  </si>
  <si>
    <t xml:space="preserve">МБУК Краеведческий музей</t>
  </si>
  <si>
    <t xml:space="preserve">МБУК "ЦБС"</t>
  </si>
  <si>
    <t xml:space="preserve">Комитет по культуре</t>
  </si>
  <si>
    <t xml:space="preserve">средства краевого бюджета,</t>
  </si>
  <si>
    <t xml:space="preserve">ответственному исполнителю: Комитет по культуре </t>
  </si>
  <si>
    <t xml:space="preserve">Комитет по культуре </t>
  </si>
  <si>
    <t xml:space="preserve">средства местного бюджета,</t>
  </si>
  <si>
    <t xml:space="preserve">соисполнителю: Администрация Минераловодского муниципального округа Ставропольского края</t>
  </si>
  <si>
    <t xml:space="preserve">Средства участников Программы</t>
  </si>
  <si>
    <t xml:space="preserve">2.</t>
  </si>
  <si>
    <t xml:space="preserve">Подпрограмма   «Развитие дополнительного образования в сфере культуры», всего</t>
  </si>
  <si>
    <t xml:space="preserve">Средства участников Подпрограммы</t>
  </si>
  <si>
    <t xml:space="preserve">2.1.</t>
  </si>
  <si>
    <t xml:space="preserve">Основное мероприятие 1.                                           "Реализация дополнительных общеразвивающих и предпрофессиональных программ в области искусств", всего</t>
  </si>
  <si>
    <t xml:space="preserve">Средства участников </t>
  </si>
  <si>
    <t xml:space="preserve">2.1.1</t>
  </si>
  <si>
    <t xml:space="preserve">Обеспечение деятельности (оказание услуг) муниципальных образовательных организаций по организации предоставления дополнительного образования детей  в сфере культуры</t>
  </si>
  <si>
    <t xml:space="preserve">Средства участников</t>
  </si>
  <si>
    <t xml:space="preserve">2.1.2</t>
  </si>
  <si>
    <t xml:space="preserve">Расходы на обеспечение реализации Указов Президента Российской Федерации от 7 мая 2012 года № 597 "О мероприятиях по реализации государственной социальной политики", от 1 июня 2012 года № 761 "О Национальной стратегии действий в интересах детей на 2012-2017 годы"</t>
  </si>
  <si>
    <t xml:space="preserve">2.1.3</t>
  </si>
  <si>
    <t xml:space="preserve">Уплата налога на имущество организаций и земельного налога</t>
  </si>
  <si>
    <t xml:space="preserve">2.1.4</t>
  </si>
  <si>
    <t xml:space="preserve">Реализация мероприятий по модернизации муниципальных образовательных организаций дополнительного образования (детских школ искусств) по видам искусств</t>
  </si>
  <si>
    <t xml:space="preserve">  МКУ ДО ДМШ</t>
  </si>
  <si>
    <t xml:space="preserve">МКУ ДО ДМШ, МКУ ДО ДХШ</t>
  </si>
  <si>
    <t xml:space="preserve"> МКУ ДО ДМШ</t>
  </si>
  <si>
    <t xml:space="preserve">2.2.</t>
  </si>
  <si>
    <t xml:space="preserve">Основное мероприятие 2. 
"Модернизация имущественных комплексов муниципальных  учреждений  дополнительного образования в сфере культуры"</t>
  </si>
  <si>
    <t xml:space="preserve">2.3.</t>
  </si>
  <si>
    <t xml:space="preserve">Основное мероприятие  3.                                            "Реализация регионального проекта  "Культурная среда"</t>
  </si>
  <si>
    <t xml:space="preserve">из них  :</t>
  </si>
  <si>
    <t xml:space="preserve">МКУ ДО ДМШ</t>
  </si>
  <si>
    <t xml:space="preserve">МКУ ДО ДХШ</t>
  </si>
  <si>
    <t xml:space="preserve">2.3.1.</t>
  </si>
  <si>
    <t xml:space="preserve">Государственная поддержка отрасли культуры (приобретение музыкальных инструментов, оборудования и материалов для муниципальных образовательных организаций дополнительного образования (детских школ искусств) по видам искусств и профессиональных образовательных организаций)</t>
  </si>
  <si>
    <t xml:space="preserve">2.3.2.</t>
  </si>
  <si>
    <t xml:space="preserve">Государственная поддержка отрасли культуры (модернизация муниципальных образовательных организаций дополнительного образования (детских школ искусств) по видам искусств путем их реконструкции, капитального ремонта)</t>
  </si>
  <si>
    <t xml:space="preserve">  МКУ ДО ДХШ</t>
  </si>
  <si>
    <t xml:space="preserve">3.</t>
  </si>
  <si>
    <t xml:space="preserve">Подпрограмма  «Организация содержательного досуга населения",   всего</t>
  </si>
  <si>
    <t xml:space="preserve"> Комитет по культуре</t>
  </si>
  <si>
    <t xml:space="preserve"> МБУК ЦКС</t>
  </si>
  <si>
    <t xml:space="preserve"> МБУК  "Краеведческий музей"</t>
  </si>
  <si>
    <t xml:space="preserve">МБУК "Краеведческий музей"</t>
  </si>
  <si>
    <t xml:space="preserve">3.1.</t>
  </si>
  <si>
    <t xml:space="preserve">Основное мероприятие 1.
"Организация разнообразных форм культурно-досуговой деятельности и любительского творчества"</t>
  </si>
  <si>
    <t xml:space="preserve">ответственному исполнителю   (Комитету по культуре)  </t>
  </si>
  <si>
    <t xml:space="preserve">3.1.1.</t>
  </si>
  <si>
    <t xml:space="preserve">Расходы на обеспечение деятельности (оказание услуг) учреждений в сфере культуры и кинематографии</t>
  </si>
  <si>
    <t xml:space="preserve">3.1.2.</t>
  </si>
  <si>
    <t xml:space="preserve">в том числе:</t>
  </si>
  <si>
    <t xml:space="preserve">3.1.3.</t>
  </si>
  <si>
    <t xml:space="preserve">3.1.4.</t>
  </si>
  <si>
    <t xml:space="preserve">Расходы на проведение культурно-массовых (культурно-досуговых) мероприятий</t>
  </si>
  <si>
    <t xml:space="preserve">из них :</t>
  </si>
  <si>
    <t xml:space="preserve">  Комитет по культуре</t>
  </si>
  <si>
    <t xml:space="preserve">  МБУК ЦКС</t>
  </si>
  <si>
    <t xml:space="preserve">3.1.5.</t>
  </si>
  <si>
    <t xml:space="preserve">Расходы на проведение работ по капитальному и текущему ремонту зданий и сооружений муниципальных учреждений культурно-досугового типа</t>
  </si>
  <si>
    <t xml:space="preserve">3.1.6.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МБУК "ЦКС"</t>
  </si>
  <si>
    <t xml:space="preserve">ответственному исполнителю   (Комитету  по культуре)  </t>
  </si>
  <si>
    <t xml:space="preserve">3.1.7.  </t>
  </si>
  <si>
    <t xml:space="preserve">Проведение работ по капитальному ремонту  зданий и сооружений  муниципальных учреждений культуры</t>
  </si>
  <si>
    <t xml:space="preserve">3.2.</t>
  </si>
  <si>
    <t xml:space="preserve">Основное мероприятие 2.                                                                      "Осуществление хранения, публичное представление музейных экспонатов и коллекций, и их изучение", всего</t>
  </si>
  <si>
    <t xml:space="preserve">3.2.1.</t>
  </si>
  <si>
    <t xml:space="preserve">Расходы на обеспечение деятельности (оказание услуг) музеев и постоянных выставок</t>
  </si>
  <si>
    <t xml:space="preserve">3.2.2.</t>
  </si>
  <si>
    <t xml:space="preserve">3.2.3.</t>
  </si>
  <si>
    <t xml:space="preserve">3.2.4.</t>
  </si>
  <si>
    <t xml:space="preserve">Расходы на строительство (реконструкцию, техническое перевооружение) объектов капитального строительства муниципальной собственности Минераловодского муниципального округа, на финансовое обеспечение (возмещение) затрат, связанных с выполнением инженерных изысканий и подготовкой (приобретением) проектной документации на строительство (реконструкцию, техническое перевооружение) объектов капитального строительства, а также проведением государственной экспертизы результатов инженерных изысканий и проектной документации</t>
  </si>
  <si>
    <t xml:space="preserve">3.3.</t>
  </si>
  <si>
    <t xml:space="preserve">3.3.1.</t>
  </si>
  <si>
    <t xml:space="preserve">Государственная поддержка отрасли культуры (обеспечение муниципальных учреждений культуры в сельской местности специализированным автотранспортом для обслуживания населения, в том числе сельского населения)</t>
  </si>
  <si>
    <t xml:space="preserve">3.3.2.</t>
  </si>
  <si>
    <t xml:space="preserve">Развитие сети учреждений культурно-досугового типа</t>
  </si>
  <si>
    <t xml:space="preserve">3.3.3.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обеспечение инфраструктуры (в том числе строительство, реконструкция и капитальный ремонт зданий учреждений)</t>
  </si>
  <si>
    <t xml:space="preserve">3.3.4.</t>
  </si>
  <si>
    <t xml:space="preserve">Техническое оснащение муниципальных музеев</t>
  </si>
  <si>
    <t xml:space="preserve">3.3.5.</t>
  </si>
  <si>
    <t xml:space="preserve">Реконструкция и капитальный ремонт муниципальных музеев</t>
  </si>
  <si>
    <t xml:space="preserve">3.4.</t>
  </si>
  <si>
    <t xml:space="preserve">Основное мероприятие  4.                                            "Реализация регионального проекта  "Цифровая культура"</t>
  </si>
  <si>
    <t xml:space="preserve">3.4.1.</t>
  </si>
  <si>
    <t xml:space="preserve">Создание виртуальных концертных залов</t>
  </si>
  <si>
    <t xml:space="preserve">3.5.</t>
  </si>
  <si>
    <t xml:space="preserve">Основное мероприятие 5. 
«Реализация регионального проекта «Творческие люди» </t>
  </si>
  <si>
    <t xml:space="preserve">3.5.1.</t>
  </si>
  <si>
    <t xml:space="preserve">Государственная поддержка отрасли культуры (государственная поддержка муниципальных учреждений культуры, находящихся в сельской местности)</t>
  </si>
  <si>
    <t xml:space="preserve">3.5.2.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4.</t>
  </si>
  <si>
    <t xml:space="preserve">Подпрограмма  «Развитие системы библиотечного обслуживания», всего</t>
  </si>
  <si>
    <t xml:space="preserve">4.1.</t>
  </si>
  <si>
    <t xml:space="preserve">Основное мероприятие 1                                                     "Осуществление библиотечного, библиографического и информационного обслуживания населения", всего</t>
  </si>
  <si>
    <t xml:space="preserve">4.1.1.</t>
  </si>
  <si>
    <t xml:space="preserve">Расходы на обеспечение деятельности (оказание услуг) муниципальных библиотек</t>
  </si>
  <si>
    <t xml:space="preserve">4.1.2.</t>
  </si>
  <si>
    <t xml:space="preserve">4.1.3.</t>
  </si>
  <si>
    <t xml:space="preserve">Расходы на проведение информационных  и культурно-просветительных мероприятий</t>
  </si>
  <si>
    <t xml:space="preserve">4.1.4.</t>
  </si>
  <si>
    <t xml:space="preserve">Расходы на комплектование книжных фондов муниципальных библиотек</t>
  </si>
  <si>
    <t xml:space="preserve">4.1.5.</t>
  </si>
  <si>
    <t xml:space="preserve">Государственная поддержка отрасли культуры (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)</t>
  </si>
  <si>
    <t xml:space="preserve">МБУК  "ЦБС"</t>
  </si>
  <si>
    <t xml:space="preserve">4.1.6.</t>
  </si>
  <si>
    <t xml:space="preserve">Государственная поддержка отрасли культуры (комплектование книжных фондов библиотек муниципальных образований)</t>
  </si>
  <si>
    <t xml:space="preserve">4.1.7.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4.2.</t>
  </si>
  <si>
    <t xml:space="preserve">Основное мероприятие 2. 
"Модернизация имущественных комплексов муниципальных  библиотек"</t>
  </si>
  <si>
    <t xml:space="preserve">4.3.</t>
  </si>
  <si>
    <t xml:space="preserve">Основное мероприятие 3. 
«Реализация регионального проекта «Творческие люди» </t>
  </si>
  <si>
    <t xml:space="preserve">МБУК ЦБС</t>
  </si>
  <si>
    <t xml:space="preserve">4.3.1.</t>
  </si>
  <si>
    <t xml:space="preserve">4.3.2.</t>
  </si>
  <si>
    <t xml:space="preserve">5.</t>
  </si>
  <si>
    <t xml:space="preserve">Подпрограмма  «Сохранение и развитие культурного потенциала», всего</t>
  </si>
  <si>
    <t xml:space="preserve">5.1.</t>
  </si>
  <si>
    <t xml:space="preserve">Основное мероприятие 1                                                     "Проведение мероприятий по обеспечению сохранения объектов культурного наследия в Минераловодском муниципальном округе Ставропольского края", всего</t>
  </si>
  <si>
    <t xml:space="preserve">          </t>
  </si>
  <si>
    <t xml:space="preserve">5.1.1.</t>
  </si>
  <si>
    <t xml:space="preserve">Проведение ремонта, восстановление и реставрация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</t>
  </si>
  <si>
    <t xml:space="preserve">Основное мероприятие 2                                                     "Проведение мероприятий по популяризации объектов культурного наследия (памятников истории и культуры)", всего</t>
  </si>
  <si>
    <t xml:space="preserve">Создание и ведение информационных ресурсов в сети Интернет по вопросам объектов культурного наследия</t>
  </si>
  <si>
    <t xml:space="preserve">6.</t>
  </si>
  <si>
    <t xml:space="preserve">Подпрограмма   «Обеспечение  реализации программы и общепрограммные мероприятия ", всего</t>
  </si>
  <si>
    <t xml:space="preserve"> </t>
  </si>
  <si>
    <t xml:space="preserve">6.1.</t>
  </si>
  <si>
    <t xml:space="preserve">Основное мероприятие 1.                                                                         "Финансовое обеспечение деятельности органов местного самоуправления и их  структурных подразделений", всего</t>
  </si>
  <si>
    <t xml:space="preserve">6.1.1.</t>
  </si>
  <si>
    <t xml:space="preserve">Расходы на обеспечение функций органов местного самоуправления </t>
  </si>
  <si>
    <t xml:space="preserve">6.1.2.</t>
  </si>
  <si>
    <t xml:space="preserve">Расходы на выплаты по оплате труда работников  местного самоуправления</t>
  </si>
  <si>
    <t xml:space="preserve">6.1.3.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0 году Ставропольским краем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</t>
  </si>
  <si>
    <t xml:space="preserve">6.1.4.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1 году Ставрополь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</t>
  </si>
  <si>
    <t xml:space="preserve">6.1.5.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2 году Ставрополь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</t>
  </si>
  <si>
    <t xml:space="preserve">6.1.6.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3 году Ставрополь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</t>
  </si>
  <si>
    <t xml:space="preserve">6.2.</t>
  </si>
  <si>
    <t xml:space="preserve">Основное мероприятие 2.                                                                         "Организация работы по проведению независимой оценки качества условий оказания услуг муниципальными учреждениями культуры".", всего</t>
  </si>
  <si>
    <t xml:space="preserve">6.2.1.</t>
  </si>
  <si>
    <t xml:space="preserve">Независимая оценка качества условий оказания услу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409]m/d/yyyy"/>
    <numFmt numFmtId="167" formatCode="#,##0.000"/>
    <numFmt numFmtId="168" formatCode="@"/>
    <numFmt numFmtId="169" formatCode="_-* #,##0.00&quot; ₽&quot;_-;\-* #,##0.00&quot; ₽&quot;_-;_-* \-??&quot; ₽&quot;_-;_-@_-"/>
    <numFmt numFmtId="170" formatCode="#,##0.00_ ;\-#,##0.00\ "/>
    <numFmt numFmtId="171" formatCode="000;[RED]\-000;&quot;&quot;"/>
    <numFmt numFmtId="172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2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87"/>
  <sheetViews>
    <sheetView showFormulas="false" showGridLines="false" showRowColHeaders="true" showZeros="true" rightToLeft="false" tabSelected="true" showOutlineSymbols="true" defaultGridColor="true" view="normal" topLeftCell="B14" colorId="64" zoomScale="124" zoomScaleNormal="124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37.41"/>
    <col collapsed="false" customWidth="true" hidden="false" outlineLevel="0" max="3" min="3" style="2" width="47.14"/>
    <col collapsed="false" customWidth="true" hidden="false" outlineLevel="0" max="7" min="4" style="1" width="13.41"/>
    <col collapsed="false" customWidth="true" hidden="false" outlineLevel="0" max="8" min="8" style="3" width="13.41"/>
    <col collapsed="false" customWidth="true" hidden="false" outlineLevel="0" max="9" min="9" style="1" width="13.41"/>
    <col collapsed="false" customWidth="true" hidden="true" outlineLevel="0" max="10" min="10" style="2" width="13.41"/>
    <col collapsed="false" customWidth="true" hidden="false" outlineLevel="0" max="11" min="11" style="4" width="13.85"/>
    <col collapsed="false" customWidth="true" hidden="false" outlineLevel="0" max="12" min="12" style="2" width="14.28"/>
    <col collapsed="false" customWidth="true" hidden="false" outlineLevel="0" max="13" min="13" style="2" width="15.99"/>
    <col collapsed="false" customWidth="true" hidden="false" outlineLevel="0" max="14" min="14" style="2" width="12.28"/>
    <col collapsed="false" customWidth="false" hidden="false" outlineLevel="0" max="257" min="15" style="2" width="9.14"/>
  </cols>
  <sheetData>
    <row r="1" customFormat="false" ht="71.25" hidden="false" customHeight="true" outlineLevel="0" collapsed="false">
      <c r="G1" s="5" t="s">
        <v>0</v>
      </c>
      <c r="H1" s="5"/>
      <c r="I1" s="5"/>
    </row>
    <row r="2" customFormat="false" ht="9" hidden="false" customHeight="true" outlineLevel="0" collapsed="false">
      <c r="G2" s="2"/>
      <c r="H2" s="6"/>
      <c r="I2" s="2"/>
    </row>
    <row r="3" customFormat="false" ht="15" hidden="false" customHeight="true" outlineLevel="0" collapsed="false">
      <c r="F3" s="2"/>
      <c r="G3" s="2" t="s">
        <v>1</v>
      </c>
      <c r="H3" s="6"/>
      <c r="I3" s="2"/>
    </row>
    <row r="4" customFormat="false" ht="26.25" hidden="false" customHeight="true" outlineLevel="0" collapsed="false">
      <c r="F4" s="7"/>
      <c r="G4" s="5" t="s">
        <v>2</v>
      </c>
      <c r="H4" s="5"/>
      <c r="I4" s="5"/>
    </row>
    <row r="5" customFormat="false" ht="11.25" hidden="false" customHeight="true" outlineLevel="0" collapsed="false">
      <c r="D5" s="8"/>
      <c r="E5" s="8"/>
      <c r="G5" s="5" t="s">
        <v>3</v>
      </c>
      <c r="H5" s="5"/>
      <c r="I5" s="5"/>
      <c r="J5" s="5"/>
    </row>
    <row r="6" customFormat="false" ht="7.5" hidden="false" customHeight="true" outlineLevel="0" collapsed="false"/>
    <row r="7" s="10" customFormat="true" ht="19.5" hidden="false" customHeight="true" outlineLevel="0" collapsed="false">
      <c r="A7" s="9"/>
      <c r="C7" s="11"/>
      <c r="D7" s="9"/>
      <c r="E7" s="9"/>
      <c r="F7" s="9"/>
      <c r="G7" s="9"/>
      <c r="H7" s="12"/>
      <c r="I7" s="1" t="s">
        <v>4</v>
      </c>
      <c r="K7" s="13"/>
    </row>
    <row r="8" s="10" customFormat="true" ht="21" hidden="false" customHeight="true" outlineLevel="0" collapsed="false">
      <c r="A8" s="9"/>
      <c r="D8" s="9"/>
      <c r="E8" s="9"/>
      <c r="F8" s="9"/>
      <c r="G8" s="9"/>
      <c r="H8" s="12"/>
      <c r="I8" s="1"/>
      <c r="K8" s="13"/>
    </row>
    <row r="9" s="10" customFormat="true" ht="18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15"/>
      <c r="I9" s="16"/>
      <c r="K9" s="13"/>
    </row>
    <row r="10" s="10" customFormat="true" ht="14.25" hidden="false" customHeight="true" outlineLevel="0" collapsed="false">
      <c r="A10" s="17" t="s">
        <v>6</v>
      </c>
      <c r="B10" s="17"/>
      <c r="C10" s="17"/>
      <c r="D10" s="17"/>
      <c r="E10" s="17"/>
      <c r="F10" s="17"/>
      <c r="G10" s="17"/>
      <c r="H10" s="17"/>
      <c r="I10" s="17"/>
      <c r="K10" s="13"/>
    </row>
    <row r="11" customFormat="false" ht="12.75" hidden="false" customHeight="false" outlineLevel="0" collapsed="false">
      <c r="C11" s="18"/>
    </row>
    <row r="12" s="10" customFormat="true" ht="23.25" hidden="false" customHeight="true" outlineLevel="0" collapsed="false">
      <c r="A12" s="19" t="s">
        <v>7</v>
      </c>
      <c r="B12" s="19" t="s">
        <v>8</v>
      </c>
      <c r="C12" s="19" t="s">
        <v>9</v>
      </c>
      <c r="D12" s="19" t="s">
        <v>10</v>
      </c>
      <c r="E12" s="19"/>
      <c r="F12" s="19"/>
      <c r="G12" s="19"/>
      <c r="H12" s="19"/>
      <c r="I12" s="19"/>
      <c r="J12" s="19"/>
      <c r="K12" s="19"/>
      <c r="L12" s="20"/>
    </row>
    <row r="13" s="25" customFormat="true" ht="36.75" hidden="false" customHeight="true" outlineLevel="0" collapsed="false">
      <c r="A13" s="19"/>
      <c r="B13" s="19"/>
      <c r="C13" s="19"/>
      <c r="D13" s="21" t="n">
        <v>2020</v>
      </c>
      <c r="E13" s="21" t="n">
        <v>2021</v>
      </c>
      <c r="F13" s="22" t="n">
        <v>2022</v>
      </c>
      <c r="G13" s="22" t="n">
        <v>2023</v>
      </c>
      <c r="H13" s="23" t="n">
        <v>2024</v>
      </c>
      <c r="I13" s="22" t="n">
        <v>2025</v>
      </c>
      <c r="J13" s="22" t="s">
        <v>11</v>
      </c>
      <c r="K13" s="24" t="n">
        <v>2026</v>
      </c>
      <c r="L13" s="22" t="s">
        <v>12</v>
      </c>
    </row>
    <row r="14" s="9" customFormat="true" ht="12.75" hidden="false" customHeight="false" outlineLevel="0" collapsed="false">
      <c r="A14" s="19" t="n">
        <v>1</v>
      </c>
      <c r="B14" s="26" t="n">
        <v>2</v>
      </c>
      <c r="C14" s="26" t="n">
        <v>3</v>
      </c>
      <c r="D14" s="19" t="n">
        <v>4</v>
      </c>
      <c r="E14" s="26" t="n">
        <v>5</v>
      </c>
      <c r="F14" s="26" t="n">
        <v>6</v>
      </c>
      <c r="G14" s="19" t="n">
        <v>7</v>
      </c>
      <c r="H14" s="27" t="n">
        <v>8</v>
      </c>
      <c r="I14" s="26" t="n">
        <v>9</v>
      </c>
      <c r="J14" s="19" t="n">
        <v>10</v>
      </c>
      <c r="K14" s="28" t="n">
        <v>10</v>
      </c>
      <c r="L14" s="26"/>
    </row>
    <row r="15" customFormat="false" ht="51.6" hidden="false" customHeight="true" outlineLevel="0" collapsed="false">
      <c r="A15" s="19" t="s">
        <v>13</v>
      </c>
      <c r="B15" s="29" t="s">
        <v>14</v>
      </c>
      <c r="C15" s="30"/>
      <c r="D15" s="31" t="n">
        <f aca="false">D16+D48</f>
        <v>209789.87947</v>
      </c>
      <c r="E15" s="31" t="n">
        <f aca="false">E16+E48</f>
        <v>199840.39736</v>
      </c>
      <c r="F15" s="31" t="n">
        <f aca="false">F16+F48</f>
        <v>213245.07546</v>
      </c>
      <c r="G15" s="31" t="n">
        <f aca="false">G16+G48</f>
        <v>278626.00649</v>
      </c>
      <c r="H15" s="32" t="n">
        <f aca="false">H16+H48</f>
        <v>241060.10051</v>
      </c>
      <c r="I15" s="31" t="n">
        <f aca="false">I16+I48</f>
        <v>217171.06548</v>
      </c>
      <c r="J15" s="31" t="n">
        <f aca="false">J16+J48</f>
        <v>1187157.86897</v>
      </c>
      <c r="K15" s="31" t="n">
        <f aca="false">K16+K48</f>
        <v>226567.5936</v>
      </c>
      <c r="L15" s="33" t="n">
        <f aca="false">D15+E15+F15+G15+H15+I15+K15</f>
        <v>1586300.11837</v>
      </c>
    </row>
    <row r="16" customFormat="false" ht="28.5" hidden="false" customHeight="true" outlineLevel="0" collapsed="false">
      <c r="A16" s="34"/>
      <c r="B16" s="30"/>
      <c r="C16" s="29" t="s">
        <v>15</v>
      </c>
      <c r="D16" s="31" t="n">
        <f aca="false">D17+D27+D37</f>
        <v>207348.8638</v>
      </c>
      <c r="E16" s="31" t="n">
        <f aca="false">E17+E27+E37</f>
        <v>196346.28872</v>
      </c>
      <c r="F16" s="31" t="n">
        <f aca="false">F17+F27+F37</f>
        <v>205698.33238</v>
      </c>
      <c r="G16" s="31" t="n">
        <f aca="false">G17+G27+G37</f>
        <v>268891.23923</v>
      </c>
      <c r="H16" s="32" t="n">
        <f aca="false">H17+H27+H37</f>
        <v>230247.58829</v>
      </c>
      <c r="I16" s="31" t="n">
        <f aca="false">I17+I27+I37</f>
        <v>210711.58296</v>
      </c>
      <c r="J16" s="31" t="n">
        <f aca="false">J17+J27+J37</f>
        <v>1146669.23958</v>
      </c>
      <c r="K16" s="31" t="n">
        <f aca="false">K17+K27+K37</f>
        <v>220108.11108</v>
      </c>
      <c r="L16" s="33" t="n">
        <f aca="false">D16+E16+F16+G16+H16+I16+K16</f>
        <v>1539352.00646</v>
      </c>
    </row>
    <row r="17" s="40" customFormat="true" ht="13.5" hidden="false" customHeight="false" outlineLevel="0" collapsed="false">
      <c r="A17" s="35"/>
      <c r="B17" s="36"/>
      <c r="C17" s="37" t="s">
        <v>16</v>
      </c>
      <c r="D17" s="38" t="n">
        <f aca="false">D19</f>
        <v>60221.56723</v>
      </c>
      <c r="E17" s="38" t="n">
        <f aca="false">E19</f>
        <v>37270.3026</v>
      </c>
      <c r="F17" s="38" t="n">
        <f aca="false">F19</f>
        <v>12714.38324</v>
      </c>
      <c r="G17" s="38" t="n">
        <f aca="false">G19</f>
        <v>47703.57907</v>
      </c>
      <c r="H17" s="39" t="n">
        <f aca="false">H19</f>
        <v>3453.62318</v>
      </c>
      <c r="I17" s="38" t="n">
        <f aca="false">I19</f>
        <v>480.28121</v>
      </c>
      <c r="J17" s="38" t="n">
        <f aca="false">J19</f>
        <v>0</v>
      </c>
      <c r="K17" s="38" t="n">
        <f aca="false">K19</f>
        <v>7143.00268</v>
      </c>
      <c r="L17" s="33" t="n">
        <f aca="false">D17+E17+F17+G17+H17+I17+K17</f>
        <v>168986.73921</v>
      </c>
    </row>
    <row r="18" customFormat="false" ht="12.75" hidden="false" customHeight="false" outlineLevel="0" collapsed="false">
      <c r="A18" s="34"/>
      <c r="B18" s="30"/>
      <c r="C18" s="30" t="s">
        <v>17</v>
      </c>
      <c r="D18" s="41"/>
      <c r="E18" s="41"/>
      <c r="F18" s="41"/>
      <c r="G18" s="41"/>
      <c r="H18" s="42"/>
      <c r="I18" s="41"/>
      <c r="J18" s="43"/>
      <c r="K18" s="44"/>
      <c r="L18" s="20"/>
    </row>
    <row r="19" customFormat="false" ht="56.25" hidden="false" customHeight="true" outlineLevel="0" collapsed="false">
      <c r="A19" s="34"/>
      <c r="B19" s="30"/>
      <c r="C19" s="30" t="s">
        <v>18</v>
      </c>
      <c r="D19" s="41" t="n">
        <f aca="false">SUM(D21:D26)</f>
        <v>60221.56723</v>
      </c>
      <c r="E19" s="41" t="n">
        <f aca="false">SUM(E21:E26)</f>
        <v>37270.3026</v>
      </c>
      <c r="F19" s="41" t="n">
        <f aca="false">SUM(F21:F26)</f>
        <v>12714.38324</v>
      </c>
      <c r="G19" s="41" t="n">
        <f aca="false">SUM(G21:G26)</f>
        <v>47703.57907</v>
      </c>
      <c r="H19" s="42" t="n">
        <f aca="false">SUM(H21:H26)</f>
        <v>3453.62318</v>
      </c>
      <c r="I19" s="41" t="n">
        <f aca="false">SUM(I21:I26)</f>
        <v>480.28121</v>
      </c>
      <c r="J19" s="41" t="n">
        <f aca="false">SUM(J21:J26)</f>
        <v>0</v>
      </c>
      <c r="K19" s="41" t="n">
        <f aca="false">SUM(K21:K26)</f>
        <v>7143.00268</v>
      </c>
      <c r="L19" s="20"/>
    </row>
    <row r="20" customFormat="false" ht="12.75" hidden="false" customHeight="false" outlineLevel="0" collapsed="false">
      <c r="A20" s="34"/>
      <c r="B20" s="30"/>
      <c r="C20" s="30" t="s">
        <v>19</v>
      </c>
      <c r="D20" s="41"/>
      <c r="E20" s="41"/>
      <c r="F20" s="41"/>
      <c r="G20" s="41"/>
      <c r="H20" s="42"/>
      <c r="I20" s="41"/>
      <c r="J20" s="41"/>
      <c r="K20" s="44"/>
      <c r="L20" s="20"/>
    </row>
    <row r="21" customFormat="false" ht="15" hidden="false" customHeight="true" outlineLevel="0" collapsed="false">
      <c r="A21" s="34"/>
      <c r="B21" s="30"/>
      <c r="C21" s="30" t="s">
        <v>20</v>
      </c>
      <c r="D21" s="41" t="n">
        <f aca="false">D60</f>
        <v>3826.85</v>
      </c>
      <c r="E21" s="41" t="n">
        <f aca="false">E60</f>
        <v>0</v>
      </c>
      <c r="F21" s="41" t="n">
        <f aca="false">F60</f>
        <v>0</v>
      </c>
      <c r="G21" s="41" t="n">
        <f aca="false">G60</f>
        <v>0</v>
      </c>
      <c r="H21" s="42" t="n">
        <f aca="false">H60</f>
        <v>0</v>
      </c>
      <c r="I21" s="41" t="n">
        <f aca="false">I60</f>
        <v>0</v>
      </c>
      <c r="J21" s="41" t="n">
        <f aca="false">J60</f>
        <v>0</v>
      </c>
      <c r="K21" s="41" t="n">
        <f aca="false">K60</f>
        <v>0</v>
      </c>
      <c r="L21" s="20"/>
    </row>
    <row r="22" customFormat="false" ht="12.75" hidden="false" customHeight="false" outlineLevel="0" collapsed="false">
      <c r="A22" s="34"/>
      <c r="B22" s="30"/>
      <c r="C22" s="30" t="s">
        <v>21</v>
      </c>
      <c r="D22" s="41" t="n">
        <f aca="false">D61</f>
        <v>5662.66</v>
      </c>
      <c r="E22" s="41" t="n">
        <f aca="false">E61</f>
        <v>0</v>
      </c>
      <c r="F22" s="41" t="n">
        <f aca="false">F61</f>
        <v>4034.21788</v>
      </c>
      <c r="G22" s="41" t="n">
        <f aca="false">G61</f>
        <v>0</v>
      </c>
      <c r="H22" s="42" t="n">
        <f aca="false">H61</f>
        <v>0</v>
      </c>
      <c r="I22" s="41" t="n">
        <f aca="false">I61</f>
        <v>0</v>
      </c>
      <c r="J22" s="41" t="n">
        <f aca="false">J61</f>
        <v>0</v>
      </c>
      <c r="K22" s="41" t="n">
        <f aca="false">K61</f>
        <v>6650.18401</v>
      </c>
      <c r="L22" s="20"/>
    </row>
    <row r="23" s="50" customFormat="true" ht="12.75" hidden="false" customHeight="false" outlineLevel="0" collapsed="false">
      <c r="A23" s="45"/>
      <c r="B23" s="46"/>
      <c r="C23" s="30" t="s">
        <v>22</v>
      </c>
      <c r="D23" s="47" t="n">
        <f aca="false">D225</f>
        <v>50714.60723</v>
      </c>
      <c r="E23" s="47" t="n">
        <f aca="false">E225</f>
        <v>36596.22084</v>
      </c>
      <c r="F23" s="47" t="n">
        <f aca="false">F225</f>
        <v>7974.5377</v>
      </c>
      <c r="G23" s="47" t="n">
        <f aca="false">G225</f>
        <v>46832.90357</v>
      </c>
      <c r="H23" s="48" t="n">
        <f aca="false">H225</f>
        <v>2863.35573</v>
      </c>
      <c r="I23" s="47" t="n">
        <f aca="false">I225</f>
        <v>0</v>
      </c>
      <c r="J23" s="47" t="n">
        <f aca="false">J225</f>
        <v>0</v>
      </c>
      <c r="K23" s="47" t="n">
        <f aca="false">K225</f>
        <v>0</v>
      </c>
      <c r="L23" s="49"/>
    </row>
    <row r="24" customFormat="false" ht="12.75" hidden="false" customHeight="false" outlineLevel="0" collapsed="false">
      <c r="A24" s="34"/>
      <c r="B24" s="30"/>
      <c r="C24" s="30" t="s">
        <v>23</v>
      </c>
      <c r="D24" s="41" t="n">
        <v>0</v>
      </c>
      <c r="E24" s="41" t="n">
        <v>0</v>
      </c>
      <c r="F24" s="41" t="n">
        <v>0</v>
      </c>
      <c r="G24" s="41" t="n">
        <f aca="false">G422</f>
        <v>0</v>
      </c>
      <c r="H24" s="42" t="n">
        <f aca="false">H422</f>
        <v>0</v>
      </c>
      <c r="I24" s="41"/>
      <c r="J24" s="41"/>
      <c r="K24" s="44"/>
      <c r="L24" s="20"/>
    </row>
    <row r="25" customFormat="false" ht="12.75" hidden="false" customHeight="false" outlineLevel="0" collapsed="false">
      <c r="A25" s="34"/>
      <c r="B25" s="30"/>
      <c r="C25" s="30" t="s">
        <v>24</v>
      </c>
      <c r="D25" s="41" t="n">
        <f aca="false">D619</f>
        <v>17.45</v>
      </c>
      <c r="E25" s="41" t="n">
        <f aca="false">E619</f>
        <v>614.74176</v>
      </c>
      <c r="F25" s="41" t="n">
        <f aca="false">F619</f>
        <v>619.52718</v>
      </c>
      <c r="G25" s="41" t="n">
        <f aca="false">G619</f>
        <v>753.5795</v>
      </c>
      <c r="H25" s="42" t="n">
        <f aca="false">H619</f>
        <v>489.97766</v>
      </c>
      <c r="I25" s="41" t="n">
        <f aca="false">I619</f>
        <v>480.28121</v>
      </c>
      <c r="J25" s="41" t="n">
        <f aca="false">J619</f>
        <v>0</v>
      </c>
      <c r="K25" s="41" t="n">
        <f aca="false">K619</f>
        <v>492.81867</v>
      </c>
      <c r="L25" s="20"/>
    </row>
    <row r="26" customFormat="false" ht="12.75" hidden="false" customHeight="false" outlineLevel="0" collapsed="false">
      <c r="A26" s="34"/>
      <c r="B26" s="30"/>
      <c r="C26" s="30" t="s">
        <v>25</v>
      </c>
      <c r="D26" s="41" t="n">
        <f aca="false">D897</f>
        <v>0</v>
      </c>
      <c r="E26" s="41" t="n">
        <f aca="false">E897</f>
        <v>59.34</v>
      </c>
      <c r="F26" s="41" t="n">
        <f aca="false">F897</f>
        <v>86.10048</v>
      </c>
      <c r="G26" s="41" t="n">
        <f aca="false">G897</f>
        <v>117.096</v>
      </c>
      <c r="H26" s="42" t="n">
        <f aca="false">H897</f>
        <v>100.28979</v>
      </c>
      <c r="I26" s="41" t="n">
        <f aca="false">I897</f>
        <v>0</v>
      </c>
      <c r="J26" s="41" t="n">
        <f aca="false">J897</f>
        <v>0</v>
      </c>
      <c r="K26" s="41" t="n">
        <f aca="false">K897</f>
        <v>0</v>
      </c>
      <c r="L26" s="20"/>
    </row>
    <row r="27" s="40" customFormat="true" ht="13.5" hidden="false" customHeight="false" outlineLevel="0" collapsed="false">
      <c r="A27" s="35"/>
      <c r="B27" s="36"/>
      <c r="C27" s="37" t="s">
        <v>26</v>
      </c>
      <c r="D27" s="38" t="n">
        <f aca="false">D29</f>
        <v>4057.59658</v>
      </c>
      <c r="E27" s="38" t="n">
        <f aca="false">E29</f>
        <v>2987.338</v>
      </c>
      <c r="F27" s="38" t="n">
        <f aca="false">F29</f>
        <v>687.03072</v>
      </c>
      <c r="G27" s="38" t="n">
        <f aca="false">G29</f>
        <v>2502.42523</v>
      </c>
      <c r="H27" s="39" t="n">
        <f aca="false">H29</f>
        <v>321.48941</v>
      </c>
      <c r="I27" s="38" t="n">
        <f aca="false">I29</f>
        <v>175.03933</v>
      </c>
      <c r="J27" s="38" t="n">
        <f aca="false">J29</f>
        <v>0</v>
      </c>
      <c r="K27" s="38" t="n">
        <f aca="false">K29</f>
        <v>675.59076</v>
      </c>
      <c r="L27" s="33" t="n">
        <f aca="false">D27+E27+F27+G27+H27+I27+K27</f>
        <v>11406.51003</v>
      </c>
    </row>
    <row r="28" customFormat="false" ht="12.75" hidden="false" customHeight="false" outlineLevel="0" collapsed="false">
      <c r="A28" s="34"/>
      <c r="B28" s="30"/>
      <c r="C28" s="30" t="s">
        <v>17</v>
      </c>
      <c r="D28" s="41"/>
      <c r="E28" s="41"/>
      <c r="F28" s="41"/>
      <c r="G28" s="41"/>
      <c r="H28" s="42"/>
      <c r="I28" s="41"/>
      <c r="J28" s="43"/>
      <c r="K28" s="44"/>
      <c r="L28" s="20"/>
    </row>
    <row r="29" customFormat="false" ht="12.75" hidden="false" customHeight="false" outlineLevel="0" collapsed="false">
      <c r="A29" s="34"/>
      <c r="B29" s="30"/>
      <c r="C29" s="30" t="s">
        <v>27</v>
      </c>
      <c r="D29" s="41" t="n">
        <f aca="false">SUM(D31:D36)</f>
        <v>4057.59658</v>
      </c>
      <c r="E29" s="41" t="n">
        <f aca="false">SUM(E31:E36)</f>
        <v>2987.338</v>
      </c>
      <c r="F29" s="41" t="n">
        <f aca="false">SUM(F31:F36)</f>
        <v>687.03072</v>
      </c>
      <c r="G29" s="41" t="n">
        <f aca="false">SUM(G31:G36)</f>
        <v>2502.42523</v>
      </c>
      <c r="H29" s="42" t="n">
        <f aca="false">SUM(H31:H36)</f>
        <v>321.48941</v>
      </c>
      <c r="I29" s="41" t="n">
        <f aca="false">SUM(I31:I36)</f>
        <v>175.03933</v>
      </c>
      <c r="J29" s="41"/>
      <c r="K29" s="41" t="n">
        <f aca="false">SUM(K31:K36)</f>
        <v>675.59076</v>
      </c>
      <c r="L29" s="20"/>
    </row>
    <row r="30" customFormat="false" ht="12.75" hidden="false" customHeight="false" outlineLevel="0" collapsed="false">
      <c r="A30" s="34"/>
      <c r="B30" s="30"/>
      <c r="C30" s="30" t="s">
        <v>19</v>
      </c>
      <c r="D30" s="41"/>
      <c r="E30" s="41"/>
      <c r="F30" s="41"/>
      <c r="G30" s="41"/>
      <c r="H30" s="42"/>
      <c r="I30" s="41"/>
      <c r="J30" s="43"/>
      <c r="K30" s="41"/>
      <c r="L30" s="20"/>
    </row>
    <row r="31" customFormat="false" ht="17.25" hidden="false" customHeight="true" outlineLevel="0" collapsed="false">
      <c r="A31" s="34"/>
      <c r="B31" s="30"/>
      <c r="C31" s="30" t="s">
        <v>20</v>
      </c>
      <c r="D31" s="41" t="n">
        <f aca="false">D66</f>
        <v>244.27</v>
      </c>
      <c r="E31" s="41" t="n">
        <f aca="false">E66</f>
        <v>0</v>
      </c>
      <c r="F31" s="41" t="n">
        <f aca="false">F66</f>
        <v>0</v>
      </c>
      <c r="G31" s="41" t="n">
        <f aca="false">G66</f>
        <v>0</v>
      </c>
      <c r="H31" s="42" t="n">
        <f aca="false">H66</f>
        <v>0</v>
      </c>
      <c r="I31" s="41" t="n">
        <f aca="false">I66</f>
        <v>0</v>
      </c>
      <c r="J31" s="41" t="n">
        <f aca="false">J66</f>
        <v>0</v>
      </c>
      <c r="K31" s="41" t="n">
        <f aca="false">K66</f>
        <v>0</v>
      </c>
      <c r="L31" s="20"/>
    </row>
    <row r="32" customFormat="false" ht="12.75" hidden="false" customHeight="false" outlineLevel="0" collapsed="false">
      <c r="A32" s="34"/>
      <c r="B32" s="30"/>
      <c r="C32" s="30" t="s">
        <v>21</v>
      </c>
      <c r="D32" s="41" t="n">
        <f aca="false">D67</f>
        <v>361.44</v>
      </c>
      <c r="E32" s="41" t="n">
        <f aca="false">E67</f>
        <v>0</v>
      </c>
      <c r="F32" s="41" t="n">
        <f aca="false">F67</f>
        <v>212.32757</v>
      </c>
      <c r="G32" s="41" t="n">
        <f aca="false">G67</f>
        <v>0</v>
      </c>
      <c r="H32" s="42" t="n">
        <f aca="false">H67</f>
        <v>0</v>
      </c>
      <c r="I32" s="41" t="n">
        <f aca="false">I67</f>
        <v>0</v>
      </c>
      <c r="J32" s="43"/>
      <c r="K32" s="41" t="n">
        <f aca="false">K67</f>
        <v>500.55149</v>
      </c>
      <c r="L32" s="20"/>
    </row>
    <row r="33" customFormat="false" ht="12.75" hidden="false" customHeight="false" outlineLevel="0" collapsed="false">
      <c r="A33" s="34"/>
      <c r="B33" s="30"/>
      <c r="C33" s="30" t="s">
        <v>22</v>
      </c>
      <c r="D33" s="41" t="n">
        <f aca="false">D232</f>
        <v>3237.10658</v>
      </c>
      <c r="E33" s="41" t="n">
        <f aca="false">E427+E256</f>
        <v>2735.92916</v>
      </c>
      <c r="F33" s="41" t="n">
        <f aca="false">F232</f>
        <v>288.1338</v>
      </c>
      <c r="G33" s="41" t="n">
        <f aca="false">G232</f>
        <v>2464.88968</v>
      </c>
      <c r="H33" s="42" t="n">
        <f aca="false">H232</f>
        <v>146.44987</v>
      </c>
      <c r="I33" s="41" t="n">
        <f aca="false">I427</f>
        <v>0</v>
      </c>
      <c r="J33" s="43"/>
      <c r="K33" s="41" t="n">
        <f aca="false">K427</f>
        <v>0</v>
      </c>
      <c r="L33" s="20"/>
    </row>
    <row r="34" customFormat="false" ht="12.75" hidden="false" customHeight="false" outlineLevel="0" collapsed="false">
      <c r="A34" s="34"/>
      <c r="B34" s="30"/>
      <c r="C34" s="30" t="s">
        <v>23</v>
      </c>
      <c r="D34" s="41" t="n">
        <v>0</v>
      </c>
      <c r="E34" s="41" t="n">
        <v>0</v>
      </c>
      <c r="F34" s="41" t="n">
        <v>0</v>
      </c>
      <c r="G34" s="41" t="n">
        <f aca="false">G428</f>
        <v>0</v>
      </c>
      <c r="H34" s="42" t="n">
        <f aca="false">H428</f>
        <v>0</v>
      </c>
      <c r="I34" s="41"/>
      <c r="J34" s="43"/>
      <c r="K34" s="41"/>
      <c r="L34" s="20"/>
    </row>
    <row r="35" customFormat="false" ht="12.75" hidden="false" customHeight="false" outlineLevel="0" collapsed="false">
      <c r="A35" s="34"/>
      <c r="B35" s="30"/>
      <c r="C35" s="30" t="s">
        <v>24</v>
      </c>
      <c r="D35" s="41" t="n">
        <f aca="false">D624</f>
        <v>214.78</v>
      </c>
      <c r="E35" s="41" t="n">
        <f aca="false">E624</f>
        <v>251.40884</v>
      </c>
      <c r="F35" s="41" t="n">
        <f aca="false">F624</f>
        <v>186.56935</v>
      </c>
      <c r="G35" s="41" t="n">
        <f aca="false">G624</f>
        <v>37.53555</v>
      </c>
      <c r="H35" s="42" t="n">
        <f aca="false">H624</f>
        <v>175.03954</v>
      </c>
      <c r="I35" s="41" t="n">
        <f aca="false">I624</f>
        <v>175.03933</v>
      </c>
      <c r="J35" s="43"/>
      <c r="K35" s="41" t="n">
        <f aca="false">K624</f>
        <v>175.03927</v>
      </c>
      <c r="L35" s="20"/>
    </row>
    <row r="36" customFormat="false" ht="12.75" hidden="false" customHeight="false" outlineLevel="0" collapsed="false">
      <c r="A36" s="34"/>
      <c r="B36" s="30"/>
      <c r="C36" s="30" t="s">
        <v>28</v>
      </c>
      <c r="D36" s="41" t="n">
        <f aca="false">D902</f>
        <v>0</v>
      </c>
      <c r="E36" s="41" t="n">
        <f aca="false">E902</f>
        <v>0</v>
      </c>
      <c r="F36" s="41" t="n">
        <f aca="false">F902</f>
        <v>0</v>
      </c>
      <c r="G36" s="41" t="n">
        <f aca="false">G902</f>
        <v>0</v>
      </c>
      <c r="H36" s="42" t="n">
        <f aca="false">H902</f>
        <v>0</v>
      </c>
      <c r="I36" s="41" t="n">
        <f aca="false">I902</f>
        <v>0</v>
      </c>
      <c r="J36" s="43"/>
      <c r="K36" s="41" t="n">
        <f aca="false">K902</f>
        <v>0</v>
      </c>
      <c r="L36" s="20"/>
    </row>
    <row r="37" s="40" customFormat="true" ht="13.5" hidden="false" customHeight="false" outlineLevel="0" collapsed="false">
      <c r="A37" s="35"/>
      <c r="B37" s="36"/>
      <c r="C37" s="37" t="s">
        <v>29</v>
      </c>
      <c r="D37" s="38" t="n">
        <f aca="false">D39+D47</f>
        <v>143069.69999</v>
      </c>
      <c r="E37" s="38" t="n">
        <f aca="false">E39+E47</f>
        <v>156088.64812</v>
      </c>
      <c r="F37" s="38" t="n">
        <f aca="false">F39+F47</f>
        <v>192296.91842</v>
      </c>
      <c r="G37" s="38" t="n">
        <f aca="false">G39+G47</f>
        <v>218685.23493</v>
      </c>
      <c r="H37" s="39" t="n">
        <f aca="false">H39+H47</f>
        <v>226472.4757</v>
      </c>
      <c r="I37" s="38" t="n">
        <f aca="false">I39+I47</f>
        <v>210056.26242</v>
      </c>
      <c r="J37" s="38" t="n">
        <f aca="false">SUM(D37:I37)</f>
        <v>1146669.23958</v>
      </c>
      <c r="K37" s="38" t="n">
        <f aca="false">K39+K47</f>
        <v>212289.51764</v>
      </c>
      <c r="L37" s="33" t="n">
        <f aca="false">D37+E37+F37+G37+H37+I37+K37</f>
        <v>1358958.75722</v>
      </c>
    </row>
    <row r="38" customFormat="false" ht="12.75" hidden="false" customHeight="false" outlineLevel="0" collapsed="false">
      <c r="A38" s="34"/>
      <c r="B38" s="30"/>
      <c r="C38" s="30" t="s">
        <v>17</v>
      </c>
      <c r="D38" s="41"/>
      <c r="E38" s="41"/>
      <c r="F38" s="41"/>
      <c r="G38" s="41"/>
      <c r="H38" s="42"/>
      <c r="I38" s="41"/>
      <c r="J38" s="43"/>
      <c r="K38" s="41"/>
      <c r="L38" s="20"/>
    </row>
    <row r="39" customFormat="false" ht="12.75" hidden="false" customHeight="false" outlineLevel="0" collapsed="false">
      <c r="A39" s="34"/>
      <c r="B39" s="30"/>
      <c r="C39" s="30" t="s">
        <v>27</v>
      </c>
      <c r="D39" s="41" t="n">
        <f aca="false">SUM(D41:D46)</f>
        <v>143069.69999</v>
      </c>
      <c r="E39" s="41" t="n">
        <f aca="false">SUM(E41:E46)</f>
        <v>156080.79167</v>
      </c>
      <c r="F39" s="41" t="n">
        <f aca="false">SUM(F41:F46)</f>
        <v>192296.91842</v>
      </c>
      <c r="G39" s="41" t="n">
        <f aca="false">SUM(G41:G46)</f>
        <v>218677.23493</v>
      </c>
      <c r="H39" s="42" t="n">
        <f aca="false">SUM(H41:H46)</f>
        <v>226472.4757</v>
      </c>
      <c r="I39" s="41" t="n">
        <f aca="false">SUM(I41:I46)</f>
        <v>210056.26242</v>
      </c>
      <c r="J39" s="41"/>
      <c r="K39" s="41" t="n">
        <f aca="false">SUM(K41:K46)</f>
        <v>212289.51764</v>
      </c>
      <c r="L39" s="20"/>
    </row>
    <row r="40" customFormat="false" ht="12.75" hidden="false" customHeight="false" outlineLevel="0" collapsed="false">
      <c r="A40" s="34"/>
      <c r="B40" s="30"/>
      <c r="C40" s="30" t="s">
        <v>19</v>
      </c>
      <c r="D40" s="41"/>
      <c r="E40" s="41"/>
      <c r="F40" s="41"/>
      <c r="G40" s="41"/>
      <c r="H40" s="42"/>
      <c r="I40" s="41"/>
      <c r="J40" s="43"/>
      <c r="K40" s="41"/>
      <c r="L40" s="20"/>
    </row>
    <row r="41" customFormat="false" ht="16.5" hidden="false" customHeight="true" outlineLevel="0" collapsed="false">
      <c r="A41" s="34"/>
      <c r="B41" s="30"/>
      <c r="C41" s="30" t="s">
        <v>20</v>
      </c>
      <c r="D41" s="41" t="n">
        <f aca="false">D72</f>
        <v>18493.56597</v>
      </c>
      <c r="E41" s="41" t="n">
        <f aca="false">E72</f>
        <v>18950.77318</v>
      </c>
      <c r="F41" s="41" t="n">
        <f aca="false">F72</f>
        <v>23093.05075</v>
      </c>
      <c r="G41" s="41" t="n">
        <f aca="false">G72</f>
        <v>24501.36925</v>
      </c>
      <c r="H41" s="42" t="n">
        <f aca="false">H72</f>
        <v>25933.53131</v>
      </c>
      <c r="I41" s="41" t="n">
        <f aca="false">I72</f>
        <v>24617.63064</v>
      </c>
      <c r="J41" s="43"/>
      <c r="K41" s="41" t="n">
        <f aca="false">K72</f>
        <v>24726.2436</v>
      </c>
      <c r="L41" s="20"/>
    </row>
    <row r="42" customFormat="false" ht="12.75" hidden="false" customHeight="false" outlineLevel="0" collapsed="false">
      <c r="A42" s="34"/>
      <c r="B42" s="30"/>
      <c r="C42" s="30" t="s">
        <v>21</v>
      </c>
      <c r="D42" s="41" t="n">
        <f aca="false">D73</f>
        <v>18447.05061</v>
      </c>
      <c r="E42" s="41" t="n">
        <f aca="false">E73</f>
        <v>18941.8799</v>
      </c>
      <c r="F42" s="41" t="n">
        <f aca="false">F73</f>
        <v>22345.51674</v>
      </c>
      <c r="G42" s="41" t="n">
        <f aca="false">G73</f>
        <v>23394.42875</v>
      </c>
      <c r="H42" s="42" t="n">
        <f aca="false">H73</f>
        <v>25569.26359</v>
      </c>
      <c r="I42" s="41" t="n">
        <f aca="false">I73</f>
        <v>24193.02716</v>
      </c>
      <c r="J42" s="43"/>
      <c r="K42" s="41" t="n">
        <f aca="false">K73</f>
        <v>24640.3103</v>
      </c>
      <c r="L42" s="20"/>
    </row>
    <row r="43" customFormat="false" ht="12.75" hidden="false" customHeight="false" outlineLevel="0" collapsed="false">
      <c r="A43" s="34"/>
      <c r="B43" s="30"/>
      <c r="C43" s="30" t="s">
        <v>22</v>
      </c>
      <c r="D43" s="41" t="n">
        <f aca="false">D239</f>
        <v>55939.09951</v>
      </c>
      <c r="E43" s="41" t="n">
        <f aca="false">E239</f>
        <v>65252.3704</v>
      </c>
      <c r="F43" s="41" t="n">
        <f aca="false">F239</f>
        <v>84906.25084</v>
      </c>
      <c r="G43" s="41" t="n">
        <f aca="false">G239</f>
        <v>103676.17085</v>
      </c>
      <c r="H43" s="42" t="n">
        <f aca="false">H239</f>
        <v>104110.76592</v>
      </c>
      <c r="I43" s="41" t="n">
        <f aca="false">I239</f>
        <v>94720.03018</v>
      </c>
      <c r="J43" s="43"/>
      <c r="K43" s="41" t="n">
        <f aca="false">K239</f>
        <v>96102.05346</v>
      </c>
      <c r="L43" s="20"/>
    </row>
    <row r="44" customFormat="false" ht="12.75" hidden="false" customHeight="false" outlineLevel="0" collapsed="false">
      <c r="A44" s="34"/>
      <c r="B44" s="30"/>
      <c r="C44" s="30" t="s">
        <v>23</v>
      </c>
      <c r="D44" s="41" t="n">
        <f aca="false">D367</f>
        <v>2211.16647</v>
      </c>
      <c r="E44" s="41" t="n">
        <f aca="false">E367</f>
        <v>2448.92969</v>
      </c>
      <c r="F44" s="41" t="n">
        <f aca="false">F367</f>
        <v>3048.89586</v>
      </c>
      <c r="G44" s="41" t="n">
        <f aca="false">G367+G434</f>
        <v>4752.6278</v>
      </c>
      <c r="H44" s="42" t="n">
        <f aca="false">H367+H434</f>
        <v>5093.22457</v>
      </c>
      <c r="I44" s="41" t="n">
        <f aca="false">I367</f>
        <v>4027.41368</v>
      </c>
      <c r="J44" s="43"/>
      <c r="K44" s="41" t="n">
        <f aca="false">K367</f>
        <v>4036.96878</v>
      </c>
      <c r="L44" s="20"/>
    </row>
    <row r="45" customFormat="false" ht="12.75" hidden="false" customHeight="false" outlineLevel="0" collapsed="false">
      <c r="A45" s="34"/>
      <c r="B45" s="30"/>
      <c r="C45" s="30" t="s">
        <v>24</v>
      </c>
      <c r="D45" s="41" t="n">
        <f aca="false">D629</f>
        <v>43083.22939</v>
      </c>
      <c r="E45" s="41" t="n">
        <f aca="false">E629</f>
        <v>45716.69399</v>
      </c>
      <c r="F45" s="41" t="n">
        <f aca="false">F629</f>
        <v>53407.33561</v>
      </c>
      <c r="G45" s="41" t="n">
        <f aca="false">G629</f>
        <v>56848.85389</v>
      </c>
      <c r="H45" s="42" t="n">
        <f aca="false">H629</f>
        <v>59458.87989</v>
      </c>
      <c r="I45" s="41" t="n">
        <f aca="false">I629</f>
        <v>56665.33566</v>
      </c>
      <c r="J45" s="43"/>
      <c r="K45" s="41" t="n">
        <f aca="false">K629</f>
        <v>56937.64765</v>
      </c>
      <c r="L45" s="20"/>
    </row>
    <row r="46" customFormat="false" ht="12.75" hidden="false" customHeight="false" outlineLevel="0" collapsed="false">
      <c r="A46" s="34"/>
      <c r="B46" s="30"/>
      <c r="C46" s="30" t="s">
        <v>25</v>
      </c>
      <c r="D46" s="41" t="n">
        <f aca="false">D905+D238</f>
        <v>4895.58804</v>
      </c>
      <c r="E46" s="41" t="n">
        <f aca="false">E905+E238</f>
        <v>4770.14451</v>
      </c>
      <c r="F46" s="41" t="n">
        <f aca="false">F905+F238</f>
        <v>5495.86862</v>
      </c>
      <c r="G46" s="41" t="n">
        <f aca="false">G905+G238</f>
        <v>5503.78439</v>
      </c>
      <c r="H46" s="42" t="n">
        <f aca="false">H905+H238</f>
        <v>6306.81042</v>
      </c>
      <c r="I46" s="41" t="n">
        <f aca="false">I905+I238</f>
        <v>5832.8251</v>
      </c>
      <c r="J46" s="43"/>
      <c r="K46" s="41" t="n">
        <f aca="false">K905+K238</f>
        <v>5846.29385</v>
      </c>
      <c r="L46" s="20"/>
    </row>
    <row r="47" customFormat="false" ht="25.5" hidden="false" customHeight="false" outlineLevel="0" collapsed="false">
      <c r="A47" s="34"/>
      <c r="B47" s="30"/>
      <c r="C47" s="30" t="s">
        <v>30</v>
      </c>
      <c r="D47" s="41" t="n">
        <f aca="false">D893</f>
        <v>0</v>
      </c>
      <c r="E47" s="41" t="n">
        <f aca="false">E893</f>
        <v>7.85645</v>
      </c>
      <c r="F47" s="41" t="n">
        <f aca="false">F893</f>
        <v>0</v>
      </c>
      <c r="G47" s="41" t="n">
        <f aca="false">G893+G819</f>
        <v>8</v>
      </c>
      <c r="H47" s="42" t="n">
        <f aca="false">H893</f>
        <v>0</v>
      </c>
      <c r="I47" s="41" t="n">
        <f aca="false">I893</f>
        <v>0</v>
      </c>
      <c r="J47" s="43"/>
      <c r="K47" s="41" t="n">
        <f aca="false">K893</f>
        <v>0</v>
      </c>
      <c r="L47" s="20"/>
    </row>
    <row r="48" s="10" customFormat="true" ht="12.75" hidden="false" customHeight="false" outlineLevel="0" collapsed="false">
      <c r="A48" s="19"/>
      <c r="B48" s="29"/>
      <c r="C48" s="29" t="s">
        <v>31</v>
      </c>
      <c r="D48" s="31" t="n">
        <f aca="false">SUM(D50:D53)</f>
        <v>2441.01567</v>
      </c>
      <c r="E48" s="31" t="n">
        <f aca="false">SUM(E50:E53)</f>
        <v>3494.10864</v>
      </c>
      <c r="F48" s="31" t="n">
        <f aca="false">SUM(F50:F53)</f>
        <v>7546.74308</v>
      </c>
      <c r="G48" s="31" t="n">
        <f aca="false">SUM(G50:G53)</f>
        <v>9734.76726</v>
      </c>
      <c r="H48" s="32" t="n">
        <f aca="false">SUM(H50:H53)</f>
        <v>10812.51222</v>
      </c>
      <c r="I48" s="31" t="n">
        <f aca="false">SUM(I50:I53)</f>
        <v>6459.48252</v>
      </c>
      <c r="J48" s="31" t="n">
        <f aca="false">SUM(D48:I48)</f>
        <v>40488.62939</v>
      </c>
      <c r="K48" s="31" t="n">
        <f aca="false">SUM(K50:K53)</f>
        <v>6459.48252</v>
      </c>
      <c r="L48" s="33" t="n">
        <f aca="false">D48+E48+F48+G48+H48+I48+K48</f>
        <v>46948.11191</v>
      </c>
    </row>
    <row r="49" customFormat="false" ht="12.75" hidden="false" customHeight="false" outlineLevel="0" collapsed="false">
      <c r="A49" s="34"/>
      <c r="B49" s="30"/>
      <c r="C49" s="30" t="s">
        <v>19</v>
      </c>
      <c r="D49" s="41"/>
      <c r="E49" s="41"/>
      <c r="F49" s="41"/>
      <c r="G49" s="41"/>
      <c r="H49" s="42"/>
      <c r="I49" s="41"/>
      <c r="J49" s="51"/>
      <c r="K49" s="41"/>
      <c r="L49" s="20"/>
    </row>
    <row r="50" customFormat="false" ht="15.75" hidden="false" customHeight="true" outlineLevel="0" collapsed="false">
      <c r="A50" s="34"/>
      <c r="B50" s="30"/>
      <c r="C50" s="30" t="s">
        <v>20</v>
      </c>
      <c r="D50" s="41" t="n">
        <f aca="false">D76</f>
        <v>1111.56891</v>
      </c>
      <c r="E50" s="41" t="n">
        <f aca="false">E76</f>
        <v>1416.29098</v>
      </c>
      <c r="F50" s="41" t="n">
        <f aca="false">F76</f>
        <v>2305.44537</v>
      </c>
      <c r="G50" s="41" t="n">
        <f aca="false">G76</f>
        <v>2488.76368</v>
      </c>
      <c r="H50" s="42" t="n">
        <f aca="false">H76</f>
        <v>2623.64122</v>
      </c>
      <c r="I50" s="41" t="n">
        <f aca="false">I76</f>
        <v>750</v>
      </c>
      <c r="J50" s="51"/>
      <c r="K50" s="41" t="n">
        <f aca="false">K76</f>
        <v>750</v>
      </c>
      <c r="L50" s="20"/>
    </row>
    <row r="51" customFormat="false" ht="12.75" hidden="false" customHeight="false" outlineLevel="0" collapsed="false">
      <c r="A51" s="34"/>
      <c r="B51" s="30"/>
      <c r="C51" s="30" t="s">
        <v>22</v>
      </c>
      <c r="D51" s="41" t="n">
        <f aca="false">D243</f>
        <v>958.37111</v>
      </c>
      <c r="E51" s="41" t="n">
        <f aca="false">E243</f>
        <v>1281.184</v>
      </c>
      <c r="F51" s="41" t="n">
        <f aca="false">F243</f>
        <v>4525.18587</v>
      </c>
      <c r="G51" s="41" t="n">
        <f aca="false">G243</f>
        <v>6677.65892</v>
      </c>
      <c r="H51" s="42" t="n">
        <f aca="false">H243</f>
        <v>7560.18145</v>
      </c>
      <c r="I51" s="41" t="n">
        <f aca="false">I243</f>
        <v>5208.406</v>
      </c>
      <c r="J51" s="51"/>
      <c r="K51" s="41" t="n">
        <f aca="false">K243</f>
        <v>5208.406</v>
      </c>
      <c r="L51" s="20"/>
    </row>
    <row r="52" customFormat="false" ht="12.75" hidden="false" customHeight="false" outlineLevel="0" collapsed="false">
      <c r="A52" s="34"/>
      <c r="B52" s="30"/>
      <c r="C52" s="30" t="s">
        <v>23</v>
      </c>
      <c r="D52" s="41" t="n">
        <f aca="false">D244</f>
        <v>7.74565</v>
      </c>
      <c r="E52" s="41" t="n">
        <f aca="false">E244</f>
        <v>22.995</v>
      </c>
      <c r="F52" s="41" t="n">
        <f aca="false">F244</f>
        <v>53.70919</v>
      </c>
      <c r="G52" s="41" t="n">
        <f aca="false">G244</f>
        <v>56.41072</v>
      </c>
      <c r="H52" s="42" t="n">
        <f aca="false">H244</f>
        <v>48.84224</v>
      </c>
      <c r="I52" s="41" t="n">
        <f aca="false">I244</f>
        <v>40.551</v>
      </c>
      <c r="J52" s="51"/>
      <c r="K52" s="41" t="n">
        <f aca="false">K244</f>
        <v>40.551</v>
      </c>
      <c r="L52" s="20"/>
    </row>
    <row r="53" customFormat="false" ht="12.75" hidden="false" customHeight="false" outlineLevel="0" collapsed="false">
      <c r="A53" s="34"/>
      <c r="B53" s="30"/>
      <c r="C53" s="30" t="s">
        <v>24</v>
      </c>
      <c r="D53" s="41" t="n">
        <f aca="false">D632</f>
        <v>363.33</v>
      </c>
      <c r="E53" s="41" t="n">
        <f aca="false">E632</f>
        <v>773.63866</v>
      </c>
      <c r="F53" s="41" t="n">
        <f aca="false">F632</f>
        <v>662.40265</v>
      </c>
      <c r="G53" s="41" t="n">
        <f aca="false">G632</f>
        <v>511.93394</v>
      </c>
      <c r="H53" s="42" t="n">
        <f aca="false">H632</f>
        <v>579.84731</v>
      </c>
      <c r="I53" s="41" t="n">
        <f aca="false">I632</f>
        <v>460.52552</v>
      </c>
      <c r="J53" s="51"/>
      <c r="K53" s="41" t="n">
        <f aca="false">K632</f>
        <v>460.52552</v>
      </c>
      <c r="L53" s="20"/>
    </row>
    <row r="54" customFormat="false" ht="38.25" hidden="false" customHeight="false" outlineLevel="0" collapsed="false">
      <c r="A54" s="19" t="s">
        <v>32</v>
      </c>
      <c r="B54" s="29" t="s">
        <v>33</v>
      </c>
      <c r="C54" s="29"/>
      <c r="D54" s="31" t="n">
        <f aca="false">D55+D74</f>
        <v>48147.40549</v>
      </c>
      <c r="E54" s="31" t="n">
        <f aca="false">E55+E74</f>
        <v>39308.94406</v>
      </c>
      <c r="F54" s="31" t="n">
        <f aca="false">F55+F74</f>
        <v>51990.55831</v>
      </c>
      <c r="G54" s="31" t="n">
        <f aca="false">G55+G74</f>
        <v>50384.56168</v>
      </c>
      <c r="H54" s="32" t="n">
        <f aca="false">H55+H74</f>
        <v>54126.43612</v>
      </c>
      <c r="I54" s="31" t="n">
        <f aca="false">I55+I74</f>
        <v>49560.6578</v>
      </c>
      <c r="J54" s="31" t="n">
        <f aca="false">SUM(D54:I54)</f>
        <v>293518.56346</v>
      </c>
      <c r="K54" s="31" t="n">
        <f aca="false">K55+K74</f>
        <v>57267.2894</v>
      </c>
      <c r="L54" s="33" t="n">
        <f aca="false">D54+E54+F54+G54+H54+I54+K54</f>
        <v>350785.85286</v>
      </c>
    </row>
    <row r="55" customFormat="false" ht="26.25" hidden="false" customHeight="true" outlineLevel="0" collapsed="false">
      <c r="A55" s="34"/>
      <c r="B55" s="30"/>
      <c r="C55" s="29" t="s">
        <v>15</v>
      </c>
      <c r="D55" s="31" t="n">
        <f aca="false">D56+D62+D68</f>
        <v>47035.83658</v>
      </c>
      <c r="E55" s="31" t="n">
        <f aca="false">E56+E62+E68</f>
        <v>37892.65308</v>
      </c>
      <c r="F55" s="31" t="n">
        <f aca="false">F56+F62+F68</f>
        <v>49685.11294</v>
      </c>
      <c r="G55" s="31" t="n">
        <f aca="false">G56+G62+G68</f>
        <v>47895.798</v>
      </c>
      <c r="H55" s="32" t="n">
        <f aca="false">H56+H62+H68</f>
        <v>51502.7949</v>
      </c>
      <c r="I55" s="31" t="n">
        <f aca="false">I56+I62+I68</f>
        <v>48810.6578</v>
      </c>
      <c r="J55" s="51" t="n">
        <f aca="false">SUM(D55:I55)</f>
        <v>282822.8533</v>
      </c>
      <c r="K55" s="31" t="n">
        <f aca="false">K56+K62+K68</f>
        <v>56517.2894</v>
      </c>
      <c r="L55" s="33" t="n">
        <f aca="false">D55+E55+F55+G55+H55+I55+K55</f>
        <v>339340.1427</v>
      </c>
    </row>
    <row r="56" s="40" customFormat="true" ht="13.5" hidden="false" customHeight="false" outlineLevel="0" collapsed="false">
      <c r="A56" s="35"/>
      <c r="B56" s="36"/>
      <c r="C56" s="37" t="s">
        <v>16</v>
      </c>
      <c r="D56" s="38" t="n">
        <f aca="false">D58</f>
        <v>9489.51</v>
      </c>
      <c r="E56" s="38" t="n">
        <f aca="false">E58</f>
        <v>0</v>
      </c>
      <c r="F56" s="38" t="n">
        <f aca="false">F58</f>
        <v>4034.21788</v>
      </c>
      <c r="G56" s="38" t="n">
        <f aca="false">G58</f>
        <v>0</v>
      </c>
      <c r="H56" s="39" t="n">
        <f aca="false">H58</f>
        <v>0</v>
      </c>
      <c r="I56" s="38" t="n">
        <f aca="false">I58</f>
        <v>0</v>
      </c>
      <c r="J56" s="38" t="n">
        <f aca="false">SUM(D56:I56)</f>
        <v>13523.72788</v>
      </c>
      <c r="K56" s="38" t="n">
        <f aca="false">K58</f>
        <v>6650.18401</v>
      </c>
      <c r="L56" s="33" t="n">
        <f aca="false">D56+E56+F56+G56+H56+I56+K56</f>
        <v>20173.91189</v>
      </c>
    </row>
    <row r="57" customFormat="false" ht="12.75" hidden="false" customHeight="false" outlineLevel="0" collapsed="false">
      <c r="A57" s="34"/>
      <c r="B57" s="30"/>
      <c r="C57" s="30" t="s">
        <v>17</v>
      </c>
      <c r="D57" s="41"/>
      <c r="E57" s="41"/>
      <c r="F57" s="41"/>
      <c r="G57" s="41"/>
      <c r="H57" s="42"/>
      <c r="I57" s="41"/>
      <c r="J57" s="43"/>
      <c r="K57" s="41"/>
      <c r="L57" s="20"/>
    </row>
    <row r="58" customFormat="false" ht="12.75" hidden="false" customHeight="false" outlineLevel="0" collapsed="false">
      <c r="A58" s="34"/>
      <c r="B58" s="30"/>
      <c r="C58" s="30" t="s">
        <v>27</v>
      </c>
      <c r="D58" s="41" t="n">
        <f aca="false">D60+D61</f>
        <v>9489.51</v>
      </c>
      <c r="E58" s="41" t="n">
        <f aca="false">E60+E61</f>
        <v>0</v>
      </c>
      <c r="F58" s="41" t="n">
        <f aca="false">F60+F61</f>
        <v>4034.21788</v>
      </c>
      <c r="G58" s="41" t="n">
        <f aca="false">G60+G61</f>
        <v>0</v>
      </c>
      <c r="H58" s="42" t="n">
        <f aca="false">H60+H61</f>
        <v>0</v>
      </c>
      <c r="I58" s="41" t="n">
        <f aca="false">I60+I61</f>
        <v>0</v>
      </c>
      <c r="J58" s="41"/>
      <c r="K58" s="41" t="n">
        <f aca="false">K60+K61</f>
        <v>6650.18401</v>
      </c>
      <c r="L58" s="20"/>
    </row>
    <row r="59" customFormat="false" ht="12.75" hidden="false" customHeight="false" outlineLevel="0" collapsed="false">
      <c r="A59" s="34"/>
      <c r="B59" s="30"/>
      <c r="C59" s="30" t="s">
        <v>19</v>
      </c>
      <c r="D59" s="41"/>
      <c r="E59" s="41"/>
      <c r="F59" s="41"/>
      <c r="G59" s="41"/>
      <c r="H59" s="42"/>
      <c r="I59" s="41"/>
      <c r="J59" s="43"/>
      <c r="K59" s="41"/>
      <c r="L59" s="20"/>
    </row>
    <row r="60" customFormat="false" ht="15.75" hidden="false" customHeight="true" outlineLevel="0" collapsed="false">
      <c r="A60" s="34"/>
      <c r="B60" s="30"/>
      <c r="C60" s="30" t="s">
        <v>20</v>
      </c>
      <c r="D60" s="41" t="n">
        <f aca="false">D83+D159</f>
        <v>3826.85</v>
      </c>
      <c r="E60" s="41" t="n">
        <f aca="false">E83+E159</f>
        <v>0</v>
      </c>
      <c r="F60" s="41" t="n">
        <f aca="false">F83+F159</f>
        <v>0</v>
      </c>
      <c r="G60" s="41" t="n">
        <f aca="false">G83+G159</f>
        <v>0</v>
      </c>
      <c r="H60" s="42" t="n">
        <f aca="false">H83+H159</f>
        <v>0</v>
      </c>
      <c r="I60" s="41" t="n">
        <f aca="false">I83+I159</f>
        <v>0</v>
      </c>
      <c r="J60" s="43"/>
      <c r="K60" s="41" t="n">
        <f aca="false">K83+K159</f>
        <v>0</v>
      </c>
      <c r="L60" s="20"/>
    </row>
    <row r="61" customFormat="false" ht="12.75" hidden="false" customHeight="false" outlineLevel="0" collapsed="false">
      <c r="A61" s="34"/>
      <c r="B61" s="30"/>
      <c r="C61" s="30" t="s">
        <v>21</v>
      </c>
      <c r="D61" s="41" t="n">
        <f aca="false">D84+D160+D161</f>
        <v>5662.66</v>
      </c>
      <c r="E61" s="41" t="n">
        <f aca="false">E84+E160+E161</f>
        <v>0</v>
      </c>
      <c r="F61" s="41" t="n">
        <f aca="false">F84+F160+F161</f>
        <v>4034.21788</v>
      </c>
      <c r="G61" s="41" t="n">
        <f aca="false">G84+G160+G161</f>
        <v>0</v>
      </c>
      <c r="H61" s="42" t="n">
        <f aca="false">H84+H160+H161</f>
        <v>0</v>
      </c>
      <c r="I61" s="41" t="n">
        <f aca="false">I84+I160+I161</f>
        <v>0</v>
      </c>
      <c r="J61" s="43"/>
      <c r="K61" s="41" t="n">
        <f aca="false">K84+K160+K161</f>
        <v>6650.18401</v>
      </c>
      <c r="L61" s="20"/>
    </row>
    <row r="62" s="40" customFormat="true" ht="13.5" hidden="false" customHeight="false" outlineLevel="0" collapsed="false">
      <c r="A62" s="35"/>
      <c r="B62" s="36"/>
      <c r="C62" s="37" t="s">
        <v>26</v>
      </c>
      <c r="D62" s="38" t="n">
        <f aca="false">D64</f>
        <v>605.71</v>
      </c>
      <c r="E62" s="38" t="n">
        <f aca="false">E64</f>
        <v>0</v>
      </c>
      <c r="F62" s="38" t="n">
        <f aca="false">F64</f>
        <v>212.32757</v>
      </c>
      <c r="G62" s="38" t="n">
        <f aca="false">G64</f>
        <v>0</v>
      </c>
      <c r="H62" s="39" t="n">
        <f aca="false">H64</f>
        <v>0</v>
      </c>
      <c r="I62" s="38" t="n">
        <f aca="false">I64</f>
        <v>0</v>
      </c>
      <c r="J62" s="38" t="n">
        <f aca="false">SUM(D62:I62)</f>
        <v>818.03757</v>
      </c>
      <c r="K62" s="38" t="n">
        <f aca="false">K64</f>
        <v>500.55149</v>
      </c>
      <c r="L62" s="33" t="n">
        <f aca="false">D62+E62+F62+G62+H62+I62+K62</f>
        <v>1318.58906</v>
      </c>
    </row>
    <row r="63" customFormat="false" ht="12.75" hidden="false" customHeight="false" outlineLevel="0" collapsed="false">
      <c r="A63" s="34"/>
      <c r="B63" s="30"/>
      <c r="C63" s="30" t="s">
        <v>17</v>
      </c>
      <c r="D63" s="41"/>
      <c r="E63" s="41"/>
      <c r="F63" s="41"/>
      <c r="G63" s="41"/>
      <c r="H63" s="42"/>
      <c r="I63" s="41"/>
      <c r="J63" s="43"/>
      <c r="K63" s="41"/>
      <c r="L63" s="20"/>
    </row>
    <row r="64" customFormat="false" ht="12.75" hidden="false" customHeight="false" outlineLevel="0" collapsed="false">
      <c r="A64" s="34"/>
      <c r="B64" s="30"/>
      <c r="C64" s="30" t="s">
        <v>27</v>
      </c>
      <c r="D64" s="41" t="n">
        <f aca="false">D66+D67</f>
        <v>605.71</v>
      </c>
      <c r="E64" s="41" t="n">
        <f aca="false">E66+E67</f>
        <v>0</v>
      </c>
      <c r="F64" s="41" t="n">
        <f aca="false">F66+F67</f>
        <v>212.32757</v>
      </c>
      <c r="G64" s="41" t="n">
        <f aca="false">G66+G67</f>
        <v>0</v>
      </c>
      <c r="H64" s="42" t="n">
        <f aca="false">H66+H67</f>
        <v>0</v>
      </c>
      <c r="I64" s="41" t="n">
        <f aca="false">I66+I67</f>
        <v>0</v>
      </c>
      <c r="J64" s="41"/>
      <c r="K64" s="41" t="n">
        <f aca="false">K66+K67</f>
        <v>500.55149</v>
      </c>
      <c r="L64" s="20"/>
    </row>
    <row r="65" customFormat="false" ht="12.75" hidden="false" customHeight="false" outlineLevel="0" collapsed="false">
      <c r="A65" s="34"/>
      <c r="B65" s="30"/>
      <c r="C65" s="30" t="s">
        <v>19</v>
      </c>
      <c r="D65" s="41"/>
      <c r="E65" s="41"/>
      <c r="F65" s="41"/>
      <c r="G65" s="41"/>
      <c r="H65" s="42"/>
      <c r="I65" s="41"/>
      <c r="J65" s="43"/>
      <c r="K65" s="41"/>
      <c r="L65" s="20"/>
    </row>
    <row r="66" customFormat="false" ht="17.25" hidden="false" customHeight="true" outlineLevel="0" collapsed="false">
      <c r="A66" s="34"/>
      <c r="B66" s="30"/>
      <c r="C66" s="30" t="s">
        <v>20</v>
      </c>
      <c r="D66" s="41" t="n">
        <f aca="false">D166+D89</f>
        <v>244.27</v>
      </c>
      <c r="E66" s="41" t="n">
        <f aca="false">E166+E89</f>
        <v>0</v>
      </c>
      <c r="F66" s="41" t="n">
        <f aca="false">F166+F89</f>
        <v>0</v>
      </c>
      <c r="G66" s="41" t="n">
        <f aca="false">G166+G89</f>
        <v>0</v>
      </c>
      <c r="H66" s="42" t="n">
        <f aca="false">H166+H89</f>
        <v>0</v>
      </c>
      <c r="I66" s="41" t="n">
        <f aca="false">I166+I89</f>
        <v>0</v>
      </c>
      <c r="J66" s="43"/>
      <c r="K66" s="41" t="n">
        <f aca="false">K166+K89</f>
        <v>0</v>
      </c>
      <c r="L66" s="20"/>
    </row>
    <row r="67" customFormat="false" ht="12.75" hidden="false" customHeight="false" outlineLevel="0" collapsed="false">
      <c r="A67" s="34"/>
      <c r="B67" s="30"/>
      <c r="C67" s="30" t="s">
        <v>21</v>
      </c>
      <c r="D67" s="41" t="n">
        <f aca="false">D90+D167+D168</f>
        <v>361.44</v>
      </c>
      <c r="E67" s="41" t="n">
        <f aca="false">E90+E167+E168</f>
        <v>0</v>
      </c>
      <c r="F67" s="41" t="n">
        <f aca="false">F90+F167+F168</f>
        <v>212.32757</v>
      </c>
      <c r="G67" s="41" t="n">
        <f aca="false">G90+G167+G168</f>
        <v>0</v>
      </c>
      <c r="H67" s="42" t="n">
        <f aca="false">H90+H167+H168</f>
        <v>0</v>
      </c>
      <c r="I67" s="41" t="n">
        <f aca="false">I90+I167+I168</f>
        <v>0</v>
      </c>
      <c r="J67" s="43"/>
      <c r="K67" s="41" t="n">
        <f aca="false">K90+K167+K168</f>
        <v>500.55149</v>
      </c>
      <c r="L67" s="20"/>
    </row>
    <row r="68" s="40" customFormat="true" ht="13.5" hidden="false" customHeight="false" outlineLevel="0" collapsed="false">
      <c r="A68" s="35"/>
      <c r="B68" s="36"/>
      <c r="C68" s="37" t="s">
        <v>29</v>
      </c>
      <c r="D68" s="38" t="n">
        <f aca="false">D70</f>
        <v>36940.61658</v>
      </c>
      <c r="E68" s="38" t="n">
        <f aca="false">E70</f>
        <v>37892.65308</v>
      </c>
      <c r="F68" s="38" t="n">
        <f aca="false">F70</f>
        <v>45438.56749</v>
      </c>
      <c r="G68" s="38" t="n">
        <f aca="false">G70</f>
        <v>47895.798</v>
      </c>
      <c r="H68" s="39" t="n">
        <f aca="false">H70</f>
        <v>51502.7949</v>
      </c>
      <c r="I68" s="38" t="n">
        <f aca="false">I70</f>
        <v>48810.6578</v>
      </c>
      <c r="J68" s="52" t="n">
        <f aca="false">SUM(D68:I68)</f>
        <v>268481.08785</v>
      </c>
      <c r="K68" s="38" t="n">
        <f aca="false">K70</f>
        <v>49366.5539</v>
      </c>
      <c r="L68" s="33" t="n">
        <f aca="false">D68+E68+F68+G68+H68+I68+K68</f>
        <v>317847.64175</v>
      </c>
    </row>
    <row r="69" customFormat="false" ht="12.75" hidden="false" customHeight="false" outlineLevel="0" collapsed="false">
      <c r="A69" s="34"/>
      <c r="B69" s="30"/>
      <c r="C69" s="30" t="s">
        <v>17</v>
      </c>
      <c r="D69" s="41"/>
      <c r="E69" s="41"/>
      <c r="F69" s="41"/>
      <c r="G69" s="41"/>
      <c r="H69" s="42"/>
      <c r="I69" s="41"/>
      <c r="J69" s="43"/>
      <c r="K69" s="41"/>
      <c r="L69" s="20"/>
    </row>
    <row r="70" customFormat="false" ht="12.75" hidden="false" customHeight="false" outlineLevel="0" collapsed="false">
      <c r="A70" s="34"/>
      <c r="B70" s="30"/>
      <c r="C70" s="30" t="s">
        <v>27</v>
      </c>
      <c r="D70" s="41" t="n">
        <f aca="false">D72+D73</f>
        <v>36940.61658</v>
      </c>
      <c r="E70" s="41" t="n">
        <f aca="false">E72+E73</f>
        <v>37892.65308</v>
      </c>
      <c r="F70" s="41" t="n">
        <f aca="false">F72+F73</f>
        <v>45438.56749</v>
      </c>
      <c r="G70" s="41" t="n">
        <f aca="false">G72+G73</f>
        <v>47895.798</v>
      </c>
      <c r="H70" s="42" t="n">
        <f aca="false">H72+H73</f>
        <v>51502.7949</v>
      </c>
      <c r="I70" s="41" t="n">
        <f aca="false">I72+I73</f>
        <v>48810.6578</v>
      </c>
      <c r="J70" s="41"/>
      <c r="K70" s="41" t="n">
        <f aca="false">K72+K73</f>
        <v>49366.5539</v>
      </c>
      <c r="L70" s="20"/>
    </row>
    <row r="71" customFormat="false" ht="12.75" hidden="false" customHeight="false" outlineLevel="0" collapsed="false">
      <c r="A71" s="34"/>
      <c r="B71" s="30"/>
      <c r="C71" s="30" t="s">
        <v>19</v>
      </c>
      <c r="D71" s="41"/>
      <c r="E71" s="41"/>
      <c r="F71" s="41"/>
      <c r="G71" s="41"/>
      <c r="H71" s="42"/>
      <c r="I71" s="41"/>
      <c r="J71" s="43"/>
      <c r="K71" s="41"/>
      <c r="L71" s="20"/>
    </row>
    <row r="72" customFormat="false" ht="17.25" hidden="false" customHeight="true" outlineLevel="0" collapsed="false">
      <c r="A72" s="34"/>
      <c r="B72" s="30"/>
      <c r="C72" s="30" t="s">
        <v>20</v>
      </c>
      <c r="D72" s="41" t="n">
        <f aca="false">D95+D173</f>
        <v>18493.56597</v>
      </c>
      <c r="E72" s="41" t="n">
        <f aca="false">E95+E173</f>
        <v>18950.77318</v>
      </c>
      <c r="F72" s="41" t="n">
        <f aca="false">F95+F173</f>
        <v>23093.05075</v>
      </c>
      <c r="G72" s="41" t="n">
        <f aca="false">G95+G173</f>
        <v>24501.36925</v>
      </c>
      <c r="H72" s="42" t="n">
        <f aca="false">H95+H173</f>
        <v>25933.53131</v>
      </c>
      <c r="I72" s="41" t="n">
        <f aca="false">I95+I173</f>
        <v>24617.63064</v>
      </c>
      <c r="J72" s="43"/>
      <c r="K72" s="41" t="n">
        <f aca="false">K95+K173</f>
        <v>24726.2436</v>
      </c>
      <c r="L72" s="20"/>
    </row>
    <row r="73" customFormat="false" ht="12.75" hidden="false" customHeight="false" outlineLevel="0" collapsed="false">
      <c r="A73" s="34"/>
      <c r="B73" s="30"/>
      <c r="C73" s="30" t="s">
        <v>21</v>
      </c>
      <c r="D73" s="41" t="n">
        <f aca="false">D96+D174+D175</f>
        <v>18447.05061</v>
      </c>
      <c r="E73" s="41" t="n">
        <f aca="false">E96+E174+E175</f>
        <v>18941.8799</v>
      </c>
      <c r="F73" s="41" t="n">
        <f aca="false">F96+F174+F175</f>
        <v>22345.51674</v>
      </c>
      <c r="G73" s="41" t="n">
        <f aca="false">G96+G174+G175</f>
        <v>23394.42875</v>
      </c>
      <c r="H73" s="42" t="n">
        <f aca="false">H96+H174+H175</f>
        <v>25569.26359</v>
      </c>
      <c r="I73" s="41" t="n">
        <f aca="false">I96+I174+I175</f>
        <v>24193.02716</v>
      </c>
      <c r="J73" s="43"/>
      <c r="K73" s="41" t="n">
        <f aca="false">K96+K174+K175</f>
        <v>24640.3103</v>
      </c>
      <c r="L73" s="20"/>
    </row>
    <row r="74" s="10" customFormat="true" ht="12.75" hidden="false" customHeight="false" outlineLevel="0" collapsed="false">
      <c r="A74" s="19"/>
      <c r="B74" s="29"/>
      <c r="C74" s="29" t="s">
        <v>34</v>
      </c>
      <c r="D74" s="31" t="n">
        <f aca="false">D76</f>
        <v>1111.56891</v>
      </c>
      <c r="E74" s="31" t="n">
        <f aca="false">E76</f>
        <v>1416.29098</v>
      </c>
      <c r="F74" s="31" t="n">
        <f aca="false">F76</f>
        <v>2305.44537</v>
      </c>
      <c r="G74" s="31" t="n">
        <f aca="false">G76</f>
        <v>2488.76368</v>
      </c>
      <c r="H74" s="32" t="n">
        <f aca="false">H76</f>
        <v>2623.64122</v>
      </c>
      <c r="I74" s="31" t="n">
        <f aca="false">I76</f>
        <v>750</v>
      </c>
      <c r="J74" s="31" t="n">
        <f aca="false">SUM(D74:I74)</f>
        <v>10695.71016</v>
      </c>
      <c r="K74" s="31" t="n">
        <f aca="false">K76</f>
        <v>750</v>
      </c>
      <c r="L74" s="33" t="n">
        <f aca="false">D74+E74+F74+G74+H74+I74+K74</f>
        <v>11445.71016</v>
      </c>
    </row>
    <row r="75" customFormat="false" ht="12.75" hidden="false" customHeight="false" outlineLevel="0" collapsed="false">
      <c r="A75" s="34"/>
      <c r="B75" s="30"/>
      <c r="C75" s="30" t="s">
        <v>19</v>
      </c>
      <c r="D75" s="41"/>
      <c r="E75" s="41"/>
      <c r="F75" s="41"/>
      <c r="G75" s="41"/>
      <c r="H75" s="42"/>
      <c r="I75" s="41"/>
      <c r="J75" s="51"/>
      <c r="K75" s="41"/>
      <c r="L75" s="20"/>
    </row>
    <row r="76" customFormat="false" ht="15.75" hidden="false" customHeight="true" outlineLevel="0" collapsed="false">
      <c r="A76" s="34"/>
      <c r="B76" s="30"/>
      <c r="C76" s="30" t="s">
        <v>20</v>
      </c>
      <c r="D76" s="41" t="n">
        <f aca="false">D99</f>
        <v>1111.56891</v>
      </c>
      <c r="E76" s="41" t="n">
        <f aca="false">E99</f>
        <v>1416.29098</v>
      </c>
      <c r="F76" s="41" t="n">
        <f aca="false">F99</f>
        <v>2305.44537</v>
      </c>
      <c r="G76" s="41" t="n">
        <f aca="false">G99</f>
        <v>2488.76368</v>
      </c>
      <c r="H76" s="42" t="n">
        <f aca="false">H99</f>
        <v>2623.64122</v>
      </c>
      <c r="I76" s="41" t="n">
        <f aca="false">I99</f>
        <v>750</v>
      </c>
      <c r="J76" s="51"/>
      <c r="K76" s="41" t="n">
        <f aca="false">K99</f>
        <v>750</v>
      </c>
      <c r="L76" s="20"/>
    </row>
    <row r="77" customFormat="false" ht="63.75" hidden="false" customHeight="false" outlineLevel="0" collapsed="false">
      <c r="A77" s="34" t="s">
        <v>35</v>
      </c>
      <c r="B77" s="29" t="s">
        <v>36</v>
      </c>
      <c r="C77" s="29"/>
      <c r="D77" s="31" t="n">
        <f aca="false">D78+D97</f>
        <v>43862.01549</v>
      </c>
      <c r="E77" s="31" t="n">
        <f aca="false">E78+E97</f>
        <v>39308.94406</v>
      </c>
      <c r="F77" s="31" t="n">
        <f aca="false">F78+F97</f>
        <v>47520.51047</v>
      </c>
      <c r="G77" s="31" t="n">
        <f aca="false">G78+G97</f>
        <v>50384.56168</v>
      </c>
      <c r="H77" s="32" t="n">
        <f aca="false">H78+H97</f>
        <v>54126.43612</v>
      </c>
      <c r="I77" s="31" t="n">
        <f aca="false">I78+I97</f>
        <v>49560.6578</v>
      </c>
      <c r="J77" s="31"/>
      <c r="K77" s="31" t="n">
        <f aca="false">K78+K97</f>
        <v>49740.1994</v>
      </c>
      <c r="L77" s="20"/>
    </row>
    <row r="78" customFormat="false" ht="27.75" hidden="false" customHeight="true" outlineLevel="0" collapsed="false">
      <c r="A78" s="34"/>
      <c r="B78" s="29"/>
      <c r="C78" s="29" t="s">
        <v>15</v>
      </c>
      <c r="D78" s="31" t="n">
        <f aca="false">D79+D85+D91</f>
        <v>42750.44658</v>
      </c>
      <c r="E78" s="31" t="n">
        <f aca="false">E79+E85+E91</f>
        <v>37892.65308</v>
      </c>
      <c r="F78" s="31" t="n">
        <f aca="false">F79+F85+F91</f>
        <v>45215.0651</v>
      </c>
      <c r="G78" s="31" t="n">
        <f aca="false">G79+G85+G91</f>
        <v>47895.798</v>
      </c>
      <c r="H78" s="32" t="n">
        <f aca="false">H79+H85+H91</f>
        <v>51502.7949</v>
      </c>
      <c r="I78" s="31" t="n">
        <f aca="false">I79+I85+I91</f>
        <v>48810.6578</v>
      </c>
      <c r="J78" s="51"/>
      <c r="K78" s="31" t="n">
        <f aca="false">K79+K85+K91</f>
        <v>48990.1994</v>
      </c>
      <c r="L78" s="20"/>
    </row>
    <row r="79" s="40" customFormat="true" ht="13.5" hidden="false" customHeight="false" outlineLevel="0" collapsed="false">
      <c r="A79" s="35"/>
      <c r="B79" s="36"/>
      <c r="C79" s="36" t="s">
        <v>16</v>
      </c>
      <c r="D79" s="53" t="n">
        <f aca="false">D81</f>
        <v>5662.66</v>
      </c>
      <c r="E79" s="53" t="n">
        <f aca="false">E81</f>
        <v>0</v>
      </c>
      <c r="F79" s="53" t="n">
        <f aca="false">F81</f>
        <v>0</v>
      </c>
      <c r="G79" s="53" t="n">
        <f aca="false">G81</f>
        <v>0</v>
      </c>
      <c r="H79" s="54" t="n">
        <f aca="false">H81</f>
        <v>0</v>
      </c>
      <c r="I79" s="53" t="n">
        <f aca="false">I81</f>
        <v>0</v>
      </c>
      <c r="J79" s="53"/>
      <c r="K79" s="53" t="n">
        <f aca="false">K81</f>
        <v>0</v>
      </c>
      <c r="L79" s="55"/>
    </row>
    <row r="80" customFormat="false" ht="12.75" hidden="false" customHeight="false" outlineLevel="0" collapsed="false">
      <c r="A80" s="34"/>
      <c r="B80" s="30"/>
      <c r="C80" s="30" t="s">
        <v>17</v>
      </c>
      <c r="D80" s="41"/>
      <c r="E80" s="41"/>
      <c r="F80" s="41"/>
      <c r="G80" s="41"/>
      <c r="H80" s="42"/>
      <c r="I80" s="41"/>
      <c r="J80" s="43"/>
      <c r="K80" s="41"/>
      <c r="L80" s="20"/>
    </row>
    <row r="81" customFormat="false" ht="12.75" hidden="false" customHeight="false" outlineLevel="0" collapsed="false">
      <c r="A81" s="34"/>
      <c r="B81" s="30"/>
      <c r="C81" s="30" t="s">
        <v>27</v>
      </c>
      <c r="D81" s="41" t="n">
        <f aca="false">D83+D84</f>
        <v>5662.66</v>
      </c>
      <c r="E81" s="41" t="n">
        <f aca="false">E83+E84</f>
        <v>0</v>
      </c>
      <c r="F81" s="41" t="n">
        <f aca="false">F83+F84</f>
        <v>0</v>
      </c>
      <c r="G81" s="41" t="n">
        <f aca="false">G83+G84</f>
        <v>0</v>
      </c>
      <c r="H81" s="42" t="n">
        <f aca="false">H83+H84</f>
        <v>0</v>
      </c>
      <c r="I81" s="41" t="n">
        <f aca="false">I83+I84</f>
        <v>0</v>
      </c>
      <c r="J81" s="41"/>
      <c r="K81" s="41" t="n">
        <f aca="false">K83+K84</f>
        <v>0</v>
      </c>
      <c r="L81" s="20"/>
    </row>
    <row r="82" customFormat="false" ht="12.75" hidden="false" customHeight="false" outlineLevel="0" collapsed="false">
      <c r="A82" s="34"/>
      <c r="B82" s="30"/>
      <c r="C82" s="30" t="s">
        <v>19</v>
      </c>
      <c r="D82" s="41"/>
      <c r="E82" s="41"/>
      <c r="F82" s="41"/>
      <c r="G82" s="41"/>
      <c r="H82" s="42"/>
      <c r="I82" s="41"/>
      <c r="J82" s="43"/>
      <c r="K82" s="41"/>
      <c r="L82" s="20"/>
    </row>
    <row r="83" customFormat="false" ht="15" hidden="false" customHeight="true" outlineLevel="0" collapsed="false">
      <c r="A83" s="34"/>
      <c r="B83" s="30"/>
      <c r="C83" s="30" t="s">
        <v>20</v>
      </c>
      <c r="D83" s="41" t="n">
        <f aca="false">D133</f>
        <v>0</v>
      </c>
      <c r="E83" s="41"/>
      <c r="F83" s="41"/>
      <c r="G83" s="41"/>
      <c r="H83" s="42"/>
      <c r="I83" s="41"/>
      <c r="J83" s="43"/>
      <c r="K83" s="41"/>
      <c r="L83" s="20"/>
    </row>
    <row r="84" customFormat="false" ht="12.75" hidden="false" customHeight="false" outlineLevel="0" collapsed="false">
      <c r="A84" s="34"/>
      <c r="B84" s="30"/>
      <c r="C84" s="30" t="s">
        <v>21</v>
      </c>
      <c r="D84" s="41" t="n">
        <f aca="false">D134</f>
        <v>5662.66</v>
      </c>
      <c r="E84" s="41"/>
      <c r="F84" s="41"/>
      <c r="G84" s="41"/>
      <c r="H84" s="42"/>
      <c r="I84" s="41"/>
      <c r="J84" s="43"/>
      <c r="K84" s="41"/>
      <c r="L84" s="20"/>
    </row>
    <row r="85" s="40" customFormat="true" ht="13.5" hidden="false" customHeight="false" outlineLevel="0" collapsed="false">
      <c r="A85" s="35"/>
      <c r="B85" s="36"/>
      <c r="C85" s="36" t="s">
        <v>26</v>
      </c>
      <c r="D85" s="53" t="n">
        <f aca="false">D87</f>
        <v>361.44</v>
      </c>
      <c r="E85" s="53" t="n">
        <f aca="false">E87</f>
        <v>0</v>
      </c>
      <c r="F85" s="53" t="n">
        <f aca="false">F87</f>
        <v>0</v>
      </c>
      <c r="G85" s="53" t="n">
        <f aca="false">G87</f>
        <v>0</v>
      </c>
      <c r="H85" s="54" t="n">
        <f aca="false">H87</f>
        <v>0</v>
      </c>
      <c r="I85" s="53" t="n">
        <f aca="false">I87</f>
        <v>0</v>
      </c>
      <c r="J85" s="56"/>
      <c r="K85" s="53" t="n">
        <f aca="false">K87</f>
        <v>0</v>
      </c>
      <c r="L85" s="55"/>
    </row>
    <row r="86" customFormat="false" ht="12.75" hidden="false" customHeight="false" outlineLevel="0" collapsed="false">
      <c r="A86" s="34"/>
      <c r="B86" s="30"/>
      <c r="C86" s="30" t="s">
        <v>17</v>
      </c>
      <c r="D86" s="41"/>
      <c r="E86" s="41"/>
      <c r="F86" s="41"/>
      <c r="G86" s="41"/>
      <c r="H86" s="42"/>
      <c r="I86" s="41"/>
      <c r="J86" s="43"/>
      <c r="K86" s="41"/>
      <c r="L86" s="20"/>
    </row>
    <row r="87" customFormat="false" ht="12.75" hidden="false" customHeight="false" outlineLevel="0" collapsed="false">
      <c r="A87" s="34"/>
      <c r="B87" s="30"/>
      <c r="C87" s="30" t="s">
        <v>27</v>
      </c>
      <c r="D87" s="41" t="n">
        <f aca="false">D89+D90</f>
        <v>361.44</v>
      </c>
      <c r="E87" s="41" t="n">
        <f aca="false">E89+E90</f>
        <v>0</v>
      </c>
      <c r="F87" s="41" t="n">
        <f aca="false">F89+F90</f>
        <v>0</v>
      </c>
      <c r="G87" s="41" t="n">
        <f aca="false">G89+G90</f>
        <v>0</v>
      </c>
      <c r="H87" s="42" t="n">
        <f aca="false">H89+H90</f>
        <v>0</v>
      </c>
      <c r="I87" s="41" t="n">
        <f aca="false">I89+I90</f>
        <v>0</v>
      </c>
      <c r="J87" s="41"/>
      <c r="K87" s="41" t="n">
        <f aca="false">K89+K90</f>
        <v>0</v>
      </c>
      <c r="L87" s="20"/>
    </row>
    <row r="88" customFormat="false" ht="12.75" hidden="false" customHeight="false" outlineLevel="0" collapsed="false">
      <c r="A88" s="34"/>
      <c r="B88" s="30"/>
      <c r="C88" s="30" t="s">
        <v>19</v>
      </c>
      <c r="D88" s="41"/>
      <c r="E88" s="41"/>
      <c r="F88" s="41"/>
      <c r="G88" s="41"/>
      <c r="H88" s="42"/>
      <c r="I88" s="41"/>
      <c r="J88" s="43"/>
      <c r="K88" s="41"/>
      <c r="L88" s="20"/>
    </row>
    <row r="89" customFormat="false" ht="16.5" hidden="false" customHeight="true" outlineLevel="0" collapsed="false">
      <c r="A89" s="34"/>
      <c r="B89" s="30"/>
      <c r="C89" s="30" t="s">
        <v>20</v>
      </c>
      <c r="D89" s="41" t="n">
        <f aca="false">D139</f>
        <v>0</v>
      </c>
      <c r="E89" s="41" t="n">
        <f aca="false">E139</f>
        <v>0</v>
      </c>
      <c r="F89" s="41" t="n">
        <f aca="false">F139</f>
        <v>0</v>
      </c>
      <c r="G89" s="41" t="n">
        <f aca="false">G139</f>
        <v>0</v>
      </c>
      <c r="H89" s="42" t="n">
        <f aca="false">H139</f>
        <v>0</v>
      </c>
      <c r="I89" s="41" t="n">
        <f aca="false">I139</f>
        <v>0</v>
      </c>
      <c r="J89" s="43"/>
      <c r="K89" s="41" t="n">
        <f aca="false">K139</f>
        <v>0</v>
      </c>
      <c r="L89" s="20"/>
    </row>
    <row r="90" customFormat="false" ht="12.75" hidden="false" customHeight="false" outlineLevel="0" collapsed="false">
      <c r="A90" s="34"/>
      <c r="B90" s="30"/>
      <c r="C90" s="30" t="s">
        <v>21</v>
      </c>
      <c r="D90" s="41" t="n">
        <f aca="false">D140</f>
        <v>361.44</v>
      </c>
      <c r="E90" s="41" t="n">
        <f aca="false">E140</f>
        <v>0</v>
      </c>
      <c r="F90" s="41" t="n">
        <f aca="false">F140</f>
        <v>0</v>
      </c>
      <c r="G90" s="41" t="n">
        <f aca="false">G140</f>
        <v>0</v>
      </c>
      <c r="H90" s="42" t="n">
        <f aca="false">H140</f>
        <v>0</v>
      </c>
      <c r="I90" s="41" t="n">
        <f aca="false">I140</f>
        <v>0</v>
      </c>
      <c r="J90" s="43"/>
      <c r="K90" s="41" t="n">
        <f aca="false">K140</f>
        <v>0</v>
      </c>
      <c r="L90" s="20"/>
    </row>
    <row r="91" s="40" customFormat="true" ht="13.5" hidden="false" customHeight="false" outlineLevel="0" collapsed="false">
      <c r="A91" s="35"/>
      <c r="B91" s="36"/>
      <c r="C91" s="36" t="s">
        <v>29</v>
      </c>
      <c r="D91" s="53" t="n">
        <f aca="false">D93</f>
        <v>36726.34658</v>
      </c>
      <c r="E91" s="53" t="n">
        <f aca="false">E93</f>
        <v>37892.65308</v>
      </c>
      <c r="F91" s="53" t="n">
        <f aca="false">F93</f>
        <v>45215.0651</v>
      </c>
      <c r="G91" s="53" t="n">
        <f aca="false">G93</f>
        <v>47895.798</v>
      </c>
      <c r="H91" s="54" t="n">
        <f aca="false">H93</f>
        <v>51502.7949</v>
      </c>
      <c r="I91" s="53" t="n">
        <f aca="false">I93</f>
        <v>48810.6578</v>
      </c>
      <c r="J91" s="53"/>
      <c r="K91" s="53" t="n">
        <f aca="false">K93</f>
        <v>48990.1994</v>
      </c>
      <c r="L91" s="55"/>
    </row>
    <row r="92" customFormat="false" ht="12.75" hidden="false" customHeight="false" outlineLevel="0" collapsed="false">
      <c r="A92" s="34"/>
      <c r="B92" s="30"/>
      <c r="C92" s="30" t="s">
        <v>17</v>
      </c>
      <c r="D92" s="41"/>
      <c r="E92" s="41"/>
      <c r="F92" s="41"/>
      <c r="G92" s="41"/>
      <c r="H92" s="42"/>
      <c r="I92" s="41"/>
      <c r="J92" s="43"/>
      <c r="K92" s="41"/>
      <c r="L92" s="20"/>
    </row>
    <row r="93" customFormat="false" ht="12.75" hidden="false" customHeight="false" outlineLevel="0" collapsed="false">
      <c r="A93" s="34"/>
      <c r="B93" s="30"/>
      <c r="C93" s="30" t="s">
        <v>27</v>
      </c>
      <c r="D93" s="41" t="n">
        <f aca="false">D95+D96</f>
        <v>36726.34658</v>
      </c>
      <c r="E93" s="41" t="n">
        <f aca="false">E95+E96</f>
        <v>37892.65308</v>
      </c>
      <c r="F93" s="41" t="n">
        <f aca="false">F95+F96</f>
        <v>45215.0651</v>
      </c>
      <c r="G93" s="41" t="n">
        <f aca="false">G95+G96</f>
        <v>47895.798</v>
      </c>
      <c r="H93" s="42" t="n">
        <f aca="false">H95+H96</f>
        <v>51502.7949</v>
      </c>
      <c r="I93" s="41" t="n">
        <f aca="false">I95+I96</f>
        <v>48810.6578</v>
      </c>
      <c r="J93" s="41"/>
      <c r="K93" s="41" t="n">
        <f aca="false">K95+K96</f>
        <v>48990.1994</v>
      </c>
      <c r="L93" s="20"/>
    </row>
    <row r="94" customFormat="false" ht="12.75" hidden="false" customHeight="false" outlineLevel="0" collapsed="false">
      <c r="A94" s="34"/>
      <c r="B94" s="30"/>
      <c r="C94" s="30" t="s">
        <v>19</v>
      </c>
      <c r="D94" s="41"/>
      <c r="E94" s="41"/>
      <c r="F94" s="41"/>
      <c r="G94" s="41"/>
      <c r="H94" s="42"/>
      <c r="I94" s="41"/>
      <c r="J94" s="43"/>
      <c r="K94" s="41"/>
      <c r="L94" s="20"/>
    </row>
    <row r="95" customFormat="false" ht="14.25" hidden="false" customHeight="true" outlineLevel="0" collapsed="false">
      <c r="A95" s="34"/>
      <c r="B95" s="30"/>
      <c r="C95" s="30" t="s">
        <v>20</v>
      </c>
      <c r="D95" s="41" t="n">
        <f aca="false">D106+D117+D125</f>
        <v>18279.29597</v>
      </c>
      <c r="E95" s="41" t="n">
        <f aca="false">E106+E117+E125</f>
        <v>18950.77318</v>
      </c>
      <c r="F95" s="41" t="n">
        <f aca="false">F106+F117+F125</f>
        <v>23093.05075</v>
      </c>
      <c r="G95" s="41" t="n">
        <f aca="false">G106+G117+G125</f>
        <v>24501.36925</v>
      </c>
      <c r="H95" s="42" t="n">
        <f aca="false">H106+H117+H125</f>
        <v>25933.53131</v>
      </c>
      <c r="I95" s="41" t="n">
        <f aca="false">I106+I117+I125</f>
        <v>24617.63064</v>
      </c>
      <c r="J95" s="43"/>
      <c r="K95" s="41" t="n">
        <f aca="false">K106+K117+K125</f>
        <v>24726.2436</v>
      </c>
      <c r="L95" s="20"/>
    </row>
    <row r="96" customFormat="false" ht="12.75" hidden="false" customHeight="false" outlineLevel="0" collapsed="false">
      <c r="A96" s="34"/>
      <c r="B96" s="30"/>
      <c r="C96" s="30" t="s">
        <v>21</v>
      </c>
      <c r="D96" s="41" t="n">
        <f aca="false">D107+D118+D126+D146</f>
        <v>18447.05061</v>
      </c>
      <c r="E96" s="41" t="n">
        <f aca="false">E107+E118+E126+E146</f>
        <v>18941.8799</v>
      </c>
      <c r="F96" s="41" t="n">
        <f aca="false">F107+F118+F126+F146</f>
        <v>22122.01435</v>
      </c>
      <c r="G96" s="41" t="n">
        <f aca="false">G107+G118+G126+G146</f>
        <v>23394.42875</v>
      </c>
      <c r="H96" s="42" t="n">
        <f aca="false">H107+H118+H126+H146</f>
        <v>25569.26359</v>
      </c>
      <c r="I96" s="41" t="n">
        <f aca="false">I107+I118+I126+I146</f>
        <v>24193.02716</v>
      </c>
      <c r="J96" s="43"/>
      <c r="K96" s="41" t="n">
        <f aca="false">K107+K118+K126+K146</f>
        <v>24263.9558</v>
      </c>
      <c r="L96" s="20"/>
    </row>
    <row r="97" customFormat="false" ht="12.75" hidden="false" customHeight="false" outlineLevel="0" collapsed="false">
      <c r="A97" s="34"/>
      <c r="B97" s="30"/>
      <c r="C97" s="29" t="s">
        <v>37</v>
      </c>
      <c r="D97" s="31" t="n">
        <f aca="false">D99</f>
        <v>1111.56891</v>
      </c>
      <c r="E97" s="31" t="n">
        <f aca="false">E99</f>
        <v>1416.29098</v>
      </c>
      <c r="F97" s="31" t="n">
        <f aca="false">F99</f>
        <v>2305.44537</v>
      </c>
      <c r="G97" s="31" t="n">
        <f aca="false">G99</f>
        <v>2488.76368</v>
      </c>
      <c r="H97" s="32" t="n">
        <f aca="false">H99</f>
        <v>2623.64122</v>
      </c>
      <c r="I97" s="31" t="n">
        <f aca="false">I99</f>
        <v>750</v>
      </c>
      <c r="J97" s="31"/>
      <c r="K97" s="31" t="n">
        <f aca="false">K99</f>
        <v>750</v>
      </c>
      <c r="L97" s="20"/>
    </row>
    <row r="98" customFormat="false" ht="12.75" hidden="false" customHeight="false" outlineLevel="0" collapsed="false">
      <c r="A98" s="34"/>
      <c r="B98" s="30"/>
      <c r="C98" s="30" t="s">
        <v>19</v>
      </c>
      <c r="D98" s="41"/>
      <c r="E98" s="41"/>
      <c r="F98" s="41"/>
      <c r="G98" s="41"/>
      <c r="H98" s="42"/>
      <c r="I98" s="41"/>
      <c r="J98" s="43"/>
      <c r="K98" s="41"/>
      <c r="L98" s="20"/>
    </row>
    <row r="99" customFormat="false" ht="15" hidden="false" customHeight="true" outlineLevel="0" collapsed="false">
      <c r="A99" s="34"/>
      <c r="B99" s="30"/>
      <c r="C99" s="30" t="s">
        <v>20</v>
      </c>
      <c r="D99" s="41" t="n">
        <f aca="false">D110</f>
        <v>1111.56891</v>
      </c>
      <c r="E99" s="41" t="n">
        <f aca="false">E110</f>
        <v>1416.29098</v>
      </c>
      <c r="F99" s="41" t="n">
        <f aca="false">F110</f>
        <v>2305.44537</v>
      </c>
      <c r="G99" s="41" t="n">
        <f aca="false">G110</f>
        <v>2488.76368</v>
      </c>
      <c r="H99" s="42" t="n">
        <f aca="false">H110</f>
        <v>2623.64122</v>
      </c>
      <c r="I99" s="41" t="n">
        <f aca="false">I110</f>
        <v>750</v>
      </c>
      <c r="J99" s="43"/>
      <c r="K99" s="41" t="n">
        <f aca="false">K110</f>
        <v>750</v>
      </c>
      <c r="L99" s="20"/>
    </row>
    <row r="100" customFormat="false" ht="63.75" hidden="false" customHeight="true" outlineLevel="0" collapsed="false">
      <c r="A100" s="57" t="s">
        <v>38</v>
      </c>
      <c r="B100" s="30" t="s">
        <v>39</v>
      </c>
      <c r="C100" s="30"/>
      <c r="D100" s="41" t="n">
        <f aca="false">D101+D108</f>
        <v>12994.26384</v>
      </c>
      <c r="E100" s="41" t="n">
        <f aca="false">E101+E108</f>
        <v>14229.75125</v>
      </c>
      <c r="F100" s="41" t="n">
        <f aca="false">F101+F108</f>
        <v>17533.22369</v>
      </c>
      <c r="G100" s="41" t="n">
        <f aca="false">G101+G108</f>
        <v>18089.43086</v>
      </c>
      <c r="H100" s="42" t="n">
        <f aca="false">H101+H108</f>
        <v>19843.70379</v>
      </c>
      <c r="I100" s="41" t="n">
        <f aca="false">I101+I108</f>
        <v>17892.60432</v>
      </c>
      <c r="J100" s="41" t="n">
        <f aca="false">J101+J108</f>
        <v>0</v>
      </c>
      <c r="K100" s="41" t="n">
        <f aca="false">K101+K108</f>
        <v>18074.01192</v>
      </c>
      <c r="L100" s="20"/>
    </row>
    <row r="101" customFormat="false" ht="24.75" hidden="false" customHeight="true" outlineLevel="0" collapsed="false">
      <c r="A101" s="57"/>
      <c r="B101" s="30"/>
      <c r="C101" s="29" t="s">
        <v>15</v>
      </c>
      <c r="D101" s="41" t="n">
        <f aca="false">D102</f>
        <v>11882.69493</v>
      </c>
      <c r="E101" s="41" t="n">
        <f aca="false">E102</f>
        <v>12813.46027</v>
      </c>
      <c r="F101" s="41" t="n">
        <f aca="false">F102</f>
        <v>15227.77832</v>
      </c>
      <c r="G101" s="41" t="n">
        <f aca="false">G102</f>
        <v>15600.66718</v>
      </c>
      <c r="H101" s="42" t="n">
        <f aca="false">H102</f>
        <v>17220.06257</v>
      </c>
      <c r="I101" s="41" t="n">
        <f aca="false">I102</f>
        <v>17142.60432</v>
      </c>
      <c r="J101" s="41" t="n">
        <f aca="false">J102</f>
        <v>0</v>
      </c>
      <c r="K101" s="41" t="n">
        <f aca="false">K102</f>
        <v>17324.01192</v>
      </c>
      <c r="L101" s="20"/>
    </row>
    <row r="102" customFormat="false" ht="12.75" hidden="false" customHeight="false" outlineLevel="0" collapsed="false">
      <c r="A102" s="57"/>
      <c r="B102" s="30"/>
      <c r="C102" s="36" t="s">
        <v>29</v>
      </c>
      <c r="D102" s="41" t="n">
        <f aca="false">D104</f>
        <v>11882.69493</v>
      </c>
      <c r="E102" s="41" t="n">
        <f aca="false">E104</f>
        <v>12813.46027</v>
      </c>
      <c r="F102" s="41" t="n">
        <f aca="false">F104</f>
        <v>15227.77832</v>
      </c>
      <c r="G102" s="41" t="n">
        <f aca="false">G104</f>
        <v>15600.66718</v>
      </c>
      <c r="H102" s="42" t="n">
        <f aca="false">H104</f>
        <v>17220.06257</v>
      </c>
      <c r="I102" s="41" t="n">
        <f aca="false">I104</f>
        <v>17142.60432</v>
      </c>
      <c r="J102" s="41" t="n">
        <f aca="false">J104</f>
        <v>0</v>
      </c>
      <c r="K102" s="41" t="n">
        <f aca="false">K104</f>
        <v>17324.01192</v>
      </c>
      <c r="L102" s="20"/>
    </row>
    <row r="103" customFormat="false" ht="12.75" hidden="false" customHeight="false" outlineLevel="0" collapsed="false">
      <c r="A103" s="57"/>
      <c r="B103" s="30"/>
      <c r="C103" s="30" t="s">
        <v>17</v>
      </c>
      <c r="D103" s="41"/>
      <c r="E103" s="41"/>
      <c r="F103" s="41"/>
      <c r="G103" s="41"/>
      <c r="H103" s="42"/>
      <c r="I103" s="41"/>
      <c r="J103" s="41"/>
      <c r="K103" s="44"/>
      <c r="L103" s="20"/>
    </row>
    <row r="104" customFormat="false" ht="12.75" hidden="false" customHeight="false" outlineLevel="0" collapsed="false">
      <c r="A104" s="57"/>
      <c r="B104" s="30"/>
      <c r="C104" s="30" t="s">
        <v>27</v>
      </c>
      <c r="D104" s="41" t="n">
        <f aca="false">D106+D107</f>
        <v>11882.69493</v>
      </c>
      <c r="E104" s="41" t="n">
        <f aca="false">E106+E107</f>
        <v>12813.46027</v>
      </c>
      <c r="F104" s="41" t="n">
        <f aca="false">F106+F107</f>
        <v>15227.77832</v>
      </c>
      <c r="G104" s="41" t="n">
        <f aca="false">G106+G107</f>
        <v>15600.66718</v>
      </c>
      <c r="H104" s="42" t="n">
        <f aca="false">H106+H107</f>
        <v>17220.06257</v>
      </c>
      <c r="I104" s="41" t="n">
        <f aca="false">I106+I107</f>
        <v>17142.60432</v>
      </c>
      <c r="J104" s="41" t="n">
        <f aca="false">J106+J107</f>
        <v>0</v>
      </c>
      <c r="K104" s="41" t="n">
        <f aca="false">K106+K107</f>
        <v>17324.01192</v>
      </c>
      <c r="L104" s="20"/>
    </row>
    <row r="105" customFormat="false" ht="12.75" hidden="false" customHeight="false" outlineLevel="0" collapsed="false">
      <c r="A105" s="57"/>
      <c r="B105" s="30"/>
      <c r="C105" s="30" t="s">
        <v>19</v>
      </c>
      <c r="D105" s="41"/>
      <c r="E105" s="41"/>
      <c r="F105" s="41"/>
      <c r="G105" s="41"/>
      <c r="H105" s="42"/>
      <c r="I105" s="41"/>
      <c r="J105" s="43"/>
      <c r="K105" s="44"/>
      <c r="L105" s="20"/>
    </row>
    <row r="106" customFormat="false" ht="15.75" hidden="false" customHeight="true" outlineLevel="0" collapsed="false">
      <c r="A106" s="57"/>
      <c r="B106" s="30"/>
      <c r="C106" s="30" t="s">
        <v>20</v>
      </c>
      <c r="D106" s="41" t="n">
        <f aca="false">(5380502.97+1900)/1000</f>
        <v>5382.40297</v>
      </c>
      <c r="E106" s="41" t="n">
        <f aca="false">(5770426.18+1600)/1000</f>
        <v>5772.02618</v>
      </c>
      <c r="F106" s="41" t="n">
        <f aca="false">(7069758.18+595)/1000</f>
        <v>7070.35318</v>
      </c>
      <c r="G106" s="41" t="n">
        <f aca="false">(7156898.53)/1000</f>
        <v>7156.89853</v>
      </c>
      <c r="H106" s="58" t="n">
        <f aca="false">(7980483.44-118088.12)/1000</f>
        <v>7862.39532</v>
      </c>
      <c r="I106" s="41" t="n">
        <f aca="false">7861875.9/1000</f>
        <v>7861.8759</v>
      </c>
      <c r="J106" s="43"/>
      <c r="K106" s="44" t="n">
        <f aca="false">7972354.86/1000</f>
        <v>7972.35486</v>
      </c>
      <c r="L106" s="20"/>
      <c r="M106" s="59"/>
    </row>
    <row r="107" customFormat="false" ht="12.75" hidden="false" customHeight="false" outlineLevel="0" collapsed="false">
      <c r="A107" s="57"/>
      <c r="B107" s="30"/>
      <c r="C107" s="30" t="s">
        <v>21</v>
      </c>
      <c r="D107" s="41" t="n">
        <f aca="false">(5227114.19+1272548.57+629.2)/1000</f>
        <v>6500.29196</v>
      </c>
      <c r="E107" s="41" t="n">
        <f aca="false">(7041434.09)/1000</f>
        <v>7041.43409</v>
      </c>
      <c r="F107" s="41" t="n">
        <f aca="false">8157425.14/1000</f>
        <v>8157.42514</v>
      </c>
      <c r="G107" s="41" t="n">
        <f aca="false">(8443768.65)/1000</f>
        <v>8443.76865</v>
      </c>
      <c r="H107" s="58" t="n">
        <f aca="false">(9340853.05+16814.2)/1000</f>
        <v>9357.66725</v>
      </c>
      <c r="I107" s="41" t="n">
        <f aca="false">9280728.42/1000</f>
        <v>9280.72842</v>
      </c>
      <c r="J107" s="43"/>
      <c r="K107" s="44" t="n">
        <f aca="false">9351657.06/1000</f>
        <v>9351.65706</v>
      </c>
      <c r="L107" s="20"/>
      <c r="M107" s="60"/>
      <c r="N107" s="59"/>
    </row>
    <row r="108" customFormat="false" ht="12.75" hidden="false" customHeight="false" outlineLevel="0" collapsed="false">
      <c r="A108" s="57"/>
      <c r="B108" s="30"/>
      <c r="C108" s="29" t="s">
        <v>40</v>
      </c>
      <c r="D108" s="41" t="n">
        <f aca="false">D110</f>
        <v>1111.56891</v>
      </c>
      <c r="E108" s="41" t="n">
        <f aca="false">E110</f>
        <v>1416.29098</v>
      </c>
      <c r="F108" s="41" t="n">
        <f aca="false">F110</f>
        <v>2305.44537</v>
      </c>
      <c r="G108" s="41" t="n">
        <f aca="false">G110</f>
        <v>2488.76368</v>
      </c>
      <c r="H108" s="42" t="n">
        <f aca="false">H110</f>
        <v>2623.64122</v>
      </c>
      <c r="I108" s="41" t="n">
        <f aca="false">I110</f>
        <v>750</v>
      </c>
      <c r="J108" s="41" t="n">
        <f aca="false">J110</f>
        <v>0</v>
      </c>
      <c r="K108" s="41" t="n">
        <f aca="false">K110</f>
        <v>750</v>
      </c>
      <c r="L108" s="20"/>
      <c r="M108" s="61"/>
      <c r="N108" s="61"/>
    </row>
    <row r="109" customFormat="false" ht="12.75" hidden="false" customHeight="false" outlineLevel="0" collapsed="false">
      <c r="A109" s="57"/>
      <c r="B109" s="30"/>
      <c r="C109" s="30" t="s">
        <v>19</v>
      </c>
      <c r="D109" s="41"/>
      <c r="E109" s="41"/>
      <c r="F109" s="41"/>
      <c r="G109" s="41"/>
      <c r="H109" s="42"/>
      <c r="I109" s="41"/>
      <c r="J109" s="43"/>
      <c r="K109" s="44"/>
      <c r="L109" s="20"/>
    </row>
    <row r="110" customFormat="false" ht="13.5" hidden="false" customHeight="true" outlineLevel="0" collapsed="false">
      <c r="A110" s="57"/>
      <c r="B110" s="30"/>
      <c r="C110" s="30" t="s">
        <v>20</v>
      </c>
      <c r="D110" s="41" t="n">
        <f aca="false">1111568.91/1000</f>
        <v>1111.56891</v>
      </c>
      <c r="E110" s="41" t="n">
        <f aca="false">(1416290.98)/1000</f>
        <v>1416.29098</v>
      </c>
      <c r="F110" s="41" t="n">
        <f aca="false">2305445.37/1000</f>
        <v>2305.44537</v>
      </c>
      <c r="G110" s="41" t="n">
        <f aca="false">2488763.68/1000</f>
        <v>2488.76368</v>
      </c>
      <c r="H110" s="58" t="n">
        <f aca="false">(2523641.22+100000)/1000</f>
        <v>2623.64122</v>
      </c>
      <c r="I110" s="41" t="n">
        <f aca="false">750000/1000</f>
        <v>750</v>
      </c>
      <c r="J110" s="43"/>
      <c r="K110" s="41" t="n">
        <f aca="false">750000/1000</f>
        <v>750</v>
      </c>
      <c r="L110" s="20"/>
    </row>
    <row r="111" customFormat="false" ht="104.25" hidden="false" customHeight="true" outlineLevel="0" collapsed="false">
      <c r="A111" s="57" t="s">
        <v>41</v>
      </c>
      <c r="B111" s="62" t="s">
        <v>42</v>
      </c>
      <c r="C111" s="30"/>
      <c r="D111" s="41" t="n">
        <f aca="false">D112</f>
        <v>24464.21465</v>
      </c>
      <c r="E111" s="41" t="n">
        <f aca="false">E112</f>
        <v>25018.50184</v>
      </c>
      <c r="F111" s="41" t="n">
        <f aca="false">F112</f>
        <v>29930.50678</v>
      </c>
      <c r="G111" s="41" t="n">
        <f aca="false">G112</f>
        <v>32241.81782</v>
      </c>
      <c r="H111" s="42" t="n">
        <f aca="false">H112</f>
        <v>34279.85433</v>
      </c>
      <c r="I111" s="41" t="n">
        <f aca="false">I112</f>
        <v>31620.39648</v>
      </c>
      <c r="J111" s="41" t="n">
        <f aca="false">J112</f>
        <v>0</v>
      </c>
      <c r="K111" s="41" t="n">
        <f aca="false">K112</f>
        <v>31620.39648</v>
      </c>
      <c r="L111" s="20"/>
    </row>
    <row r="112" customFormat="false" ht="27.75" hidden="false" customHeight="true" outlineLevel="0" collapsed="false">
      <c r="A112" s="57"/>
      <c r="B112" s="30"/>
      <c r="C112" s="29" t="s">
        <v>15</v>
      </c>
      <c r="D112" s="41" t="n">
        <f aca="false">D113</f>
        <v>24464.21465</v>
      </c>
      <c r="E112" s="41" t="n">
        <f aca="false">E113</f>
        <v>25018.50184</v>
      </c>
      <c r="F112" s="41" t="n">
        <f aca="false">F113</f>
        <v>29930.50678</v>
      </c>
      <c r="G112" s="41" t="n">
        <f aca="false">G113</f>
        <v>32241.81782</v>
      </c>
      <c r="H112" s="42" t="n">
        <f aca="false">H113</f>
        <v>34279.85433</v>
      </c>
      <c r="I112" s="41" t="n">
        <f aca="false">I113</f>
        <v>31620.39648</v>
      </c>
      <c r="J112" s="41" t="n">
        <f aca="false">J113</f>
        <v>0</v>
      </c>
      <c r="K112" s="41" t="n">
        <f aca="false">K113</f>
        <v>31620.39648</v>
      </c>
      <c r="L112" s="20"/>
    </row>
    <row r="113" customFormat="false" ht="12.75" hidden="false" customHeight="false" outlineLevel="0" collapsed="false">
      <c r="A113" s="57"/>
      <c r="B113" s="30"/>
      <c r="C113" s="36" t="s">
        <v>29</v>
      </c>
      <c r="D113" s="41" t="n">
        <f aca="false">D115</f>
        <v>24464.21465</v>
      </c>
      <c r="E113" s="41" t="n">
        <f aca="false">E115</f>
        <v>25018.50184</v>
      </c>
      <c r="F113" s="41" t="n">
        <f aca="false">F115</f>
        <v>29930.50678</v>
      </c>
      <c r="G113" s="41" t="n">
        <f aca="false">G115</f>
        <v>32241.81782</v>
      </c>
      <c r="H113" s="42" t="n">
        <f aca="false">H115</f>
        <v>34279.85433</v>
      </c>
      <c r="I113" s="41" t="n">
        <f aca="false">I115</f>
        <v>31620.39648</v>
      </c>
      <c r="J113" s="41" t="n">
        <f aca="false">J115</f>
        <v>0</v>
      </c>
      <c r="K113" s="41" t="n">
        <f aca="false">K115</f>
        <v>31620.39648</v>
      </c>
      <c r="L113" s="20"/>
    </row>
    <row r="114" customFormat="false" ht="12.75" hidden="false" customHeight="false" outlineLevel="0" collapsed="false">
      <c r="A114" s="57"/>
      <c r="B114" s="30"/>
      <c r="C114" s="30" t="s">
        <v>17</v>
      </c>
      <c r="D114" s="41"/>
      <c r="E114" s="41"/>
      <c r="F114" s="41"/>
      <c r="G114" s="41"/>
      <c r="H114" s="42"/>
      <c r="I114" s="41"/>
      <c r="J114" s="41"/>
      <c r="K114" s="44"/>
      <c r="L114" s="20"/>
    </row>
    <row r="115" customFormat="false" ht="12.75" hidden="false" customHeight="false" outlineLevel="0" collapsed="false">
      <c r="A115" s="57"/>
      <c r="B115" s="30"/>
      <c r="C115" s="30" t="s">
        <v>27</v>
      </c>
      <c r="D115" s="41" t="n">
        <f aca="false">D117+D118</f>
        <v>24464.21465</v>
      </c>
      <c r="E115" s="41" t="n">
        <f aca="false">E117+E118</f>
        <v>25018.50184</v>
      </c>
      <c r="F115" s="41" t="n">
        <f aca="false">F117+F118</f>
        <v>29930.50678</v>
      </c>
      <c r="G115" s="41" t="n">
        <f aca="false">G117+G118</f>
        <v>32241.81782</v>
      </c>
      <c r="H115" s="42" t="n">
        <f aca="false">H117+H118</f>
        <v>34279.85433</v>
      </c>
      <c r="I115" s="41" t="n">
        <f aca="false">I117+I118</f>
        <v>31620.39648</v>
      </c>
      <c r="J115" s="41" t="n">
        <f aca="false">J117+J118</f>
        <v>0</v>
      </c>
      <c r="K115" s="41" t="n">
        <f aca="false">K117+K118</f>
        <v>31620.39648</v>
      </c>
      <c r="L115" s="20"/>
    </row>
    <row r="116" customFormat="false" ht="12.75" hidden="false" customHeight="false" outlineLevel="0" collapsed="false">
      <c r="A116" s="57"/>
      <c r="B116" s="30"/>
      <c r="C116" s="30" t="s">
        <v>19</v>
      </c>
      <c r="D116" s="41"/>
      <c r="E116" s="41"/>
      <c r="F116" s="41"/>
      <c r="G116" s="41"/>
      <c r="H116" s="42"/>
      <c r="I116" s="41"/>
      <c r="J116" s="43"/>
      <c r="K116" s="44"/>
      <c r="L116" s="20"/>
    </row>
    <row r="117" customFormat="false" ht="16.5" hidden="false" customHeight="true" outlineLevel="0" collapsed="false">
      <c r="A117" s="57"/>
      <c r="B117" s="30"/>
      <c r="C117" s="30" t="s">
        <v>20</v>
      </c>
      <c r="D117" s="41" t="n">
        <f aca="false">12840.92</f>
        <v>12840.92</v>
      </c>
      <c r="E117" s="41" t="n">
        <f aca="false">13124459.98/1000</f>
        <v>13124.45998</v>
      </c>
      <c r="F117" s="41" t="n">
        <f aca="false">15972321.57/1000</f>
        <v>15972.32157</v>
      </c>
      <c r="G117" s="41" t="n">
        <f aca="false">17295960.72/1000</f>
        <v>17295.96072</v>
      </c>
      <c r="H117" s="58" t="n">
        <f aca="false">(18071135.99)/1000</f>
        <v>18071.13599</v>
      </c>
      <c r="I117" s="41" t="n">
        <f aca="false">16710975.74/1000</f>
        <v>16710.97574</v>
      </c>
      <c r="J117" s="43"/>
      <c r="K117" s="41" t="n">
        <f aca="false">16710975.74/1000</f>
        <v>16710.97574</v>
      </c>
      <c r="L117" s="20"/>
      <c r="M117" s="59"/>
    </row>
    <row r="118" customFormat="false" ht="12.75" hidden="false" customHeight="false" outlineLevel="0" collapsed="false">
      <c r="A118" s="57"/>
      <c r="B118" s="30"/>
      <c r="C118" s="30" t="s">
        <v>21</v>
      </c>
      <c r="D118" s="41" t="n">
        <f aca="false">(8927261.64+2696033.01)/1000</f>
        <v>11623.29465</v>
      </c>
      <c r="E118" s="41" t="n">
        <f aca="false">(11894041.86)/1000</f>
        <v>11894.04186</v>
      </c>
      <c r="F118" s="41" t="n">
        <f aca="false">(13958185.21)/1000</f>
        <v>13958.18521</v>
      </c>
      <c r="G118" s="41" t="n">
        <f aca="false">(14944890.84+966.26)/1000</f>
        <v>14945.8571</v>
      </c>
      <c r="H118" s="58" t="n">
        <f aca="false">(15979300.32+229418.02)/1000</f>
        <v>16208.71834</v>
      </c>
      <c r="I118" s="41" t="n">
        <f aca="false">14909420.74/1000</f>
        <v>14909.42074</v>
      </c>
      <c r="J118" s="43"/>
      <c r="K118" s="41" t="n">
        <f aca="false">14909420.74/1000</f>
        <v>14909.42074</v>
      </c>
      <c r="L118" s="20"/>
      <c r="M118" s="59"/>
    </row>
    <row r="119" customFormat="false" ht="25.5" hidden="false" customHeight="false" outlineLevel="0" collapsed="false">
      <c r="A119" s="57" t="s">
        <v>43</v>
      </c>
      <c r="B119" s="30" t="s">
        <v>44</v>
      </c>
      <c r="C119" s="30"/>
      <c r="D119" s="41" t="n">
        <f aca="false">D120</f>
        <v>62.377</v>
      </c>
      <c r="E119" s="41" t="n">
        <f aca="false">E120</f>
        <v>60.69097</v>
      </c>
      <c r="F119" s="41" t="n">
        <f aca="false">F120</f>
        <v>56.78</v>
      </c>
      <c r="G119" s="41" t="n">
        <f aca="false">G120</f>
        <v>53.313</v>
      </c>
      <c r="H119" s="42" t="n">
        <f aca="false">H120</f>
        <v>2.878</v>
      </c>
      <c r="I119" s="41" t="n">
        <f aca="false">I120</f>
        <v>47.657</v>
      </c>
      <c r="J119" s="41" t="n">
        <f aca="false">J120</f>
        <v>0</v>
      </c>
      <c r="K119" s="41" t="n">
        <f aca="false">K120</f>
        <v>45.791</v>
      </c>
      <c r="L119" s="20"/>
    </row>
    <row r="120" customFormat="false" ht="30.75" hidden="false" customHeight="true" outlineLevel="0" collapsed="false">
      <c r="A120" s="57"/>
      <c r="B120" s="30"/>
      <c r="C120" s="29" t="s">
        <v>15</v>
      </c>
      <c r="D120" s="41" t="n">
        <f aca="false">D121</f>
        <v>62.377</v>
      </c>
      <c r="E120" s="41" t="n">
        <f aca="false">E121</f>
        <v>60.69097</v>
      </c>
      <c r="F120" s="41" t="n">
        <f aca="false">F121</f>
        <v>56.78</v>
      </c>
      <c r="G120" s="41" t="n">
        <f aca="false">G121</f>
        <v>53.313</v>
      </c>
      <c r="H120" s="42" t="n">
        <f aca="false">H121</f>
        <v>2.878</v>
      </c>
      <c r="I120" s="41" t="n">
        <f aca="false">I121</f>
        <v>47.657</v>
      </c>
      <c r="J120" s="41" t="n">
        <f aca="false">J121</f>
        <v>0</v>
      </c>
      <c r="K120" s="41" t="n">
        <f aca="false">K121</f>
        <v>45.791</v>
      </c>
      <c r="L120" s="20"/>
    </row>
    <row r="121" customFormat="false" ht="12.75" hidden="false" customHeight="false" outlineLevel="0" collapsed="false">
      <c r="A121" s="57"/>
      <c r="B121" s="30"/>
      <c r="C121" s="36" t="s">
        <v>29</v>
      </c>
      <c r="D121" s="41" t="n">
        <f aca="false">D123</f>
        <v>62.377</v>
      </c>
      <c r="E121" s="41" t="n">
        <f aca="false">E123</f>
        <v>60.69097</v>
      </c>
      <c r="F121" s="41" t="n">
        <f aca="false">F123</f>
        <v>56.78</v>
      </c>
      <c r="G121" s="41" t="n">
        <f aca="false">G123</f>
        <v>53.313</v>
      </c>
      <c r="H121" s="42" t="n">
        <f aca="false">H123</f>
        <v>2.878</v>
      </c>
      <c r="I121" s="41" t="n">
        <f aca="false">I123</f>
        <v>47.657</v>
      </c>
      <c r="J121" s="41" t="n">
        <f aca="false">J123</f>
        <v>0</v>
      </c>
      <c r="K121" s="41" t="n">
        <f aca="false">K123</f>
        <v>45.791</v>
      </c>
      <c r="L121" s="20"/>
    </row>
    <row r="122" customFormat="false" ht="12.75" hidden="false" customHeight="false" outlineLevel="0" collapsed="false">
      <c r="A122" s="57"/>
      <c r="B122" s="30"/>
      <c r="C122" s="30" t="s">
        <v>17</v>
      </c>
      <c r="D122" s="41"/>
      <c r="E122" s="41"/>
      <c r="F122" s="41"/>
      <c r="G122" s="41"/>
      <c r="H122" s="42"/>
      <c r="I122" s="41"/>
      <c r="J122" s="41"/>
      <c r="K122" s="44"/>
      <c r="L122" s="20"/>
    </row>
    <row r="123" customFormat="false" ht="12.75" hidden="false" customHeight="false" outlineLevel="0" collapsed="false">
      <c r="A123" s="57"/>
      <c r="B123" s="30"/>
      <c r="C123" s="30" t="s">
        <v>27</v>
      </c>
      <c r="D123" s="41" t="n">
        <f aca="false">D125+D126</f>
        <v>62.377</v>
      </c>
      <c r="E123" s="41" t="n">
        <f aca="false">E125+E126</f>
        <v>60.69097</v>
      </c>
      <c r="F123" s="41" t="n">
        <f aca="false">F125+F126</f>
        <v>56.78</v>
      </c>
      <c r="G123" s="41" t="n">
        <f aca="false">G125+G126</f>
        <v>53.313</v>
      </c>
      <c r="H123" s="42" t="n">
        <f aca="false">H125+H126</f>
        <v>2.878</v>
      </c>
      <c r="I123" s="41" t="n">
        <f aca="false">I125+I126</f>
        <v>47.657</v>
      </c>
      <c r="J123" s="41" t="n">
        <f aca="false">J125+J126</f>
        <v>0</v>
      </c>
      <c r="K123" s="41" t="n">
        <f aca="false">K125+K126</f>
        <v>45.791</v>
      </c>
      <c r="L123" s="20"/>
    </row>
    <row r="124" customFormat="false" ht="12.75" hidden="false" customHeight="false" outlineLevel="0" collapsed="false">
      <c r="A124" s="57"/>
      <c r="B124" s="30"/>
      <c r="C124" s="30" t="s">
        <v>19</v>
      </c>
      <c r="D124" s="41"/>
      <c r="E124" s="41"/>
      <c r="F124" s="41"/>
      <c r="G124" s="41"/>
      <c r="H124" s="42"/>
      <c r="I124" s="41"/>
      <c r="J124" s="43"/>
      <c r="K124" s="44"/>
      <c r="L124" s="20"/>
    </row>
    <row r="125" customFormat="false" ht="16.5" hidden="false" customHeight="true" outlineLevel="0" collapsed="false">
      <c r="A125" s="57"/>
      <c r="B125" s="30"/>
      <c r="C125" s="30" t="s">
        <v>20</v>
      </c>
      <c r="D125" s="41" t="n">
        <f aca="false">55973/1000</f>
        <v>55.973</v>
      </c>
      <c r="E125" s="41" t="n">
        <f aca="false">54287.02/1000</f>
        <v>54.28702</v>
      </c>
      <c r="F125" s="41" t="n">
        <f aca="false">50376/1000</f>
        <v>50.376</v>
      </c>
      <c r="G125" s="41" t="n">
        <f aca="false">48510/1000</f>
        <v>48.51</v>
      </c>
      <c r="H125" s="42" t="n">
        <v>0</v>
      </c>
      <c r="I125" s="41" t="n">
        <f aca="false">44779/1000</f>
        <v>44.779</v>
      </c>
      <c r="J125" s="43"/>
      <c r="K125" s="44" t="n">
        <f aca="false">42913/1000</f>
        <v>42.913</v>
      </c>
      <c r="L125" s="20"/>
    </row>
    <row r="126" customFormat="false" ht="12.75" hidden="false" customHeight="false" outlineLevel="0" collapsed="false">
      <c r="A126" s="57"/>
      <c r="B126" s="30"/>
      <c r="C126" s="30" t="s">
        <v>21</v>
      </c>
      <c r="D126" s="41" t="n">
        <f aca="false">6404/1000</f>
        <v>6.404</v>
      </c>
      <c r="E126" s="41" t="n">
        <f aca="false">6403.95/1000</f>
        <v>6.40395</v>
      </c>
      <c r="F126" s="41" t="n">
        <f aca="false">6404/1000</f>
        <v>6.404</v>
      </c>
      <c r="G126" s="41" t="n">
        <f aca="false">4803/1000</f>
        <v>4.803</v>
      </c>
      <c r="H126" s="42" t="n">
        <f aca="false">2878/1000</f>
        <v>2.878</v>
      </c>
      <c r="I126" s="41" t="n">
        <f aca="false">2878/1000</f>
        <v>2.878</v>
      </c>
      <c r="J126" s="43"/>
      <c r="K126" s="41" t="n">
        <f aca="false">2878/1000</f>
        <v>2.878</v>
      </c>
      <c r="L126" s="20"/>
    </row>
    <row r="127" customFormat="false" ht="63.75" hidden="false" customHeight="true" outlineLevel="0" collapsed="false">
      <c r="A127" s="57" t="s">
        <v>45</v>
      </c>
      <c r="B127" s="30" t="s">
        <v>46</v>
      </c>
      <c r="C127" s="63"/>
      <c r="D127" s="41" t="n">
        <f aca="false">D128</f>
        <v>6341.16</v>
      </c>
      <c r="E127" s="41" t="n">
        <f aca="false">E128</f>
        <v>0</v>
      </c>
      <c r="F127" s="41" t="n">
        <f aca="false">F128</f>
        <v>0</v>
      </c>
      <c r="G127" s="41" t="n">
        <f aca="false">G128</f>
        <v>0</v>
      </c>
      <c r="H127" s="42" t="n">
        <f aca="false">H128</f>
        <v>0</v>
      </c>
      <c r="I127" s="41" t="n">
        <f aca="false">I128</f>
        <v>0</v>
      </c>
      <c r="J127" s="41"/>
      <c r="K127" s="41" t="n">
        <f aca="false">K128</f>
        <v>0</v>
      </c>
      <c r="L127" s="20"/>
    </row>
    <row r="128" customFormat="false" ht="29.25" hidden="false" customHeight="true" outlineLevel="0" collapsed="false">
      <c r="A128" s="34"/>
      <c r="B128" s="30"/>
      <c r="C128" s="29" t="s">
        <v>15</v>
      </c>
      <c r="D128" s="31" t="n">
        <f aca="false">D129+D135+D141</f>
        <v>6341.16</v>
      </c>
      <c r="E128" s="31" t="n">
        <f aca="false">E129+E135+E141</f>
        <v>0</v>
      </c>
      <c r="F128" s="31" t="n">
        <f aca="false">F129+F135+F141</f>
        <v>0</v>
      </c>
      <c r="G128" s="31" t="n">
        <f aca="false">G129+G135+G141</f>
        <v>0</v>
      </c>
      <c r="H128" s="32" t="n">
        <f aca="false">H129+H135+H141</f>
        <v>0</v>
      </c>
      <c r="I128" s="31" t="n">
        <f aca="false">I129+I135+I141</f>
        <v>0</v>
      </c>
      <c r="J128" s="43"/>
      <c r="K128" s="31" t="n">
        <f aca="false">K129+K135+K141</f>
        <v>0</v>
      </c>
      <c r="L128" s="20"/>
    </row>
    <row r="129" s="40" customFormat="true" ht="13.5" hidden="false" customHeight="false" outlineLevel="0" collapsed="false">
      <c r="A129" s="35"/>
      <c r="B129" s="36"/>
      <c r="C129" s="36" t="s">
        <v>16</v>
      </c>
      <c r="D129" s="53" t="n">
        <f aca="false">D130</f>
        <v>5662.66</v>
      </c>
      <c r="E129" s="53" t="n">
        <f aca="false">E131</f>
        <v>0</v>
      </c>
      <c r="F129" s="53" t="n">
        <f aca="false">F131</f>
        <v>0</v>
      </c>
      <c r="G129" s="53" t="n">
        <f aca="false">G131</f>
        <v>0</v>
      </c>
      <c r="H129" s="54" t="n">
        <f aca="false">H131</f>
        <v>0</v>
      </c>
      <c r="I129" s="53" t="n">
        <f aca="false">I131</f>
        <v>0</v>
      </c>
      <c r="J129" s="56"/>
      <c r="K129" s="53" t="n">
        <f aca="false">K131</f>
        <v>0</v>
      </c>
      <c r="L129" s="55"/>
    </row>
    <row r="130" customFormat="false" ht="12.75" hidden="false" customHeight="false" outlineLevel="0" collapsed="false">
      <c r="A130" s="34"/>
      <c r="B130" s="29"/>
      <c r="C130" s="30" t="s">
        <v>17</v>
      </c>
      <c r="D130" s="31" t="n">
        <f aca="false">D133+D134</f>
        <v>5662.66</v>
      </c>
      <c r="E130" s="31"/>
      <c r="F130" s="31"/>
      <c r="G130" s="31"/>
      <c r="H130" s="32"/>
      <c r="I130" s="31"/>
      <c r="J130" s="43"/>
      <c r="K130" s="31"/>
      <c r="L130" s="20"/>
    </row>
    <row r="131" customFormat="false" ht="12.75" hidden="false" customHeight="false" outlineLevel="0" collapsed="false">
      <c r="A131" s="34"/>
      <c r="B131" s="29"/>
      <c r="C131" s="30" t="s">
        <v>27</v>
      </c>
      <c r="D131" s="31" t="n">
        <f aca="false">D134</f>
        <v>5662.66</v>
      </c>
      <c r="E131" s="31" t="n">
        <f aca="false">E134</f>
        <v>0</v>
      </c>
      <c r="F131" s="31" t="n">
        <f aca="false">F134</f>
        <v>0</v>
      </c>
      <c r="G131" s="31" t="n">
        <f aca="false">G134</f>
        <v>0</v>
      </c>
      <c r="H131" s="32" t="n">
        <f aca="false">H134</f>
        <v>0</v>
      </c>
      <c r="I131" s="31" t="n">
        <f aca="false">I134</f>
        <v>0</v>
      </c>
      <c r="J131" s="43"/>
      <c r="K131" s="31" t="n">
        <f aca="false">K134</f>
        <v>0</v>
      </c>
      <c r="L131" s="20"/>
    </row>
    <row r="132" customFormat="false" ht="12.75" hidden="false" customHeight="false" outlineLevel="0" collapsed="false">
      <c r="A132" s="34"/>
      <c r="B132" s="29"/>
      <c r="C132" s="30" t="s">
        <v>19</v>
      </c>
      <c r="D132" s="31"/>
      <c r="E132" s="31"/>
      <c r="F132" s="31"/>
      <c r="G132" s="31"/>
      <c r="H132" s="32"/>
      <c r="I132" s="31"/>
      <c r="J132" s="43"/>
      <c r="K132" s="31"/>
      <c r="L132" s="20"/>
    </row>
    <row r="133" customFormat="false" ht="14.25" hidden="false" customHeight="true" outlineLevel="0" collapsed="false">
      <c r="A133" s="34"/>
      <c r="B133" s="29"/>
      <c r="C133" s="30" t="s">
        <v>20</v>
      </c>
      <c r="D133" s="41"/>
      <c r="E133" s="31"/>
      <c r="F133" s="31"/>
      <c r="G133" s="31"/>
      <c r="H133" s="32"/>
      <c r="I133" s="31"/>
      <c r="J133" s="43"/>
      <c r="K133" s="31"/>
      <c r="L133" s="20"/>
    </row>
    <row r="134" customFormat="false" ht="12.75" hidden="false" customHeight="false" outlineLevel="0" collapsed="false">
      <c r="A134" s="34"/>
      <c r="B134" s="29"/>
      <c r="C134" s="30" t="s">
        <v>47</v>
      </c>
      <c r="D134" s="41" t="n">
        <v>5662.66</v>
      </c>
      <c r="E134" s="41"/>
      <c r="F134" s="41"/>
      <c r="G134" s="41"/>
      <c r="H134" s="42"/>
      <c r="I134" s="41"/>
      <c r="J134" s="43"/>
      <c r="K134" s="41"/>
      <c r="L134" s="20"/>
    </row>
    <row r="135" s="40" customFormat="true" ht="13.5" hidden="false" customHeight="false" outlineLevel="0" collapsed="false">
      <c r="A135" s="35"/>
      <c r="B135" s="36"/>
      <c r="C135" s="36" t="s">
        <v>26</v>
      </c>
      <c r="D135" s="53" t="n">
        <f aca="false">D137</f>
        <v>361.44</v>
      </c>
      <c r="E135" s="53" t="n">
        <f aca="false">E137</f>
        <v>0</v>
      </c>
      <c r="F135" s="53" t="n">
        <f aca="false">F137</f>
        <v>0</v>
      </c>
      <c r="G135" s="53" t="n">
        <f aca="false">G137</f>
        <v>0</v>
      </c>
      <c r="H135" s="54" t="n">
        <f aca="false">H137</f>
        <v>0</v>
      </c>
      <c r="I135" s="53" t="n">
        <f aca="false">I137</f>
        <v>0</v>
      </c>
      <c r="J135" s="56"/>
      <c r="K135" s="53" t="n">
        <f aca="false">K137</f>
        <v>0</v>
      </c>
      <c r="L135" s="55"/>
    </row>
    <row r="136" customFormat="false" ht="12.75" hidden="false" customHeight="false" outlineLevel="0" collapsed="false">
      <c r="A136" s="34"/>
      <c r="B136" s="29"/>
      <c r="C136" s="30" t="s">
        <v>17</v>
      </c>
      <c r="D136" s="31"/>
      <c r="E136" s="31"/>
      <c r="F136" s="31"/>
      <c r="G136" s="31"/>
      <c r="H136" s="32"/>
      <c r="I136" s="31"/>
      <c r="J136" s="43"/>
      <c r="K136" s="31"/>
      <c r="L136" s="20"/>
    </row>
    <row r="137" customFormat="false" ht="12.75" hidden="false" customHeight="false" outlineLevel="0" collapsed="false">
      <c r="A137" s="34"/>
      <c r="B137" s="29"/>
      <c r="C137" s="30" t="s">
        <v>27</v>
      </c>
      <c r="D137" s="41" t="n">
        <f aca="false">D139+D140</f>
        <v>361.44</v>
      </c>
      <c r="E137" s="41" t="n">
        <f aca="false">E139+E140</f>
        <v>0</v>
      </c>
      <c r="F137" s="41" t="n">
        <f aca="false">F139+F140</f>
        <v>0</v>
      </c>
      <c r="G137" s="41" t="n">
        <f aca="false">G139+G140</f>
        <v>0</v>
      </c>
      <c r="H137" s="42" t="n">
        <f aca="false">H139+H140</f>
        <v>0</v>
      </c>
      <c r="I137" s="41" t="n">
        <f aca="false">I139+I140</f>
        <v>0</v>
      </c>
      <c r="J137" s="43"/>
      <c r="K137" s="41" t="n">
        <f aca="false">K139+K140</f>
        <v>0</v>
      </c>
      <c r="L137" s="20"/>
    </row>
    <row r="138" customFormat="false" ht="12.75" hidden="false" customHeight="false" outlineLevel="0" collapsed="false">
      <c r="A138" s="34"/>
      <c r="B138" s="29"/>
      <c r="C138" s="30" t="s">
        <v>19</v>
      </c>
      <c r="D138" s="31"/>
      <c r="E138" s="31"/>
      <c r="F138" s="31"/>
      <c r="G138" s="31"/>
      <c r="H138" s="32"/>
      <c r="I138" s="31"/>
      <c r="J138" s="43"/>
      <c r="K138" s="31"/>
      <c r="L138" s="20"/>
    </row>
    <row r="139" customFormat="false" ht="15.75" hidden="false" customHeight="true" outlineLevel="0" collapsed="false">
      <c r="A139" s="34"/>
      <c r="B139" s="29"/>
      <c r="C139" s="30" t="s">
        <v>20</v>
      </c>
      <c r="D139" s="41"/>
      <c r="E139" s="31"/>
      <c r="F139" s="41"/>
      <c r="G139" s="31"/>
      <c r="H139" s="32"/>
      <c r="I139" s="31"/>
      <c r="J139" s="43"/>
      <c r="K139" s="31"/>
      <c r="L139" s="20"/>
    </row>
    <row r="140" customFormat="false" ht="12.75" hidden="false" customHeight="false" outlineLevel="0" collapsed="false">
      <c r="A140" s="34"/>
      <c r="B140" s="29"/>
      <c r="C140" s="30" t="s">
        <v>48</v>
      </c>
      <c r="D140" s="41" t="n">
        <v>361.44</v>
      </c>
      <c r="E140" s="31"/>
      <c r="F140" s="31"/>
      <c r="G140" s="31"/>
      <c r="H140" s="32"/>
      <c r="I140" s="31"/>
      <c r="J140" s="43"/>
      <c r="K140" s="31"/>
      <c r="L140" s="20"/>
    </row>
    <row r="141" s="40" customFormat="true" ht="13.5" hidden="false" customHeight="false" outlineLevel="0" collapsed="false">
      <c r="A141" s="35"/>
      <c r="B141" s="36"/>
      <c r="C141" s="36" t="s">
        <v>29</v>
      </c>
      <c r="D141" s="53" t="n">
        <f aca="false">D143</f>
        <v>317.06</v>
      </c>
      <c r="E141" s="53" t="n">
        <f aca="false">E143</f>
        <v>0</v>
      </c>
      <c r="F141" s="53" t="n">
        <f aca="false">F143</f>
        <v>0</v>
      </c>
      <c r="G141" s="53" t="n">
        <f aca="false">G143</f>
        <v>0</v>
      </c>
      <c r="H141" s="54" t="n">
        <f aca="false">H143</f>
        <v>0</v>
      </c>
      <c r="I141" s="53" t="n">
        <f aca="false">I143</f>
        <v>0</v>
      </c>
      <c r="J141" s="56"/>
      <c r="K141" s="53" t="n">
        <f aca="false">K143</f>
        <v>0</v>
      </c>
      <c r="L141" s="55"/>
    </row>
    <row r="142" customFormat="false" ht="12.75" hidden="false" customHeight="false" outlineLevel="0" collapsed="false">
      <c r="A142" s="34"/>
      <c r="B142" s="29"/>
      <c r="C142" s="30" t="s">
        <v>17</v>
      </c>
      <c r="D142" s="31"/>
      <c r="E142" s="31"/>
      <c r="F142" s="31"/>
      <c r="G142" s="31"/>
      <c r="H142" s="32"/>
      <c r="I142" s="31"/>
      <c r="J142" s="43"/>
      <c r="K142" s="31"/>
      <c r="L142" s="20"/>
    </row>
    <row r="143" customFormat="false" ht="12.75" hidden="false" customHeight="false" outlineLevel="0" collapsed="false">
      <c r="A143" s="34"/>
      <c r="B143" s="30"/>
      <c r="C143" s="30" t="s">
        <v>27</v>
      </c>
      <c r="D143" s="41" t="n">
        <f aca="false">D145+D146</f>
        <v>317.06</v>
      </c>
      <c r="E143" s="41" t="n">
        <f aca="false">E145+E146</f>
        <v>0</v>
      </c>
      <c r="F143" s="41" t="n">
        <f aca="false">F145+F146</f>
        <v>0</v>
      </c>
      <c r="G143" s="41" t="n">
        <f aca="false">G145+G146</f>
        <v>0</v>
      </c>
      <c r="H143" s="42" t="n">
        <f aca="false">H145+H146</f>
        <v>0</v>
      </c>
      <c r="I143" s="41" t="n">
        <f aca="false">I145+I146</f>
        <v>0</v>
      </c>
      <c r="J143" s="43"/>
      <c r="K143" s="41" t="n">
        <f aca="false">K145+K146</f>
        <v>0</v>
      </c>
      <c r="L143" s="20"/>
    </row>
    <row r="144" customFormat="false" ht="12.75" hidden="false" customHeight="false" outlineLevel="0" collapsed="false">
      <c r="A144" s="34"/>
      <c r="B144" s="30"/>
      <c r="C144" s="30" t="s">
        <v>19</v>
      </c>
      <c r="D144" s="41"/>
      <c r="E144" s="41"/>
      <c r="F144" s="41"/>
      <c r="G144" s="41"/>
      <c r="H144" s="42"/>
      <c r="I144" s="41"/>
      <c r="J144" s="43"/>
      <c r="K144" s="41"/>
      <c r="L144" s="20"/>
    </row>
    <row r="145" customFormat="false" ht="16.5" hidden="false" customHeight="true" outlineLevel="0" collapsed="false">
      <c r="A145" s="34"/>
      <c r="B145" s="30"/>
      <c r="C145" s="30" t="s">
        <v>20</v>
      </c>
      <c r="D145" s="41"/>
      <c r="E145" s="41"/>
      <c r="F145" s="41"/>
      <c r="G145" s="41"/>
      <c r="H145" s="42"/>
      <c r="I145" s="41"/>
      <c r="J145" s="43"/>
      <c r="K145" s="41"/>
      <c r="L145" s="20"/>
    </row>
    <row r="146" customFormat="false" ht="12.75" hidden="false" customHeight="false" outlineLevel="0" collapsed="false">
      <c r="A146" s="34"/>
      <c r="B146" s="29"/>
      <c r="C146" s="63" t="s">
        <v>49</v>
      </c>
      <c r="D146" s="41" t="n">
        <v>317.06</v>
      </c>
      <c r="E146" s="31"/>
      <c r="F146" s="31"/>
      <c r="G146" s="31"/>
      <c r="H146" s="32"/>
      <c r="I146" s="31"/>
      <c r="J146" s="43"/>
      <c r="K146" s="31"/>
      <c r="L146" s="20"/>
    </row>
    <row r="147" customFormat="false" ht="63.75" hidden="false" customHeight="false" outlineLevel="0" collapsed="false">
      <c r="A147" s="19" t="s">
        <v>50</v>
      </c>
      <c r="B147" s="29" t="s">
        <v>51</v>
      </c>
      <c r="C147" s="29"/>
      <c r="D147" s="31" t="n">
        <f aca="false">D148+D152</f>
        <v>0</v>
      </c>
      <c r="E147" s="31" t="n">
        <f aca="false">E148+E152</f>
        <v>0</v>
      </c>
      <c r="F147" s="31" t="n">
        <f aca="false">F148+F152</f>
        <v>0</v>
      </c>
      <c r="G147" s="31" t="n">
        <f aca="false">G148+G152</f>
        <v>0</v>
      </c>
      <c r="H147" s="32" t="n">
        <f aca="false">H148+H152</f>
        <v>0</v>
      </c>
      <c r="I147" s="31" t="n">
        <f aca="false">I148+I152</f>
        <v>0</v>
      </c>
      <c r="J147" s="31" t="n">
        <f aca="false">J148+J152</f>
        <v>0</v>
      </c>
      <c r="K147" s="31" t="n">
        <f aca="false">K148+K152</f>
        <v>0</v>
      </c>
      <c r="L147" s="20"/>
    </row>
    <row r="148" customFormat="false" ht="12.75" hidden="false" customHeight="false" outlineLevel="0" collapsed="false">
      <c r="A148" s="34"/>
      <c r="B148" s="29"/>
      <c r="C148" s="29" t="s">
        <v>15</v>
      </c>
      <c r="D148" s="41" t="n">
        <v>0</v>
      </c>
      <c r="E148" s="41" t="n">
        <v>0</v>
      </c>
      <c r="F148" s="41" t="n">
        <v>0</v>
      </c>
      <c r="G148" s="41" t="n">
        <v>0</v>
      </c>
      <c r="H148" s="42" t="n">
        <v>0</v>
      </c>
      <c r="I148" s="41" t="n">
        <v>0</v>
      </c>
      <c r="J148" s="41" t="n">
        <v>0</v>
      </c>
      <c r="K148" s="41" t="n">
        <v>0</v>
      </c>
      <c r="L148" s="20"/>
    </row>
    <row r="149" customFormat="false" ht="13.5" hidden="false" customHeight="false" outlineLevel="0" collapsed="false">
      <c r="A149" s="34"/>
      <c r="B149" s="64"/>
      <c r="C149" s="36" t="s">
        <v>16</v>
      </c>
      <c r="D149" s="41" t="n">
        <v>0</v>
      </c>
      <c r="E149" s="41" t="n">
        <v>0</v>
      </c>
      <c r="F149" s="41" t="n">
        <v>0</v>
      </c>
      <c r="G149" s="41" t="n">
        <v>0</v>
      </c>
      <c r="H149" s="42" t="n">
        <v>0</v>
      </c>
      <c r="I149" s="41" t="n">
        <v>0</v>
      </c>
      <c r="J149" s="41" t="n">
        <v>0</v>
      </c>
      <c r="K149" s="41" t="n">
        <v>0</v>
      </c>
      <c r="L149" s="20"/>
    </row>
    <row r="150" customFormat="false" ht="12.75" hidden="false" customHeight="false" outlineLevel="0" collapsed="false">
      <c r="A150" s="34"/>
      <c r="B150" s="36"/>
      <c r="C150" s="36" t="s">
        <v>26</v>
      </c>
      <c r="D150" s="41" t="n">
        <v>0</v>
      </c>
      <c r="E150" s="41" t="n">
        <v>0</v>
      </c>
      <c r="F150" s="41" t="n">
        <v>0</v>
      </c>
      <c r="G150" s="41" t="n">
        <v>0</v>
      </c>
      <c r="H150" s="42" t="n">
        <v>0</v>
      </c>
      <c r="I150" s="41" t="n">
        <v>0</v>
      </c>
      <c r="J150" s="41" t="n">
        <v>0</v>
      </c>
      <c r="K150" s="41" t="n">
        <v>0</v>
      </c>
      <c r="L150" s="20"/>
    </row>
    <row r="151" customFormat="false" ht="12.75" hidden="false" customHeight="false" outlineLevel="0" collapsed="false">
      <c r="A151" s="34"/>
      <c r="B151" s="36"/>
      <c r="C151" s="36" t="s">
        <v>29</v>
      </c>
      <c r="D151" s="41" t="n">
        <v>0</v>
      </c>
      <c r="E151" s="41" t="n">
        <v>0</v>
      </c>
      <c r="F151" s="41" t="n">
        <v>0</v>
      </c>
      <c r="G151" s="41" t="n">
        <v>0</v>
      </c>
      <c r="H151" s="42" t="n">
        <v>0</v>
      </c>
      <c r="I151" s="41" t="n">
        <v>0</v>
      </c>
      <c r="J151" s="41" t="n">
        <v>0</v>
      </c>
      <c r="K151" s="41" t="n">
        <v>0</v>
      </c>
      <c r="L151" s="20"/>
    </row>
    <row r="152" customFormat="false" ht="12.75" hidden="false" customHeight="false" outlineLevel="0" collapsed="false">
      <c r="A152" s="34"/>
      <c r="B152" s="30"/>
      <c r="C152" s="29" t="s">
        <v>37</v>
      </c>
      <c r="D152" s="41" t="n">
        <v>0</v>
      </c>
      <c r="E152" s="41" t="n">
        <v>0</v>
      </c>
      <c r="F152" s="41" t="n">
        <v>0</v>
      </c>
      <c r="G152" s="41" t="n">
        <v>0</v>
      </c>
      <c r="H152" s="42" t="n">
        <v>0</v>
      </c>
      <c r="I152" s="41" t="n">
        <v>0</v>
      </c>
      <c r="J152" s="41" t="n">
        <v>0</v>
      </c>
      <c r="K152" s="41" t="n">
        <v>0</v>
      </c>
      <c r="L152" s="20"/>
    </row>
    <row r="153" customFormat="false" ht="39" hidden="false" customHeight="true" outlineLevel="0" collapsed="false">
      <c r="A153" s="19" t="s">
        <v>52</v>
      </c>
      <c r="B153" s="29" t="s">
        <v>53</v>
      </c>
      <c r="C153" s="29"/>
      <c r="D153" s="31" t="n">
        <f aca="false">D154</f>
        <v>4285.39</v>
      </c>
      <c r="E153" s="31" t="n">
        <f aca="false">E154</f>
        <v>0</v>
      </c>
      <c r="F153" s="31" t="n">
        <f aca="false">F154</f>
        <v>4470.04784</v>
      </c>
      <c r="G153" s="31" t="n">
        <f aca="false">G154</f>
        <v>0</v>
      </c>
      <c r="H153" s="32" t="n">
        <f aca="false">H154</f>
        <v>0</v>
      </c>
      <c r="I153" s="31" t="n">
        <f aca="false">I154</f>
        <v>0</v>
      </c>
      <c r="J153" s="31" t="n">
        <f aca="false">J154</f>
        <v>0</v>
      </c>
      <c r="K153" s="31" t="n">
        <f aca="false">K154</f>
        <v>7527.09</v>
      </c>
      <c r="L153" s="20"/>
    </row>
    <row r="154" customFormat="false" ht="26.25" hidden="false" customHeight="true" outlineLevel="0" collapsed="false">
      <c r="A154" s="34"/>
      <c r="B154" s="29"/>
      <c r="C154" s="29" t="s">
        <v>15</v>
      </c>
      <c r="D154" s="31" t="n">
        <f aca="false">D155+D162+D169</f>
        <v>4285.39</v>
      </c>
      <c r="E154" s="31" t="n">
        <f aca="false">E155+E162+E169</f>
        <v>0</v>
      </c>
      <c r="F154" s="31" t="n">
        <f aca="false">F155+F162+F169</f>
        <v>4470.04784</v>
      </c>
      <c r="G154" s="31" t="n">
        <f aca="false">G155+G162+G169</f>
        <v>0</v>
      </c>
      <c r="H154" s="32" t="n">
        <f aca="false">H155+H162+H169</f>
        <v>0</v>
      </c>
      <c r="I154" s="31" t="n">
        <f aca="false">I155+I162+I169</f>
        <v>0</v>
      </c>
      <c r="J154" s="43"/>
      <c r="K154" s="31" t="n">
        <f aca="false">K155+K162+K169</f>
        <v>7527.09</v>
      </c>
      <c r="L154" s="20"/>
    </row>
    <row r="155" s="40" customFormat="true" ht="13.5" hidden="false" customHeight="false" outlineLevel="0" collapsed="false">
      <c r="A155" s="35"/>
      <c r="B155" s="36"/>
      <c r="C155" s="36" t="s">
        <v>16</v>
      </c>
      <c r="D155" s="41" t="n">
        <f aca="false">D157</f>
        <v>3826.85</v>
      </c>
      <c r="E155" s="41" t="n">
        <f aca="false">E157</f>
        <v>0</v>
      </c>
      <c r="F155" s="41" t="n">
        <f aca="false">F157</f>
        <v>4034.21788</v>
      </c>
      <c r="G155" s="41" t="n">
        <f aca="false">G157</f>
        <v>0</v>
      </c>
      <c r="H155" s="42" t="n">
        <f aca="false">H157</f>
        <v>0</v>
      </c>
      <c r="I155" s="41" t="n">
        <f aca="false">I157</f>
        <v>0</v>
      </c>
      <c r="J155" s="56"/>
      <c r="K155" s="41" t="n">
        <f aca="false">K157</f>
        <v>6650.18401</v>
      </c>
      <c r="L155" s="55"/>
    </row>
    <row r="156" customFormat="false" ht="12.75" hidden="false" customHeight="false" outlineLevel="0" collapsed="false">
      <c r="A156" s="34"/>
      <c r="B156" s="29"/>
      <c r="C156" s="30" t="s">
        <v>17</v>
      </c>
      <c r="D156" s="41"/>
      <c r="E156" s="41"/>
      <c r="F156" s="41"/>
      <c r="G156" s="41"/>
      <c r="H156" s="42"/>
      <c r="I156" s="41"/>
      <c r="J156" s="43"/>
      <c r="K156" s="41"/>
      <c r="L156" s="20"/>
    </row>
    <row r="157" customFormat="false" ht="12.75" hidden="false" customHeight="false" outlineLevel="0" collapsed="false">
      <c r="A157" s="34"/>
      <c r="B157" s="29"/>
      <c r="C157" s="30" t="s">
        <v>27</v>
      </c>
      <c r="D157" s="41" t="n">
        <f aca="false">D159+D160+D161</f>
        <v>3826.85</v>
      </c>
      <c r="E157" s="41" t="n">
        <f aca="false">E159+E160+E161</f>
        <v>0</v>
      </c>
      <c r="F157" s="41" t="n">
        <f aca="false">F159+F160+F161</f>
        <v>4034.21788</v>
      </c>
      <c r="G157" s="41" t="n">
        <f aca="false">G159+G160+G161</f>
        <v>0</v>
      </c>
      <c r="H157" s="42" t="n">
        <f aca="false">H159+H160+H161</f>
        <v>0</v>
      </c>
      <c r="I157" s="41" t="n">
        <f aca="false">I159+I160+I161</f>
        <v>0</v>
      </c>
      <c r="J157" s="43"/>
      <c r="K157" s="41" t="n">
        <f aca="false">K159+K160+K161</f>
        <v>6650.18401</v>
      </c>
      <c r="L157" s="20"/>
    </row>
    <row r="158" customFormat="false" ht="12.75" hidden="false" customHeight="false" outlineLevel="0" collapsed="false">
      <c r="A158" s="34"/>
      <c r="B158" s="29"/>
      <c r="C158" s="30" t="s">
        <v>54</v>
      </c>
      <c r="D158" s="41"/>
      <c r="E158" s="41"/>
      <c r="F158" s="41"/>
      <c r="G158" s="41"/>
      <c r="H158" s="42"/>
      <c r="I158" s="41"/>
      <c r="J158" s="43"/>
      <c r="K158" s="41"/>
      <c r="L158" s="20"/>
    </row>
    <row r="159" customFormat="false" ht="16.5" hidden="false" customHeight="true" outlineLevel="0" collapsed="false">
      <c r="A159" s="34"/>
      <c r="B159" s="29"/>
      <c r="C159" s="30" t="s">
        <v>20</v>
      </c>
      <c r="D159" s="41" t="n">
        <f aca="false">D183+D203</f>
        <v>3826.85</v>
      </c>
      <c r="E159" s="41" t="n">
        <f aca="false">E183+E203</f>
        <v>0</v>
      </c>
      <c r="F159" s="41" t="n">
        <f aca="false">F183+F203</f>
        <v>0</v>
      </c>
      <c r="G159" s="41" t="n">
        <f aca="false">G183+G203</f>
        <v>0</v>
      </c>
      <c r="H159" s="42" t="n">
        <f aca="false">H183+H203</f>
        <v>0</v>
      </c>
      <c r="I159" s="41" t="n">
        <f aca="false">I183+I203</f>
        <v>0</v>
      </c>
      <c r="J159" s="43"/>
      <c r="K159" s="41" t="n">
        <f aca="false">K183+K203</f>
        <v>0</v>
      </c>
      <c r="L159" s="20"/>
    </row>
    <row r="160" customFormat="false" ht="12.75" hidden="false" customHeight="false" outlineLevel="0" collapsed="false">
      <c r="A160" s="34"/>
      <c r="B160" s="29"/>
      <c r="C160" s="30" t="s">
        <v>55</v>
      </c>
      <c r="D160" s="41" t="n">
        <f aca="false">D184</f>
        <v>0</v>
      </c>
      <c r="E160" s="41" t="n">
        <f aca="false">E184</f>
        <v>0</v>
      </c>
      <c r="F160" s="41" t="n">
        <f aca="false">F184</f>
        <v>4034.21788</v>
      </c>
      <c r="G160" s="41" t="n">
        <f aca="false">G184</f>
        <v>0</v>
      </c>
      <c r="H160" s="42" t="n">
        <f aca="false">H184</f>
        <v>0</v>
      </c>
      <c r="I160" s="41" t="n">
        <f aca="false">I184</f>
        <v>0</v>
      </c>
      <c r="J160" s="43"/>
      <c r="K160" s="41" t="n">
        <f aca="false">K184</f>
        <v>0</v>
      </c>
      <c r="L160" s="20"/>
    </row>
    <row r="161" customFormat="false" ht="12.75" hidden="false" customHeight="false" outlineLevel="0" collapsed="false">
      <c r="A161" s="34"/>
      <c r="B161" s="30"/>
      <c r="C161" s="30" t="s">
        <v>56</v>
      </c>
      <c r="D161" s="41" t="n">
        <f aca="false">D204</f>
        <v>0</v>
      </c>
      <c r="E161" s="41" t="n">
        <f aca="false">E204</f>
        <v>0</v>
      </c>
      <c r="F161" s="41" t="n">
        <f aca="false">F204</f>
        <v>0</v>
      </c>
      <c r="G161" s="41" t="n">
        <f aca="false">G204</f>
        <v>0</v>
      </c>
      <c r="H161" s="42" t="n">
        <f aca="false">H204</f>
        <v>0</v>
      </c>
      <c r="I161" s="41" t="n">
        <f aca="false">I204</f>
        <v>0</v>
      </c>
      <c r="J161" s="43"/>
      <c r="K161" s="41" t="n">
        <f aca="false">K204</f>
        <v>6650.18401</v>
      </c>
      <c r="L161" s="20"/>
    </row>
    <row r="162" s="40" customFormat="true" ht="13.5" hidden="false" customHeight="false" outlineLevel="0" collapsed="false">
      <c r="A162" s="35"/>
      <c r="B162" s="36"/>
      <c r="C162" s="36" t="s">
        <v>26</v>
      </c>
      <c r="D162" s="41" t="n">
        <f aca="false">D164</f>
        <v>244.27</v>
      </c>
      <c r="E162" s="41" t="n">
        <f aca="false">E164</f>
        <v>0</v>
      </c>
      <c r="F162" s="41" t="n">
        <f aca="false">F164</f>
        <v>212.32757</v>
      </c>
      <c r="G162" s="41" t="n">
        <f aca="false">G164</f>
        <v>0</v>
      </c>
      <c r="H162" s="42" t="n">
        <f aca="false">H164</f>
        <v>0</v>
      </c>
      <c r="I162" s="41" t="n">
        <f aca="false">I164</f>
        <v>0</v>
      </c>
      <c r="J162" s="56"/>
      <c r="K162" s="41" t="n">
        <f aca="false">K164</f>
        <v>500.55149</v>
      </c>
      <c r="L162" s="55"/>
    </row>
    <row r="163" customFormat="false" ht="12.75" hidden="false" customHeight="false" outlineLevel="0" collapsed="false">
      <c r="A163" s="34"/>
      <c r="B163" s="29"/>
      <c r="C163" s="30" t="s">
        <v>17</v>
      </c>
      <c r="D163" s="41"/>
      <c r="E163" s="41"/>
      <c r="F163" s="41"/>
      <c r="G163" s="41"/>
      <c r="H163" s="42"/>
      <c r="I163" s="41"/>
      <c r="J163" s="43"/>
      <c r="K163" s="41"/>
      <c r="L163" s="20"/>
    </row>
    <row r="164" customFormat="false" ht="12.75" hidden="false" customHeight="false" outlineLevel="0" collapsed="false">
      <c r="A164" s="34"/>
      <c r="B164" s="29"/>
      <c r="C164" s="30" t="s">
        <v>27</v>
      </c>
      <c r="D164" s="41" t="n">
        <f aca="false">D166+D167+D168</f>
        <v>244.27</v>
      </c>
      <c r="E164" s="41" t="n">
        <f aca="false">E166+E167+E168</f>
        <v>0</v>
      </c>
      <c r="F164" s="41" t="n">
        <f aca="false">F166+F167+F168</f>
        <v>212.32757</v>
      </c>
      <c r="G164" s="41" t="n">
        <f aca="false">G166+G167+G168</f>
        <v>0</v>
      </c>
      <c r="H164" s="42" t="n">
        <f aca="false">H166+H167+H168</f>
        <v>0</v>
      </c>
      <c r="I164" s="41" t="n">
        <f aca="false">I166+I167+I168</f>
        <v>0</v>
      </c>
      <c r="J164" s="43"/>
      <c r="K164" s="41" t="n">
        <f aca="false">K166+K167+K168</f>
        <v>500.55149</v>
      </c>
      <c r="L164" s="20"/>
    </row>
    <row r="165" customFormat="false" ht="12.75" hidden="false" customHeight="false" outlineLevel="0" collapsed="false">
      <c r="A165" s="34"/>
      <c r="B165" s="29"/>
      <c r="C165" s="30" t="s">
        <v>19</v>
      </c>
      <c r="D165" s="41"/>
      <c r="E165" s="41"/>
      <c r="F165" s="41"/>
      <c r="G165" s="41"/>
      <c r="H165" s="42"/>
      <c r="I165" s="41"/>
      <c r="J165" s="43"/>
      <c r="K165" s="41"/>
      <c r="L165" s="20"/>
    </row>
    <row r="166" customFormat="false" ht="18" hidden="false" customHeight="true" outlineLevel="0" collapsed="false">
      <c r="A166" s="34"/>
      <c r="B166" s="29"/>
      <c r="C166" s="30" t="s">
        <v>20</v>
      </c>
      <c r="D166" s="41" t="n">
        <f aca="false">D189+D209</f>
        <v>244.27</v>
      </c>
      <c r="E166" s="41" t="n">
        <f aca="false">E189+E209</f>
        <v>0</v>
      </c>
      <c r="F166" s="41" t="n">
        <f aca="false">F189+F209</f>
        <v>0</v>
      </c>
      <c r="G166" s="41" t="n">
        <f aca="false">G189+G209</f>
        <v>0</v>
      </c>
      <c r="H166" s="42" t="n">
        <f aca="false">H189+H209</f>
        <v>0</v>
      </c>
      <c r="I166" s="41" t="n">
        <f aca="false">I189+I209</f>
        <v>0</v>
      </c>
      <c r="J166" s="43"/>
      <c r="K166" s="41" t="n">
        <f aca="false">K189+K209</f>
        <v>0</v>
      </c>
      <c r="L166" s="20"/>
    </row>
    <row r="167" customFormat="false" ht="12.75" hidden="false" customHeight="false" outlineLevel="0" collapsed="false">
      <c r="A167" s="34"/>
      <c r="B167" s="29"/>
      <c r="C167" s="30" t="s">
        <v>55</v>
      </c>
      <c r="D167" s="41" t="n">
        <f aca="false">D190</f>
        <v>0</v>
      </c>
      <c r="E167" s="41" t="n">
        <f aca="false">E190</f>
        <v>0</v>
      </c>
      <c r="F167" s="41" t="n">
        <f aca="false">F190</f>
        <v>212.32757</v>
      </c>
      <c r="G167" s="41" t="n">
        <f aca="false">G190</f>
        <v>0</v>
      </c>
      <c r="H167" s="42" t="n">
        <f aca="false">H190</f>
        <v>0</v>
      </c>
      <c r="I167" s="41" t="n">
        <f aca="false">I190</f>
        <v>0</v>
      </c>
      <c r="J167" s="43"/>
      <c r="K167" s="41" t="n">
        <f aca="false">K190</f>
        <v>0</v>
      </c>
      <c r="L167" s="20"/>
    </row>
    <row r="168" customFormat="false" ht="12.75" hidden="false" customHeight="false" outlineLevel="0" collapsed="false">
      <c r="A168" s="34"/>
      <c r="B168" s="29"/>
      <c r="C168" s="30" t="s">
        <v>56</v>
      </c>
      <c r="D168" s="41" t="n">
        <f aca="false">D210</f>
        <v>0</v>
      </c>
      <c r="E168" s="41" t="n">
        <f aca="false">E210</f>
        <v>0</v>
      </c>
      <c r="F168" s="41" t="n">
        <f aca="false">F210</f>
        <v>0</v>
      </c>
      <c r="G168" s="41" t="n">
        <f aca="false">G210</f>
        <v>0</v>
      </c>
      <c r="H168" s="42" t="n">
        <f aca="false">H210</f>
        <v>0</v>
      </c>
      <c r="I168" s="41" t="n">
        <f aca="false">I210</f>
        <v>0</v>
      </c>
      <c r="J168" s="43"/>
      <c r="K168" s="41" t="n">
        <f aca="false">K210</f>
        <v>500.55149</v>
      </c>
      <c r="L168" s="20"/>
    </row>
    <row r="169" s="40" customFormat="true" ht="13.5" hidden="false" customHeight="false" outlineLevel="0" collapsed="false">
      <c r="A169" s="35"/>
      <c r="B169" s="36"/>
      <c r="C169" s="36" t="s">
        <v>29</v>
      </c>
      <c r="D169" s="41" t="n">
        <f aca="false">D171</f>
        <v>214.27</v>
      </c>
      <c r="E169" s="41" t="n">
        <f aca="false">E171</f>
        <v>0</v>
      </c>
      <c r="F169" s="41" t="n">
        <f aca="false">F171</f>
        <v>223.50239</v>
      </c>
      <c r="G169" s="41" t="n">
        <f aca="false">G171</f>
        <v>0</v>
      </c>
      <c r="H169" s="42" t="n">
        <f aca="false">H171</f>
        <v>0</v>
      </c>
      <c r="I169" s="41" t="n">
        <f aca="false">I171</f>
        <v>0</v>
      </c>
      <c r="J169" s="56"/>
      <c r="K169" s="41" t="n">
        <f aca="false">K171</f>
        <v>376.3545</v>
      </c>
      <c r="L169" s="55"/>
    </row>
    <row r="170" customFormat="false" ht="12.75" hidden="false" customHeight="false" outlineLevel="0" collapsed="false">
      <c r="A170" s="34"/>
      <c r="B170" s="29"/>
      <c r="C170" s="30" t="s">
        <v>17</v>
      </c>
      <c r="D170" s="41"/>
      <c r="E170" s="41"/>
      <c r="F170" s="41"/>
      <c r="G170" s="41"/>
      <c r="H170" s="42"/>
      <c r="I170" s="41"/>
      <c r="J170" s="43"/>
      <c r="K170" s="41"/>
      <c r="L170" s="20"/>
    </row>
    <row r="171" customFormat="false" ht="12.75" hidden="false" customHeight="false" outlineLevel="0" collapsed="false">
      <c r="A171" s="34"/>
      <c r="B171" s="29"/>
      <c r="C171" s="30" t="s">
        <v>27</v>
      </c>
      <c r="D171" s="41" t="n">
        <f aca="false">D173+D174+D175</f>
        <v>214.27</v>
      </c>
      <c r="E171" s="41" t="n">
        <f aca="false">E173+E174+E175</f>
        <v>0</v>
      </c>
      <c r="F171" s="41" t="n">
        <f aca="false">F173+F174+F175</f>
        <v>223.50239</v>
      </c>
      <c r="G171" s="41" t="n">
        <f aca="false">G173+G174+G175</f>
        <v>0</v>
      </c>
      <c r="H171" s="42" t="n">
        <f aca="false">H173+H174+H175</f>
        <v>0</v>
      </c>
      <c r="I171" s="41" t="n">
        <f aca="false">I173+I174+I175</f>
        <v>0</v>
      </c>
      <c r="J171" s="43"/>
      <c r="K171" s="41" t="n">
        <f aca="false">K173+K174+K175</f>
        <v>376.3545</v>
      </c>
      <c r="L171" s="20"/>
    </row>
    <row r="172" customFormat="false" ht="12.75" hidden="false" customHeight="false" outlineLevel="0" collapsed="false">
      <c r="A172" s="34"/>
      <c r="B172" s="29"/>
      <c r="C172" s="30" t="s">
        <v>19</v>
      </c>
      <c r="D172" s="41"/>
      <c r="E172" s="41"/>
      <c r="F172" s="41"/>
      <c r="G172" s="41"/>
      <c r="H172" s="42"/>
      <c r="I172" s="41"/>
      <c r="J172" s="43"/>
      <c r="K172" s="41"/>
      <c r="L172" s="20"/>
    </row>
    <row r="173" customFormat="false" ht="15.75" hidden="false" customHeight="true" outlineLevel="0" collapsed="false">
      <c r="A173" s="34"/>
      <c r="B173" s="29"/>
      <c r="C173" s="30" t="s">
        <v>20</v>
      </c>
      <c r="D173" s="41" t="n">
        <f aca="false">D195+D215</f>
        <v>214.27</v>
      </c>
      <c r="E173" s="41" t="n">
        <f aca="false">E195+E215</f>
        <v>0</v>
      </c>
      <c r="F173" s="41" t="n">
        <f aca="false">F195+F215</f>
        <v>0</v>
      </c>
      <c r="G173" s="41" t="n">
        <f aca="false">G195+G215</f>
        <v>0</v>
      </c>
      <c r="H173" s="42" t="n">
        <f aca="false">H195+H215</f>
        <v>0</v>
      </c>
      <c r="I173" s="41" t="n">
        <f aca="false">I195+I215</f>
        <v>0</v>
      </c>
      <c r="J173" s="43"/>
      <c r="K173" s="41" t="n">
        <f aca="false">K195+K215</f>
        <v>0</v>
      </c>
      <c r="L173" s="20"/>
    </row>
    <row r="174" customFormat="false" ht="12.75" hidden="false" customHeight="false" outlineLevel="0" collapsed="false">
      <c r="A174" s="34"/>
      <c r="B174" s="29"/>
      <c r="C174" s="30" t="s">
        <v>55</v>
      </c>
      <c r="D174" s="41" t="n">
        <f aca="false">D196</f>
        <v>0</v>
      </c>
      <c r="E174" s="41" t="n">
        <f aca="false">E196</f>
        <v>0</v>
      </c>
      <c r="F174" s="41" t="n">
        <f aca="false">F196</f>
        <v>223.50239</v>
      </c>
      <c r="G174" s="41" t="n">
        <f aca="false">G196</f>
        <v>0</v>
      </c>
      <c r="H174" s="42" t="n">
        <f aca="false">H196</f>
        <v>0</v>
      </c>
      <c r="I174" s="41" t="n">
        <f aca="false">I196</f>
        <v>0</v>
      </c>
      <c r="J174" s="43"/>
      <c r="K174" s="41" t="n">
        <f aca="false">K196</f>
        <v>0</v>
      </c>
      <c r="L174" s="20"/>
    </row>
    <row r="175" customFormat="false" ht="12.75" hidden="false" customHeight="false" outlineLevel="0" collapsed="false">
      <c r="A175" s="34"/>
      <c r="B175" s="29"/>
      <c r="C175" s="30" t="s">
        <v>56</v>
      </c>
      <c r="D175" s="41" t="n">
        <f aca="false">D216</f>
        <v>0</v>
      </c>
      <c r="E175" s="41" t="n">
        <f aca="false">E216</f>
        <v>0</v>
      </c>
      <c r="F175" s="41" t="n">
        <f aca="false">F216</f>
        <v>0</v>
      </c>
      <c r="G175" s="41" t="n">
        <f aca="false">G216</f>
        <v>0</v>
      </c>
      <c r="H175" s="42" t="n">
        <f aca="false">H216</f>
        <v>0</v>
      </c>
      <c r="I175" s="41" t="n">
        <f aca="false">I216</f>
        <v>0</v>
      </c>
      <c r="J175" s="43"/>
      <c r="K175" s="41" t="n">
        <f aca="false">K216</f>
        <v>376.3545</v>
      </c>
      <c r="L175" s="20"/>
    </row>
    <row r="176" s="10" customFormat="true" ht="12.75" hidden="false" customHeight="false" outlineLevel="0" collapsed="false">
      <c r="A176" s="19"/>
      <c r="B176" s="29"/>
      <c r="C176" s="29" t="s">
        <v>40</v>
      </c>
      <c r="D176" s="31" t="n">
        <v>0</v>
      </c>
      <c r="E176" s="31" t="n">
        <v>0</v>
      </c>
      <c r="F176" s="31" t="n">
        <v>0</v>
      </c>
      <c r="G176" s="31" t="n">
        <v>0</v>
      </c>
      <c r="H176" s="32" t="n">
        <v>0</v>
      </c>
      <c r="I176" s="31" t="n">
        <v>0</v>
      </c>
      <c r="J176" s="20"/>
      <c r="K176" s="31" t="n">
        <v>0</v>
      </c>
      <c r="L176" s="20"/>
    </row>
    <row r="177" customFormat="false" ht="121.15" hidden="false" customHeight="true" outlineLevel="0" collapsed="false">
      <c r="A177" s="65" t="s">
        <v>57</v>
      </c>
      <c r="B177" s="30" t="s">
        <v>58</v>
      </c>
      <c r="C177" s="29"/>
      <c r="D177" s="31" t="n">
        <f aca="false">D178+D197</f>
        <v>4285.39</v>
      </c>
      <c r="E177" s="31" t="n">
        <f aca="false">E178+E197</f>
        <v>0</v>
      </c>
      <c r="F177" s="31" t="n">
        <f aca="false">F178+F197</f>
        <v>4470.04784</v>
      </c>
      <c r="G177" s="31" t="n">
        <f aca="false">G178+G197</f>
        <v>0</v>
      </c>
      <c r="H177" s="32" t="n">
        <f aca="false">H178+H197</f>
        <v>0</v>
      </c>
      <c r="I177" s="31" t="n">
        <f aca="false">I178+I197</f>
        <v>0</v>
      </c>
      <c r="J177" s="43"/>
      <c r="K177" s="31" t="n">
        <f aca="false">K178+K197</f>
        <v>0</v>
      </c>
      <c r="L177" s="20"/>
    </row>
    <row r="178" customFormat="false" ht="29.25" hidden="false" customHeight="true" outlineLevel="0" collapsed="false">
      <c r="A178" s="34"/>
      <c r="B178" s="30"/>
      <c r="C178" s="29" t="s">
        <v>15</v>
      </c>
      <c r="D178" s="31" t="n">
        <f aca="false">D179+D185+D191</f>
        <v>4285.39</v>
      </c>
      <c r="E178" s="31" t="n">
        <f aca="false">E179+E185+E191</f>
        <v>0</v>
      </c>
      <c r="F178" s="31" t="n">
        <f aca="false">F179+F185+F191</f>
        <v>4470.04784</v>
      </c>
      <c r="G178" s="31" t="n">
        <f aca="false">G179+G185+G191</f>
        <v>0</v>
      </c>
      <c r="H178" s="32" t="n">
        <f aca="false">H179+H185+H191</f>
        <v>0</v>
      </c>
      <c r="I178" s="31" t="n">
        <f aca="false">I179+I185+I191</f>
        <v>0</v>
      </c>
      <c r="J178" s="43"/>
      <c r="K178" s="31" t="n">
        <f aca="false">K179+K185+K191</f>
        <v>0</v>
      </c>
      <c r="L178" s="20"/>
    </row>
    <row r="179" s="40" customFormat="true" ht="13.5" hidden="false" customHeight="false" outlineLevel="0" collapsed="false">
      <c r="A179" s="35"/>
      <c r="B179" s="36"/>
      <c r="C179" s="36" t="s">
        <v>16</v>
      </c>
      <c r="D179" s="53" t="n">
        <f aca="false">D180</f>
        <v>3826.85</v>
      </c>
      <c r="E179" s="53" t="n">
        <f aca="false">E181</f>
        <v>0</v>
      </c>
      <c r="F179" s="53" t="n">
        <f aca="false">F181</f>
        <v>4034.21788</v>
      </c>
      <c r="G179" s="53" t="n">
        <f aca="false">G181</f>
        <v>0</v>
      </c>
      <c r="H179" s="54" t="n">
        <f aca="false">H181</f>
        <v>0</v>
      </c>
      <c r="I179" s="53" t="n">
        <f aca="false">I181</f>
        <v>0</v>
      </c>
      <c r="J179" s="56"/>
      <c r="K179" s="53" t="n">
        <f aca="false">K181</f>
        <v>0</v>
      </c>
      <c r="L179" s="55"/>
    </row>
    <row r="180" customFormat="false" ht="12.75" hidden="false" customHeight="false" outlineLevel="0" collapsed="false">
      <c r="A180" s="34"/>
      <c r="B180" s="29"/>
      <c r="C180" s="30" t="s">
        <v>17</v>
      </c>
      <c r="D180" s="31" t="n">
        <f aca="false">D183+D184</f>
        <v>3826.85</v>
      </c>
      <c r="E180" s="31"/>
      <c r="F180" s="31"/>
      <c r="G180" s="31"/>
      <c r="H180" s="32"/>
      <c r="I180" s="31"/>
      <c r="J180" s="43"/>
      <c r="K180" s="31"/>
      <c r="L180" s="20"/>
    </row>
    <row r="181" customFormat="false" ht="12.75" hidden="false" customHeight="false" outlineLevel="0" collapsed="false">
      <c r="A181" s="34"/>
      <c r="B181" s="29"/>
      <c r="C181" s="30" t="s">
        <v>27</v>
      </c>
      <c r="D181" s="31" t="n">
        <f aca="false">D184</f>
        <v>0</v>
      </c>
      <c r="E181" s="31" t="n">
        <f aca="false">E184</f>
        <v>0</v>
      </c>
      <c r="F181" s="31" t="n">
        <f aca="false">F184</f>
        <v>4034.21788</v>
      </c>
      <c r="G181" s="31" t="n">
        <f aca="false">G184</f>
        <v>0</v>
      </c>
      <c r="H181" s="32" t="n">
        <f aca="false">H184</f>
        <v>0</v>
      </c>
      <c r="I181" s="31" t="n">
        <f aca="false">I184</f>
        <v>0</v>
      </c>
      <c r="J181" s="43"/>
      <c r="K181" s="31" t="n">
        <f aca="false">K184</f>
        <v>0</v>
      </c>
      <c r="L181" s="20"/>
    </row>
    <row r="182" customFormat="false" ht="12.75" hidden="false" customHeight="false" outlineLevel="0" collapsed="false">
      <c r="A182" s="34"/>
      <c r="B182" s="29"/>
      <c r="C182" s="30" t="s">
        <v>19</v>
      </c>
      <c r="D182" s="31"/>
      <c r="E182" s="31"/>
      <c r="F182" s="31"/>
      <c r="G182" s="31"/>
      <c r="H182" s="32"/>
      <c r="I182" s="31"/>
      <c r="J182" s="43"/>
      <c r="K182" s="31"/>
      <c r="L182" s="20"/>
    </row>
    <row r="183" customFormat="false" ht="14.25" hidden="false" customHeight="true" outlineLevel="0" collapsed="false">
      <c r="A183" s="34"/>
      <c r="B183" s="29"/>
      <c r="C183" s="30" t="s">
        <v>20</v>
      </c>
      <c r="D183" s="41" t="n">
        <v>3826.85</v>
      </c>
      <c r="E183" s="31"/>
      <c r="F183" s="31"/>
      <c r="G183" s="31"/>
      <c r="H183" s="32"/>
      <c r="I183" s="31"/>
      <c r="J183" s="43"/>
      <c r="K183" s="31"/>
      <c r="L183" s="20"/>
    </row>
    <row r="184" customFormat="false" ht="12.75" hidden="false" customHeight="false" outlineLevel="0" collapsed="false">
      <c r="A184" s="34"/>
      <c r="B184" s="29"/>
      <c r="C184" s="30" t="s">
        <v>47</v>
      </c>
      <c r="D184" s="41"/>
      <c r="E184" s="41"/>
      <c r="F184" s="41" t="n">
        <f aca="false">4034217.88/1000</f>
        <v>4034.21788</v>
      </c>
      <c r="G184" s="41"/>
      <c r="H184" s="42"/>
      <c r="I184" s="41"/>
      <c r="J184" s="43"/>
      <c r="K184" s="41"/>
      <c r="L184" s="20"/>
    </row>
    <row r="185" s="40" customFormat="true" ht="13.5" hidden="false" customHeight="false" outlineLevel="0" collapsed="false">
      <c r="A185" s="35"/>
      <c r="B185" s="36"/>
      <c r="C185" s="36" t="s">
        <v>26</v>
      </c>
      <c r="D185" s="53" t="n">
        <f aca="false">D187</f>
        <v>244.27</v>
      </c>
      <c r="E185" s="53" t="n">
        <f aca="false">E187</f>
        <v>0</v>
      </c>
      <c r="F185" s="53" t="n">
        <f aca="false">F187</f>
        <v>212.32757</v>
      </c>
      <c r="G185" s="53" t="n">
        <f aca="false">G187</f>
        <v>0</v>
      </c>
      <c r="H185" s="54" t="n">
        <f aca="false">H187</f>
        <v>0</v>
      </c>
      <c r="I185" s="53" t="n">
        <f aca="false">I187</f>
        <v>0</v>
      </c>
      <c r="J185" s="56"/>
      <c r="K185" s="53" t="n">
        <f aca="false">K187</f>
        <v>0</v>
      </c>
      <c r="L185" s="55"/>
    </row>
    <row r="186" customFormat="false" ht="12.75" hidden="false" customHeight="false" outlineLevel="0" collapsed="false">
      <c r="A186" s="34"/>
      <c r="B186" s="29"/>
      <c r="C186" s="30" t="s">
        <v>17</v>
      </c>
      <c r="D186" s="31"/>
      <c r="E186" s="31"/>
      <c r="F186" s="31"/>
      <c r="G186" s="31"/>
      <c r="H186" s="32"/>
      <c r="I186" s="31"/>
      <c r="J186" s="43"/>
      <c r="K186" s="31"/>
      <c r="L186" s="20"/>
    </row>
    <row r="187" customFormat="false" ht="12.75" hidden="false" customHeight="false" outlineLevel="0" collapsed="false">
      <c r="A187" s="34"/>
      <c r="B187" s="29"/>
      <c r="C187" s="30" t="s">
        <v>27</v>
      </c>
      <c r="D187" s="41" t="n">
        <f aca="false">D189+D190</f>
        <v>244.27</v>
      </c>
      <c r="E187" s="41" t="n">
        <f aca="false">E189+E190</f>
        <v>0</v>
      </c>
      <c r="F187" s="41" t="n">
        <f aca="false">F189+F190</f>
        <v>212.32757</v>
      </c>
      <c r="G187" s="41" t="n">
        <f aca="false">G189+G190</f>
        <v>0</v>
      </c>
      <c r="H187" s="42" t="n">
        <f aca="false">H189+H190</f>
        <v>0</v>
      </c>
      <c r="I187" s="41" t="n">
        <f aca="false">I189+I190</f>
        <v>0</v>
      </c>
      <c r="J187" s="43"/>
      <c r="K187" s="41" t="n">
        <f aca="false">K189+K190</f>
        <v>0</v>
      </c>
      <c r="L187" s="20"/>
    </row>
    <row r="188" customFormat="false" ht="12.75" hidden="false" customHeight="false" outlineLevel="0" collapsed="false">
      <c r="A188" s="34"/>
      <c r="B188" s="29"/>
      <c r="C188" s="30" t="s">
        <v>19</v>
      </c>
      <c r="D188" s="31"/>
      <c r="E188" s="31"/>
      <c r="F188" s="31"/>
      <c r="G188" s="31"/>
      <c r="H188" s="32"/>
      <c r="I188" s="31"/>
      <c r="J188" s="43"/>
      <c r="K188" s="31"/>
      <c r="L188" s="20"/>
    </row>
    <row r="189" customFormat="false" ht="15.75" hidden="false" customHeight="true" outlineLevel="0" collapsed="false">
      <c r="A189" s="34"/>
      <c r="B189" s="29"/>
      <c r="C189" s="30" t="s">
        <v>20</v>
      </c>
      <c r="D189" s="41" t="n">
        <v>244.27</v>
      </c>
      <c r="E189" s="31"/>
      <c r="F189" s="41"/>
      <c r="G189" s="31"/>
      <c r="H189" s="32"/>
      <c r="I189" s="31"/>
      <c r="J189" s="43"/>
      <c r="K189" s="31"/>
      <c r="L189" s="20"/>
    </row>
    <row r="190" customFormat="false" ht="12.75" hidden="false" customHeight="false" outlineLevel="0" collapsed="false">
      <c r="A190" s="34"/>
      <c r="B190" s="29"/>
      <c r="C190" s="30" t="s">
        <v>47</v>
      </c>
      <c r="D190" s="31"/>
      <c r="E190" s="31"/>
      <c r="F190" s="41" t="n">
        <f aca="false">212327.57/1000</f>
        <v>212.32757</v>
      </c>
      <c r="G190" s="31"/>
      <c r="H190" s="32"/>
      <c r="I190" s="31"/>
      <c r="J190" s="43"/>
      <c r="K190" s="31"/>
      <c r="L190" s="20"/>
    </row>
    <row r="191" s="40" customFormat="true" ht="13.5" hidden="false" customHeight="false" outlineLevel="0" collapsed="false">
      <c r="A191" s="35"/>
      <c r="B191" s="36"/>
      <c r="C191" s="36" t="s">
        <v>29</v>
      </c>
      <c r="D191" s="53" t="n">
        <f aca="false">D193</f>
        <v>214.27</v>
      </c>
      <c r="E191" s="53" t="n">
        <f aca="false">E193</f>
        <v>0</v>
      </c>
      <c r="F191" s="53" t="n">
        <f aca="false">F193</f>
        <v>223.50239</v>
      </c>
      <c r="G191" s="53" t="n">
        <f aca="false">G193</f>
        <v>0</v>
      </c>
      <c r="H191" s="54" t="n">
        <f aca="false">H193</f>
        <v>0</v>
      </c>
      <c r="I191" s="53" t="n">
        <f aca="false">I193</f>
        <v>0</v>
      </c>
      <c r="J191" s="56"/>
      <c r="K191" s="53" t="n">
        <f aca="false">K193</f>
        <v>0</v>
      </c>
      <c r="L191" s="55"/>
    </row>
    <row r="192" customFormat="false" ht="12.75" hidden="false" customHeight="false" outlineLevel="0" collapsed="false">
      <c r="A192" s="34"/>
      <c r="B192" s="29"/>
      <c r="C192" s="30" t="s">
        <v>17</v>
      </c>
      <c r="D192" s="31"/>
      <c r="E192" s="31"/>
      <c r="F192" s="31"/>
      <c r="G192" s="31"/>
      <c r="H192" s="32"/>
      <c r="I192" s="31"/>
      <c r="J192" s="43"/>
      <c r="K192" s="31"/>
      <c r="L192" s="20"/>
    </row>
    <row r="193" customFormat="false" ht="12.75" hidden="false" customHeight="false" outlineLevel="0" collapsed="false">
      <c r="A193" s="34"/>
      <c r="B193" s="30"/>
      <c r="C193" s="30" t="s">
        <v>27</v>
      </c>
      <c r="D193" s="41" t="n">
        <f aca="false">D195+D196</f>
        <v>214.27</v>
      </c>
      <c r="E193" s="41" t="n">
        <f aca="false">E195+E196</f>
        <v>0</v>
      </c>
      <c r="F193" s="41" t="n">
        <f aca="false">F195+F196</f>
        <v>223.50239</v>
      </c>
      <c r="G193" s="41" t="n">
        <f aca="false">G195+G196</f>
        <v>0</v>
      </c>
      <c r="H193" s="42" t="n">
        <f aca="false">H195+H196</f>
        <v>0</v>
      </c>
      <c r="I193" s="41" t="n">
        <f aca="false">I195+I196</f>
        <v>0</v>
      </c>
      <c r="J193" s="43"/>
      <c r="K193" s="41" t="n">
        <f aca="false">K195+K196</f>
        <v>0</v>
      </c>
      <c r="L193" s="20"/>
    </row>
    <row r="194" customFormat="false" ht="12.75" hidden="false" customHeight="false" outlineLevel="0" collapsed="false">
      <c r="A194" s="34"/>
      <c r="B194" s="30"/>
      <c r="C194" s="30" t="s">
        <v>19</v>
      </c>
      <c r="D194" s="41"/>
      <c r="E194" s="41"/>
      <c r="F194" s="41"/>
      <c r="G194" s="41"/>
      <c r="H194" s="42"/>
      <c r="I194" s="41"/>
      <c r="J194" s="43"/>
      <c r="K194" s="41"/>
      <c r="L194" s="20"/>
    </row>
    <row r="195" customFormat="false" ht="16.5" hidden="false" customHeight="true" outlineLevel="0" collapsed="false">
      <c r="A195" s="34"/>
      <c r="B195" s="30"/>
      <c r="C195" s="30" t="s">
        <v>20</v>
      </c>
      <c r="D195" s="41" t="n">
        <v>214.27</v>
      </c>
      <c r="E195" s="41"/>
      <c r="F195" s="41"/>
      <c r="G195" s="41"/>
      <c r="H195" s="42"/>
      <c r="I195" s="41"/>
      <c r="J195" s="43"/>
      <c r="K195" s="41"/>
      <c r="L195" s="20"/>
    </row>
    <row r="196" customFormat="false" ht="12.75" hidden="false" customHeight="false" outlineLevel="0" collapsed="false">
      <c r="A196" s="34"/>
      <c r="B196" s="30"/>
      <c r="C196" s="30" t="s">
        <v>47</v>
      </c>
      <c r="D196" s="41"/>
      <c r="E196" s="41"/>
      <c r="F196" s="41" t="n">
        <f aca="false">223502.39/1000</f>
        <v>223.50239</v>
      </c>
      <c r="G196" s="41"/>
      <c r="H196" s="42"/>
      <c r="I196" s="41"/>
      <c r="J196" s="43"/>
      <c r="K196" s="41"/>
      <c r="L196" s="20"/>
    </row>
    <row r="197" s="10" customFormat="true" ht="12.75" hidden="false" customHeight="false" outlineLevel="0" collapsed="false">
      <c r="A197" s="19"/>
      <c r="B197" s="29"/>
      <c r="C197" s="29" t="s">
        <v>37</v>
      </c>
      <c r="D197" s="31" t="n">
        <v>0</v>
      </c>
      <c r="E197" s="31" t="n">
        <v>0</v>
      </c>
      <c r="F197" s="31" t="n">
        <v>0</v>
      </c>
      <c r="G197" s="31" t="n">
        <v>0</v>
      </c>
      <c r="H197" s="32" t="n">
        <v>0</v>
      </c>
      <c r="I197" s="31" t="n">
        <v>0</v>
      </c>
      <c r="J197" s="20"/>
      <c r="K197" s="31" t="n">
        <v>0</v>
      </c>
      <c r="L197" s="20"/>
    </row>
    <row r="198" customFormat="false" ht="90.75" hidden="false" customHeight="true" outlineLevel="0" collapsed="false">
      <c r="A198" s="65" t="s">
        <v>59</v>
      </c>
      <c r="B198" s="30" t="s">
        <v>60</v>
      </c>
      <c r="C198" s="29" t="s">
        <v>15</v>
      </c>
      <c r="D198" s="31" t="n">
        <f aca="false">D199+D205+D211</f>
        <v>0</v>
      </c>
      <c r="E198" s="31" t="n">
        <f aca="false">E199+E205+E211</f>
        <v>0</v>
      </c>
      <c r="F198" s="31" t="n">
        <f aca="false">F199+F205+F211</f>
        <v>0</v>
      </c>
      <c r="G198" s="31" t="n">
        <f aca="false">G199+G205+G211</f>
        <v>0</v>
      </c>
      <c r="H198" s="32" t="n">
        <f aca="false">H199+H205+H211</f>
        <v>0</v>
      </c>
      <c r="I198" s="31" t="n">
        <f aca="false">I199+I205+I211</f>
        <v>0</v>
      </c>
      <c r="J198" s="43"/>
      <c r="K198" s="31" t="n">
        <f aca="false">K199+K205+K211</f>
        <v>7527.09</v>
      </c>
      <c r="L198" s="20"/>
    </row>
    <row r="199" s="40" customFormat="true" ht="13.5" hidden="false" customHeight="false" outlineLevel="0" collapsed="false">
      <c r="A199" s="35"/>
      <c r="B199" s="36"/>
      <c r="C199" s="36" t="s">
        <v>16</v>
      </c>
      <c r="D199" s="53" t="n">
        <f aca="false">D200</f>
        <v>0</v>
      </c>
      <c r="E199" s="53" t="n">
        <f aca="false">E201</f>
        <v>0</v>
      </c>
      <c r="F199" s="53" t="n">
        <f aca="false">F201</f>
        <v>0</v>
      </c>
      <c r="G199" s="38" t="n">
        <f aca="false">G201</f>
        <v>0</v>
      </c>
      <c r="H199" s="39" t="n">
        <f aca="false">H201</f>
        <v>0</v>
      </c>
      <c r="I199" s="53" t="n">
        <f aca="false">I201</f>
        <v>0</v>
      </c>
      <c r="J199" s="56"/>
      <c r="K199" s="38" t="n">
        <f aca="false">K201</f>
        <v>6650.18401</v>
      </c>
      <c r="L199" s="55"/>
    </row>
    <row r="200" customFormat="false" ht="12.75" hidden="false" customHeight="false" outlineLevel="0" collapsed="false">
      <c r="A200" s="34"/>
      <c r="B200" s="29"/>
      <c r="C200" s="30" t="s">
        <v>17</v>
      </c>
      <c r="D200" s="31" t="n">
        <f aca="false">D203+D204</f>
        <v>0</v>
      </c>
      <c r="E200" s="31"/>
      <c r="F200" s="31"/>
      <c r="G200" s="31"/>
      <c r="H200" s="32"/>
      <c r="I200" s="31"/>
      <c r="J200" s="43"/>
      <c r="K200" s="31"/>
      <c r="L200" s="20"/>
    </row>
    <row r="201" customFormat="false" ht="12.75" hidden="false" customHeight="false" outlineLevel="0" collapsed="false">
      <c r="A201" s="34"/>
      <c r="B201" s="29"/>
      <c r="C201" s="30" t="s">
        <v>27</v>
      </c>
      <c r="D201" s="31" t="n">
        <f aca="false">D204+D203</f>
        <v>0</v>
      </c>
      <c r="E201" s="31" t="n">
        <f aca="false">E204+E203</f>
        <v>0</v>
      </c>
      <c r="F201" s="31" t="n">
        <f aca="false">F204+F203</f>
        <v>0</v>
      </c>
      <c r="G201" s="41" t="n">
        <f aca="false">G204+G203</f>
        <v>0</v>
      </c>
      <c r="H201" s="42" t="n">
        <f aca="false">H204+H203</f>
        <v>0</v>
      </c>
      <c r="I201" s="41" t="n">
        <f aca="false">I204+I203</f>
        <v>0</v>
      </c>
      <c r="J201" s="43"/>
      <c r="K201" s="41" t="n">
        <f aca="false">K204+K203</f>
        <v>6650.18401</v>
      </c>
      <c r="L201" s="20"/>
    </row>
    <row r="202" customFormat="false" ht="12.75" hidden="false" customHeight="false" outlineLevel="0" collapsed="false">
      <c r="A202" s="34"/>
      <c r="B202" s="29"/>
      <c r="C202" s="30" t="s">
        <v>19</v>
      </c>
      <c r="D202" s="31"/>
      <c r="E202" s="31"/>
      <c r="F202" s="31"/>
      <c r="G202" s="41"/>
      <c r="H202" s="42"/>
      <c r="I202" s="31"/>
      <c r="J202" s="43"/>
      <c r="K202" s="31"/>
      <c r="L202" s="20"/>
    </row>
    <row r="203" customFormat="false" ht="14.25" hidden="false" customHeight="true" outlineLevel="0" collapsed="false">
      <c r="A203" s="34"/>
      <c r="B203" s="29"/>
      <c r="C203" s="30" t="s">
        <v>20</v>
      </c>
      <c r="D203" s="41"/>
      <c r="E203" s="31"/>
      <c r="F203" s="41" t="n">
        <v>0</v>
      </c>
      <c r="G203" s="41"/>
      <c r="H203" s="42" t="n">
        <v>0</v>
      </c>
      <c r="I203" s="31"/>
      <c r="J203" s="43"/>
      <c r="K203" s="31"/>
      <c r="L203" s="20"/>
    </row>
    <row r="204" customFormat="false" ht="12.75" hidden="false" customHeight="false" outlineLevel="0" collapsed="false">
      <c r="A204" s="34"/>
      <c r="B204" s="29"/>
      <c r="C204" s="30" t="s">
        <v>61</v>
      </c>
      <c r="D204" s="41"/>
      <c r="E204" s="41"/>
      <c r="F204" s="41"/>
      <c r="G204" s="41" t="n">
        <v>0</v>
      </c>
      <c r="H204" s="42" t="n">
        <v>0</v>
      </c>
      <c r="I204" s="41"/>
      <c r="J204" s="43"/>
      <c r="K204" s="41" t="n">
        <f aca="false">6650184.01/1000</f>
        <v>6650.18401</v>
      </c>
      <c r="L204" s="20"/>
    </row>
    <row r="205" s="40" customFormat="true" ht="13.5" hidden="false" customHeight="false" outlineLevel="0" collapsed="false">
      <c r="A205" s="35"/>
      <c r="B205" s="36"/>
      <c r="C205" s="36" t="s">
        <v>26</v>
      </c>
      <c r="D205" s="53" t="n">
        <f aca="false">D207</f>
        <v>0</v>
      </c>
      <c r="E205" s="53" t="n">
        <f aca="false">E207</f>
        <v>0</v>
      </c>
      <c r="F205" s="53" t="n">
        <f aca="false">F207</f>
        <v>0</v>
      </c>
      <c r="G205" s="38" t="n">
        <f aca="false">G207</f>
        <v>0</v>
      </c>
      <c r="H205" s="39" t="n">
        <f aca="false">H207</f>
        <v>0</v>
      </c>
      <c r="I205" s="38" t="n">
        <f aca="false">I207</f>
        <v>0</v>
      </c>
      <c r="J205" s="56"/>
      <c r="K205" s="38" t="n">
        <f aca="false">K207</f>
        <v>500.55149</v>
      </c>
      <c r="L205" s="55"/>
    </row>
    <row r="206" customFormat="false" ht="12.75" hidden="false" customHeight="false" outlineLevel="0" collapsed="false">
      <c r="A206" s="34"/>
      <c r="B206" s="29"/>
      <c r="C206" s="30" t="s">
        <v>17</v>
      </c>
      <c r="D206" s="31"/>
      <c r="E206" s="31"/>
      <c r="F206" s="31"/>
      <c r="G206" s="31"/>
      <c r="H206" s="32"/>
      <c r="I206" s="31"/>
      <c r="J206" s="43"/>
      <c r="K206" s="31"/>
      <c r="L206" s="20"/>
    </row>
    <row r="207" customFormat="false" ht="12.75" hidden="false" customHeight="false" outlineLevel="0" collapsed="false">
      <c r="A207" s="34"/>
      <c r="B207" s="29"/>
      <c r="C207" s="30" t="s">
        <v>27</v>
      </c>
      <c r="D207" s="41" t="n">
        <f aca="false">D209+D210</f>
        <v>0</v>
      </c>
      <c r="E207" s="41" t="n">
        <f aca="false">E209+E210</f>
        <v>0</v>
      </c>
      <c r="F207" s="41" t="n">
        <f aca="false">F209+F210</f>
        <v>0</v>
      </c>
      <c r="G207" s="41" t="n">
        <f aca="false">G209+G210</f>
        <v>0</v>
      </c>
      <c r="H207" s="42" t="n">
        <f aca="false">H209+H210</f>
        <v>0</v>
      </c>
      <c r="I207" s="41" t="n">
        <f aca="false">I209+I210</f>
        <v>0</v>
      </c>
      <c r="J207" s="43"/>
      <c r="K207" s="41" t="n">
        <f aca="false">K209+K210</f>
        <v>500.55149</v>
      </c>
      <c r="L207" s="20"/>
    </row>
    <row r="208" customFormat="false" ht="12.75" hidden="false" customHeight="false" outlineLevel="0" collapsed="false">
      <c r="A208" s="34"/>
      <c r="B208" s="29"/>
      <c r="C208" s="30" t="s">
        <v>19</v>
      </c>
      <c r="D208" s="31"/>
      <c r="E208" s="31"/>
      <c r="F208" s="31"/>
      <c r="G208" s="31"/>
      <c r="H208" s="32"/>
      <c r="I208" s="31"/>
      <c r="J208" s="43"/>
      <c r="K208" s="31"/>
      <c r="L208" s="20"/>
    </row>
    <row r="209" customFormat="false" ht="15.75" hidden="false" customHeight="true" outlineLevel="0" collapsed="false">
      <c r="A209" s="34"/>
      <c r="B209" s="29"/>
      <c r="C209" s="30" t="s">
        <v>20</v>
      </c>
      <c r="D209" s="41"/>
      <c r="E209" s="31"/>
      <c r="F209" s="41" t="n">
        <v>0</v>
      </c>
      <c r="G209" s="31"/>
      <c r="H209" s="42" t="n">
        <v>0</v>
      </c>
      <c r="I209" s="31"/>
      <c r="J209" s="43"/>
      <c r="K209" s="31"/>
      <c r="L209" s="20"/>
    </row>
    <row r="210" customFormat="false" ht="12.75" hidden="false" customHeight="false" outlineLevel="0" collapsed="false">
      <c r="A210" s="34"/>
      <c r="B210" s="29"/>
      <c r="C210" s="30" t="s">
        <v>61</v>
      </c>
      <c r="D210" s="31"/>
      <c r="E210" s="31"/>
      <c r="F210" s="41"/>
      <c r="G210" s="41" t="n">
        <v>0</v>
      </c>
      <c r="H210" s="42" t="n">
        <v>0</v>
      </c>
      <c r="I210" s="31"/>
      <c r="J210" s="43"/>
      <c r="K210" s="41" t="n">
        <f aca="false">500551.49/1000</f>
        <v>500.55149</v>
      </c>
      <c r="L210" s="20"/>
    </row>
    <row r="211" s="40" customFormat="true" ht="13.5" hidden="false" customHeight="false" outlineLevel="0" collapsed="false">
      <c r="A211" s="35"/>
      <c r="B211" s="36"/>
      <c r="C211" s="36" t="s">
        <v>29</v>
      </c>
      <c r="D211" s="53" t="n">
        <f aca="false">D213</f>
        <v>0</v>
      </c>
      <c r="E211" s="53" t="n">
        <f aca="false">E213</f>
        <v>0</v>
      </c>
      <c r="F211" s="53" t="n">
        <f aca="false">F213</f>
        <v>0</v>
      </c>
      <c r="G211" s="38" t="n">
        <f aca="false">G213</f>
        <v>0</v>
      </c>
      <c r="H211" s="39" t="n">
        <f aca="false">H213</f>
        <v>0</v>
      </c>
      <c r="I211" s="38" t="n">
        <f aca="false">I213</f>
        <v>0</v>
      </c>
      <c r="J211" s="56"/>
      <c r="K211" s="38" t="n">
        <f aca="false">K213</f>
        <v>376.3545</v>
      </c>
      <c r="L211" s="55"/>
    </row>
    <row r="212" customFormat="false" ht="12.75" hidden="false" customHeight="false" outlineLevel="0" collapsed="false">
      <c r="A212" s="34"/>
      <c r="B212" s="29"/>
      <c r="C212" s="30" t="s">
        <v>17</v>
      </c>
      <c r="D212" s="31"/>
      <c r="E212" s="31"/>
      <c r="F212" s="31"/>
      <c r="G212" s="31"/>
      <c r="H212" s="32"/>
      <c r="I212" s="31"/>
      <c r="J212" s="43"/>
      <c r="K212" s="31"/>
      <c r="L212" s="20"/>
    </row>
    <row r="213" customFormat="false" ht="12.75" hidden="false" customHeight="false" outlineLevel="0" collapsed="false">
      <c r="A213" s="34"/>
      <c r="B213" s="30"/>
      <c r="C213" s="30" t="s">
        <v>27</v>
      </c>
      <c r="D213" s="41" t="n">
        <f aca="false">D215+D216</f>
        <v>0</v>
      </c>
      <c r="E213" s="41" t="n">
        <f aca="false">E215+E216</f>
        <v>0</v>
      </c>
      <c r="F213" s="41" t="n">
        <f aca="false">F215+F216</f>
        <v>0</v>
      </c>
      <c r="G213" s="41" t="n">
        <f aca="false">G215+G216</f>
        <v>0</v>
      </c>
      <c r="H213" s="42" t="n">
        <f aca="false">H215+H216</f>
        <v>0</v>
      </c>
      <c r="I213" s="41" t="n">
        <f aca="false">I215+I216</f>
        <v>0</v>
      </c>
      <c r="J213" s="43"/>
      <c r="K213" s="41" t="n">
        <f aca="false">K215+K216</f>
        <v>376.3545</v>
      </c>
      <c r="L213" s="20"/>
    </row>
    <row r="214" customFormat="false" ht="12.75" hidden="false" customHeight="false" outlineLevel="0" collapsed="false">
      <c r="A214" s="34"/>
      <c r="B214" s="30"/>
      <c r="C214" s="30" t="s">
        <v>19</v>
      </c>
      <c r="D214" s="41"/>
      <c r="E214" s="41"/>
      <c r="F214" s="41"/>
      <c r="G214" s="41"/>
      <c r="H214" s="42"/>
      <c r="I214" s="41"/>
      <c r="J214" s="43"/>
      <c r="K214" s="41"/>
      <c r="L214" s="20"/>
    </row>
    <row r="215" customFormat="false" ht="16.5" hidden="false" customHeight="true" outlineLevel="0" collapsed="false">
      <c r="A215" s="34"/>
      <c r="B215" s="30"/>
      <c r="C215" s="30" t="s">
        <v>20</v>
      </c>
      <c r="D215" s="41"/>
      <c r="E215" s="41"/>
      <c r="F215" s="41" t="n">
        <v>0</v>
      </c>
      <c r="G215" s="41"/>
      <c r="H215" s="42" t="n">
        <v>0</v>
      </c>
      <c r="I215" s="41"/>
      <c r="J215" s="43"/>
      <c r="K215" s="41"/>
      <c r="L215" s="20"/>
    </row>
    <row r="216" customFormat="false" ht="12.75" hidden="false" customHeight="false" outlineLevel="0" collapsed="false">
      <c r="A216" s="34"/>
      <c r="B216" s="30"/>
      <c r="C216" s="30" t="s">
        <v>61</v>
      </c>
      <c r="D216" s="41"/>
      <c r="E216" s="41"/>
      <c r="F216" s="41" t="n">
        <v>0</v>
      </c>
      <c r="G216" s="41" t="n">
        <v>0</v>
      </c>
      <c r="H216" s="42" t="n">
        <v>0</v>
      </c>
      <c r="I216" s="41"/>
      <c r="J216" s="43"/>
      <c r="K216" s="41" t="n">
        <f aca="false">376354.5/1000</f>
        <v>376.3545</v>
      </c>
      <c r="L216" s="20"/>
    </row>
    <row r="217" s="10" customFormat="true" ht="12.75" hidden="false" customHeight="false" outlineLevel="0" collapsed="false">
      <c r="A217" s="19"/>
      <c r="B217" s="29"/>
      <c r="C217" s="29" t="s">
        <v>37</v>
      </c>
      <c r="D217" s="31" t="n">
        <v>0</v>
      </c>
      <c r="E217" s="31" t="n">
        <v>0</v>
      </c>
      <c r="F217" s="31" t="n">
        <v>0</v>
      </c>
      <c r="G217" s="31" t="n">
        <v>0</v>
      </c>
      <c r="H217" s="32" t="n">
        <v>0</v>
      </c>
      <c r="I217" s="31" t="n">
        <v>0</v>
      </c>
      <c r="J217" s="20"/>
      <c r="K217" s="31" t="n">
        <v>0</v>
      </c>
      <c r="L217" s="20"/>
    </row>
    <row r="218" customFormat="false" ht="39" hidden="false" customHeight="true" outlineLevel="0" collapsed="false">
      <c r="A218" s="34" t="s">
        <v>62</v>
      </c>
      <c r="B218" s="29" t="s">
        <v>63</v>
      </c>
      <c r="C218" s="20"/>
      <c r="D218" s="31" t="n">
        <f aca="false">D219+D241</f>
        <v>113087.26655</v>
      </c>
      <c r="E218" s="31" t="n">
        <f aca="false">E219+E241</f>
        <v>108337.62909</v>
      </c>
      <c r="F218" s="31" t="n">
        <f aca="false">F219+F241</f>
        <v>100796.71326</v>
      </c>
      <c r="G218" s="31" t="n">
        <f aca="false">G219+G241</f>
        <v>164460.66154</v>
      </c>
      <c r="H218" s="32" t="n">
        <f aca="false">H219+H241</f>
        <v>119822.81978</v>
      </c>
      <c r="I218" s="31" t="n">
        <f aca="false">I219+I241</f>
        <v>103996.40086</v>
      </c>
      <c r="J218" s="33" t="n">
        <f aca="false">SUM(D218:I218)</f>
        <v>710501.49108</v>
      </c>
      <c r="K218" s="31" t="n">
        <f aca="false">K219+K241</f>
        <v>105387.97924</v>
      </c>
      <c r="L218" s="33" t="n">
        <f aca="false">D218+E218+F218+G218+H218+I218+K218</f>
        <v>815889.47032</v>
      </c>
    </row>
    <row r="219" customFormat="false" ht="27" hidden="false" customHeight="true" outlineLevel="0" collapsed="false">
      <c r="A219" s="34"/>
      <c r="B219" s="30"/>
      <c r="C219" s="29" t="s">
        <v>15</v>
      </c>
      <c r="D219" s="66" t="n">
        <f aca="false">D220+D227+D234</f>
        <v>112121.14979</v>
      </c>
      <c r="E219" s="66" t="n">
        <f aca="false">E220+E227+E234</f>
        <v>107033.45009</v>
      </c>
      <c r="F219" s="66" t="n">
        <f aca="false">F220+F227+F234</f>
        <v>96217.8182</v>
      </c>
      <c r="G219" s="66" t="n">
        <f aca="false">G220+G227+G234</f>
        <v>157726.5919</v>
      </c>
      <c r="H219" s="67" t="n">
        <f aca="false">H220+H227+H234</f>
        <v>112213.79609</v>
      </c>
      <c r="I219" s="66" t="n">
        <f aca="false">I220+I227+I234</f>
        <v>98747.44386</v>
      </c>
      <c r="J219" s="66" t="n">
        <f aca="false">SUM(D219:I219)</f>
        <v>684060.24993</v>
      </c>
      <c r="K219" s="66" t="n">
        <f aca="false">K220+K227+K234</f>
        <v>100139.02224</v>
      </c>
      <c r="L219" s="33" t="n">
        <f aca="false">D219+E219+F219+G219+H219+I219+K219</f>
        <v>784199.27217</v>
      </c>
      <c r="M219" s="68"/>
    </row>
    <row r="220" s="40" customFormat="true" ht="13.5" hidden="false" customHeight="false" outlineLevel="0" collapsed="false">
      <c r="A220" s="35"/>
      <c r="B220" s="36"/>
      <c r="C220" s="37" t="s">
        <v>16</v>
      </c>
      <c r="D220" s="38" t="n">
        <f aca="false">D222</f>
        <v>50714.60723</v>
      </c>
      <c r="E220" s="38" t="n">
        <f aca="false">E222</f>
        <v>36596.22084</v>
      </c>
      <c r="F220" s="38" t="n">
        <f aca="false">F222</f>
        <v>7974.5377</v>
      </c>
      <c r="G220" s="38" t="n">
        <f aca="false">G222</f>
        <v>46832.90357</v>
      </c>
      <c r="H220" s="39" t="n">
        <f aca="false">H222</f>
        <v>2863.35573</v>
      </c>
      <c r="I220" s="38" t="n">
        <f aca="false">I222</f>
        <v>0</v>
      </c>
      <c r="J220" s="52" t="n">
        <f aca="false">SUM(D220:I220)</f>
        <v>144981.62507</v>
      </c>
      <c r="K220" s="38" t="n">
        <f aca="false">K222</f>
        <v>0</v>
      </c>
      <c r="L220" s="33" t="n">
        <f aca="false">D220+E220+F220+G220+H220+I220+K220</f>
        <v>144981.62507</v>
      </c>
    </row>
    <row r="221" customFormat="false" ht="12.75" hidden="false" customHeight="false" outlineLevel="0" collapsed="false">
      <c r="A221" s="34"/>
      <c r="B221" s="30"/>
      <c r="C221" s="30" t="s">
        <v>17</v>
      </c>
      <c r="D221" s="41"/>
      <c r="E221" s="41"/>
      <c r="F221" s="41"/>
      <c r="G221" s="41"/>
      <c r="H221" s="42"/>
      <c r="I221" s="41"/>
      <c r="J221" s="43"/>
      <c r="K221" s="41"/>
      <c r="L221" s="20"/>
    </row>
    <row r="222" customFormat="false" ht="12.75" hidden="false" customHeight="false" outlineLevel="0" collapsed="false">
      <c r="A222" s="34"/>
      <c r="B222" s="30"/>
      <c r="C222" s="30" t="s">
        <v>27</v>
      </c>
      <c r="D222" s="41" t="n">
        <f aca="false">D224+D225+D226</f>
        <v>50714.60723</v>
      </c>
      <c r="E222" s="41" t="n">
        <f aca="false">E224+E225+E226</f>
        <v>36596.22084</v>
      </c>
      <c r="F222" s="41" t="n">
        <f aca="false">F224+F225+F226</f>
        <v>7974.5377</v>
      </c>
      <c r="G222" s="41" t="n">
        <f aca="false">G224+G225+G226</f>
        <v>46832.90357</v>
      </c>
      <c r="H222" s="42" t="n">
        <f aca="false">H224+H225+H226</f>
        <v>2863.35573</v>
      </c>
      <c r="I222" s="41" t="n">
        <f aca="false">I224+I225+I226</f>
        <v>0</v>
      </c>
      <c r="J222" s="41"/>
      <c r="K222" s="41" t="n">
        <f aca="false">K224+K225+K226</f>
        <v>0</v>
      </c>
      <c r="L222" s="20"/>
    </row>
    <row r="223" customFormat="false" ht="12.75" hidden="false" customHeight="false" outlineLevel="0" collapsed="false">
      <c r="A223" s="34"/>
      <c r="B223" s="30"/>
      <c r="C223" s="30" t="s">
        <v>19</v>
      </c>
      <c r="D223" s="41"/>
      <c r="E223" s="41"/>
      <c r="F223" s="41"/>
      <c r="G223" s="41"/>
      <c r="H223" s="42"/>
      <c r="I223" s="41"/>
      <c r="J223" s="43"/>
      <c r="K223" s="41"/>
      <c r="L223" s="20"/>
    </row>
    <row r="224" customFormat="false" ht="12.75" hidden="false" customHeight="false" outlineLevel="0" collapsed="false">
      <c r="A224" s="34"/>
      <c r="B224" s="30"/>
      <c r="C224" s="30" t="s">
        <v>64</v>
      </c>
      <c r="D224" s="41"/>
      <c r="E224" s="41"/>
      <c r="F224" s="41"/>
      <c r="G224" s="41"/>
      <c r="H224" s="42"/>
      <c r="I224" s="41"/>
      <c r="J224" s="43"/>
      <c r="K224" s="41"/>
      <c r="L224" s="20"/>
    </row>
    <row r="225" customFormat="false" ht="12.75" hidden="false" customHeight="false" outlineLevel="0" collapsed="false">
      <c r="A225" s="34"/>
      <c r="B225" s="30"/>
      <c r="C225" s="30" t="s">
        <v>65</v>
      </c>
      <c r="D225" s="41" t="n">
        <f aca="false">D321+D421+D547</f>
        <v>50714.60723</v>
      </c>
      <c r="E225" s="41" t="n">
        <f aca="false">E321+E421+E547</f>
        <v>36596.22084</v>
      </c>
      <c r="F225" s="41" t="n">
        <f aca="false">F321+F421+F547</f>
        <v>7974.5377</v>
      </c>
      <c r="G225" s="41" t="n">
        <f aca="false">G321+G421+G547</f>
        <v>46832.90357</v>
      </c>
      <c r="H225" s="42" t="n">
        <f aca="false">H321+H421+H547+H565</f>
        <v>2863.35573</v>
      </c>
      <c r="I225" s="41" t="n">
        <f aca="false">I321+I421+I547+I565</f>
        <v>0</v>
      </c>
      <c r="J225" s="43"/>
      <c r="K225" s="41" t="n">
        <f aca="false">K321+K421+K547+K565</f>
        <v>0</v>
      </c>
      <c r="L225" s="20"/>
    </row>
    <row r="226" customFormat="false" ht="12.75" hidden="false" customHeight="false" outlineLevel="0" collapsed="false">
      <c r="A226" s="34"/>
      <c r="B226" s="30"/>
      <c r="C226" s="30" t="s">
        <v>66</v>
      </c>
      <c r="D226" s="41" t="n">
        <v>0</v>
      </c>
      <c r="E226" s="41" t="n">
        <v>0</v>
      </c>
      <c r="F226" s="41" t="n">
        <v>0</v>
      </c>
      <c r="G226" s="41" t="n">
        <f aca="false">G422</f>
        <v>0</v>
      </c>
      <c r="H226" s="42" t="n">
        <f aca="false">H422</f>
        <v>0</v>
      </c>
      <c r="I226" s="41" t="n">
        <f aca="false">I251+I421</f>
        <v>0</v>
      </c>
      <c r="J226" s="43"/>
      <c r="K226" s="41" t="n">
        <f aca="false">K251+K421</f>
        <v>0</v>
      </c>
      <c r="L226" s="20"/>
    </row>
    <row r="227" s="40" customFormat="true" ht="13.5" hidden="false" customHeight="false" outlineLevel="0" collapsed="false">
      <c r="A227" s="35"/>
      <c r="B227" s="36"/>
      <c r="C227" s="37" t="s">
        <v>26</v>
      </c>
      <c r="D227" s="38" t="n">
        <f aca="false">D229</f>
        <v>3237.10658</v>
      </c>
      <c r="E227" s="38" t="n">
        <f aca="false">E229</f>
        <v>2735.92916</v>
      </c>
      <c r="F227" s="38" t="n">
        <f aca="false">F229</f>
        <v>288.1338</v>
      </c>
      <c r="G227" s="38" t="n">
        <f aca="false">G229</f>
        <v>2464.88968</v>
      </c>
      <c r="H227" s="39" t="n">
        <f aca="false">H229</f>
        <v>146.44987</v>
      </c>
      <c r="I227" s="38" t="n">
        <f aca="false">I229</f>
        <v>0</v>
      </c>
      <c r="J227" s="38" t="n">
        <f aca="false">SUM(D227:I227)</f>
        <v>8872.50909</v>
      </c>
      <c r="K227" s="38" t="n">
        <f aca="false">K229</f>
        <v>0</v>
      </c>
      <c r="L227" s="33" t="n">
        <f aca="false">D227+E227+F227+G227+H227+I227+K227</f>
        <v>8872.50909</v>
      </c>
    </row>
    <row r="228" customFormat="false" ht="12.75" hidden="false" customHeight="false" outlineLevel="0" collapsed="false">
      <c r="A228" s="34"/>
      <c r="B228" s="30"/>
      <c r="C228" s="30" t="s">
        <v>17</v>
      </c>
      <c r="D228" s="41"/>
      <c r="E228" s="41"/>
      <c r="F228" s="41"/>
      <c r="G228" s="41"/>
      <c r="H228" s="42"/>
      <c r="I228" s="41"/>
      <c r="J228" s="43"/>
      <c r="K228" s="41"/>
      <c r="L228" s="20"/>
    </row>
    <row r="229" customFormat="false" ht="12.75" hidden="false" customHeight="false" outlineLevel="0" collapsed="false">
      <c r="A229" s="34"/>
      <c r="B229" s="30"/>
      <c r="C229" s="30" t="s">
        <v>27</v>
      </c>
      <c r="D229" s="41" t="n">
        <f aca="false">D231+D232+D233</f>
        <v>3237.10658</v>
      </c>
      <c r="E229" s="41" t="n">
        <f aca="false">E231+E232+E233</f>
        <v>2735.92916</v>
      </c>
      <c r="F229" s="41" t="n">
        <f aca="false">F231+F232+F233</f>
        <v>288.1338</v>
      </c>
      <c r="G229" s="41" t="n">
        <f aca="false">G231+G232+G233</f>
        <v>2464.88968</v>
      </c>
      <c r="H229" s="42" t="n">
        <f aca="false">H231+H232+H233</f>
        <v>146.44987</v>
      </c>
      <c r="I229" s="41" t="n">
        <f aca="false">I231+I232+I233</f>
        <v>0</v>
      </c>
      <c r="J229" s="41"/>
      <c r="K229" s="41" t="n">
        <f aca="false">K231+K232+K233</f>
        <v>0</v>
      </c>
      <c r="L229" s="20"/>
    </row>
    <row r="230" customFormat="false" ht="12.75" hidden="false" customHeight="false" outlineLevel="0" collapsed="false">
      <c r="A230" s="34"/>
      <c r="B230" s="30"/>
      <c r="C230" s="30" t="s">
        <v>19</v>
      </c>
      <c r="D230" s="41"/>
      <c r="E230" s="41"/>
      <c r="F230" s="41"/>
      <c r="G230" s="41"/>
      <c r="H230" s="42"/>
      <c r="I230" s="41"/>
      <c r="J230" s="43"/>
      <c r="K230" s="41"/>
      <c r="L230" s="20"/>
    </row>
    <row r="231" customFormat="false" ht="12.75" hidden="false" customHeight="false" outlineLevel="0" collapsed="false">
      <c r="A231" s="34"/>
      <c r="B231" s="30"/>
      <c r="C231" s="30" t="s">
        <v>64</v>
      </c>
      <c r="D231" s="41"/>
      <c r="E231" s="41"/>
      <c r="F231" s="41"/>
      <c r="G231" s="41"/>
      <c r="H231" s="42"/>
      <c r="I231" s="41"/>
      <c r="J231" s="43"/>
      <c r="K231" s="41"/>
      <c r="L231" s="20"/>
    </row>
    <row r="232" customFormat="false" ht="12.75" hidden="false" customHeight="false" outlineLevel="0" collapsed="false">
      <c r="A232" s="34"/>
      <c r="B232" s="30"/>
      <c r="C232" s="30" t="s">
        <v>65</v>
      </c>
      <c r="D232" s="41" t="n">
        <f aca="false">D252+D427+D534</f>
        <v>3237.10658</v>
      </c>
      <c r="E232" s="41" t="n">
        <f aca="false">E252+E427+E534</f>
        <v>2735.92916</v>
      </c>
      <c r="F232" s="41" t="n">
        <f aca="false">F252+F427+F534</f>
        <v>288.1338</v>
      </c>
      <c r="G232" s="41" t="n">
        <f aca="false">G252+G427+G534</f>
        <v>2464.88968</v>
      </c>
      <c r="H232" s="42" t="n">
        <f aca="false">H252+H427+H534+H570</f>
        <v>146.44987</v>
      </c>
      <c r="I232" s="41" t="n">
        <f aca="false">I252+I427+I534</f>
        <v>0</v>
      </c>
      <c r="J232" s="43"/>
      <c r="K232" s="41" t="n">
        <f aca="false">K252+K427+K534</f>
        <v>0</v>
      </c>
      <c r="L232" s="20"/>
    </row>
    <row r="233" customFormat="false" ht="12.75" hidden="false" customHeight="false" outlineLevel="0" collapsed="false">
      <c r="A233" s="34"/>
      <c r="B233" s="30"/>
      <c r="C233" s="30" t="s">
        <v>66</v>
      </c>
      <c r="D233" s="41" t="n">
        <f aca="false">D362</f>
        <v>0</v>
      </c>
      <c r="E233" s="41" t="n">
        <f aca="false">E362</f>
        <v>0</v>
      </c>
      <c r="F233" s="41" t="n">
        <f aca="false">F362</f>
        <v>0</v>
      </c>
      <c r="G233" s="41" t="n">
        <f aca="false">G428</f>
        <v>0</v>
      </c>
      <c r="H233" s="42" t="n">
        <f aca="false">H428</f>
        <v>0</v>
      </c>
      <c r="I233" s="41" t="n">
        <f aca="false">I362</f>
        <v>0</v>
      </c>
      <c r="J233" s="43"/>
      <c r="K233" s="41" t="n">
        <f aca="false">K362</f>
        <v>0</v>
      </c>
      <c r="L233" s="20"/>
    </row>
    <row r="234" s="40" customFormat="true" ht="13.5" hidden="false" customHeight="false" outlineLevel="0" collapsed="false">
      <c r="A234" s="35"/>
      <c r="B234" s="36"/>
      <c r="C234" s="37" t="s">
        <v>29</v>
      </c>
      <c r="D234" s="38" t="n">
        <f aca="false">D236</f>
        <v>58169.43598</v>
      </c>
      <c r="E234" s="38" t="n">
        <f aca="false">E236</f>
        <v>67701.30009</v>
      </c>
      <c r="F234" s="38" t="n">
        <f aca="false">F236</f>
        <v>87955.1467</v>
      </c>
      <c r="G234" s="38" t="n">
        <f aca="false">G236</f>
        <v>108428.79865</v>
      </c>
      <c r="H234" s="39" t="n">
        <f aca="false">H236</f>
        <v>109203.99049</v>
      </c>
      <c r="I234" s="38" t="n">
        <f aca="false">I236</f>
        <v>98747.44386</v>
      </c>
      <c r="J234" s="38" t="n">
        <f aca="false">SUM(D234:I234)</f>
        <v>530206.11577</v>
      </c>
      <c r="K234" s="38" t="n">
        <f aca="false">K236</f>
        <v>100139.02224</v>
      </c>
      <c r="L234" s="33" t="n">
        <f aca="false">D234+E234+F234+G234+H234+I234+K234</f>
        <v>630345.13801</v>
      </c>
      <c r="M234" s="69"/>
    </row>
    <row r="235" customFormat="false" ht="12.75" hidden="false" customHeight="false" outlineLevel="0" collapsed="false">
      <c r="A235" s="34"/>
      <c r="B235" s="30"/>
      <c r="C235" s="30" t="s">
        <v>17</v>
      </c>
      <c r="D235" s="41"/>
      <c r="E235" s="41"/>
      <c r="F235" s="41"/>
      <c r="G235" s="41"/>
      <c r="H235" s="42"/>
      <c r="I235" s="41"/>
      <c r="J235" s="43"/>
      <c r="K235" s="41"/>
      <c r="L235" s="20"/>
    </row>
    <row r="236" customFormat="false" ht="12.75" hidden="false" customHeight="false" outlineLevel="0" collapsed="false">
      <c r="A236" s="34"/>
      <c r="B236" s="30"/>
      <c r="C236" s="30" t="s">
        <v>27</v>
      </c>
      <c r="D236" s="41" t="n">
        <f aca="false">D238+D239+D240</f>
        <v>58169.43598</v>
      </c>
      <c r="E236" s="41" t="n">
        <f aca="false">E238+E239+E240</f>
        <v>67701.30009</v>
      </c>
      <c r="F236" s="41" t="n">
        <f aca="false">F238+F239+F240</f>
        <v>87955.1467</v>
      </c>
      <c r="G236" s="41" t="n">
        <f aca="false">G238+G239+G240</f>
        <v>108428.79865</v>
      </c>
      <c r="H236" s="42" t="n">
        <f aca="false">H238+H239+H240</f>
        <v>109203.99049</v>
      </c>
      <c r="I236" s="41" t="n">
        <f aca="false">I238+I239+I240</f>
        <v>98747.44386</v>
      </c>
      <c r="J236" s="41"/>
      <c r="K236" s="41" t="n">
        <f aca="false">K238+K239+K240</f>
        <v>100139.02224</v>
      </c>
      <c r="L236" s="20"/>
    </row>
    <row r="237" customFormat="false" ht="12.75" hidden="false" customHeight="false" outlineLevel="0" collapsed="false">
      <c r="A237" s="34"/>
      <c r="B237" s="30"/>
      <c r="C237" s="30" t="s">
        <v>19</v>
      </c>
      <c r="D237" s="41"/>
      <c r="E237" s="41"/>
      <c r="F237" s="41"/>
      <c r="G237" s="41"/>
      <c r="H237" s="42"/>
      <c r="I237" s="41"/>
      <c r="J237" s="43"/>
      <c r="K237" s="41"/>
      <c r="L237" s="20"/>
    </row>
    <row r="238" customFormat="false" ht="12.75" hidden="false" customHeight="false" outlineLevel="0" collapsed="false">
      <c r="A238" s="34"/>
      <c r="B238" s="30"/>
      <c r="C238" s="30" t="s">
        <v>64</v>
      </c>
      <c r="D238" s="41" t="n">
        <f aca="false">D299</f>
        <v>19.17</v>
      </c>
      <c r="E238" s="41" t="n">
        <f aca="false">E299</f>
        <v>0</v>
      </c>
      <c r="F238" s="41" t="n">
        <f aca="false">F299</f>
        <v>0</v>
      </c>
      <c r="G238" s="41" t="n">
        <f aca="false">G299</f>
        <v>0</v>
      </c>
      <c r="H238" s="42" t="n">
        <f aca="false">H299</f>
        <v>0</v>
      </c>
      <c r="I238" s="41" t="n">
        <f aca="false">I299</f>
        <v>0</v>
      </c>
      <c r="J238" s="43"/>
      <c r="K238" s="41" t="n">
        <f aca="false">K299</f>
        <v>0</v>
      </c>
      <c r="L238" s="20"/>
    </row>
    <row r="239" customFormat="false" ht="12.75" hidden="false" customHeight="false" outlineLevel="0" collapsed="false">
      <c r="A239" s="34"/>
      <c r="B239" s="30"/>
      <c r="C239" s="30" t="s">
        <v>65</v>
      </c>
      <c r="D239" s="41" t="n">
        <f aca="false">D262+D433</f>
        <v>55939.09951</v>
      </c>
      <c r="E239" s="41" t="n">
        <f aca="false">E262+E433</f>
        <v>65252.3704</v>
      </c>
      <c r="F239" s="41" t="n">
        <f aca="false">F262+F433</f>
        <v>84906.25084</v>
      </c>
      <c r="G239" s="41" t="n">
        <f aca="false">G262+G433</f>
        <v>103676.17085</v>
      </c>
      <c r="H239" s="42" t="n">
        <f aca="false">H262+H433+H575</f>
        <v>104110.76592</v>
      </c>
      <c r="I239" s="41" t="n">
        <f aca="false">I262+I433</f>
        <v>94720.03018</v>
      </c>
      <c r="J239" s="43"/>
      <c r="K239" s="41" t="n">
        <f aca="false">K262+K433</f>
        <v>96102.05346</v>
      </c>
      <c r="L239" s="20"/>
    </row>
    <row r="240" customFormat="false" ht="12.75" hidden="false" customHeight="false" outlineLevel="0" collapsed="false">
      <c r="A240" s="34"/>
      <c r="B240" s="30"/>
      <c r="C240" s="30" t="s">
        <v>66</v>
      </c>
      <c r="D240" s="41" t="n">
        <f aca="false">D367</f>
        <v>2211.16647</v>
      </c>
      <c r="E240" s="41" t="n">
        <f aca="false">E367</f>
        <v>2448.92969</v>
      </c>
      <c r="F240" s="41" t="n">
        <f aca="false">F367</f>
        <v>3048.89586</v>
      </c>
      <c r="G240" s="41" t="n">
        <f aca="false">G367+G521</f>
        <v>4752.6278</v>
      </c>
      <c r="H240" s="42" t="n">
        <f aca="false">H367+H434</f>
        <v>5093.22457</v>
      </c>
      <c r="I240" s="41" t="n">
        <f aca="false">I367</f>
        <v>4027.41368</v>
      </c>
      <c r="J240" s="43"/>
      <c r="K240" s="41" t="n">
        <f aca="false">K367</f>
        <v>4036.96878</v>
      </c>
      <c r="L240" s="20"/>
    </row>
    <row r="241" customFormat="false" ht="12.75" hidden="false" customHeight="false" outlineLevel="0" collapsed="false">
      <c r="A241" s="34"/>
      <c r="B241" s="30"/>
      <c r="C241" s="29" t="s">
        <v>34</v>
      </c>
      <c r="D241" s="31" t="n">
        <f aca="false">D243+D244</f>
        <v>966.11676</v>
      </c>
      <c r="E241" s="31" t="n">
        <f aca="false">E243+E244</f>
        <v>1304.179</v>
      </c>
      <c r="F241" s="31" t="n">
        <f aca="false">F243+F244</f>
        <v>4578.89506</v>
      </c>
      <c r="G241" s="31" t="n">
        <f aca="false">G243+G244</f>
        <v>6734.06964</v>
      </c>
      <c r="H241" s="32" t="n">
        <f aca="false">H243+H244</f>
        <v>7609.02369</v>
      </c>
      <c r="I241" s="31" t="n">
        <f aca="false">I243+I244</f>
        <v>5248.957</v>
      </c>
      <c r="J241" s="31" t="n">
        <f aca="false">SUM(D241:I241)</f>
        <v>26441.24115</v>
      </c>
      <c r="K241" s="31" t="n">
        <f aca="false">K243+K244</f>
        <v>5248.957</v>
      </c>
      <c r="L241" s="33" t="n">
        <f aca="false">D241+E241+F241+G241+H241+I241+K241</f>
        <v>31690.19815</v>
      </c>
    </row>
    <row r="242" customFormat="false" ht="12.75" hidden="false" customHeight="false" outlineLevel="0" collapsed="false">
      <c r="A242" s="34"/>
      <c r="B242" s="30"/>
      <c r="C242" s="30" t="s">
        <v>19</v>
      </c>
      <c r="D242" s="41"/>
      <c r="E242" s="41"/>
      <c r="F242" s="41"/>
      <c r="G242" s="41"/>
      <c r="H242" s="42"/>
      <c r="I242" s="41"/>
      <c r="J242" s="51"/>
      <c r="K242" s="41"/>
      <c r="L242" s="20"/>
    </row>
    <row r="243" customFormat="false" ht="12.75" hidden="false" customHeight="false" outlineLevel="0" collapsed="false">
      <c r="A243" s="34"/>
      <c r="B243" s="30"/>
      <c r="C243" s="30" t="s">
        <v>22</v>
      </c>
      <c r="D243" s="41" t="n">
        <f aca="false">D265</f>
        <v>958.37111</v>
      </c>
      <c r="E243" s="41" t="n">
        <f aca="false">E265</f>
        <v>1281.184</v>
      </c>
      <c r="F243" s="41" t="n">
        <f aca="false">F265</f>
        <v>4525.18587</v>
      </c>
      <c r="G243" s="41" t="n">
        <f aca="false">G265</f>
        <v>6677.65892</v>
      </c>
      <c r="H243" s="42" t="n">
        <f aca="false">H265</f>
        <v>7560.18145</v>
      </c>
      <c r="I243" s="41" t="n">
        <f aca="false">I265</f>
        <v>5208.406</v>
      </c>
      <c r="J243" s="43"/>
      <c r="K243" s="41" t="n">
        <f aca="false">K265</f>
        <v>5208.406</v>
      </c>
      <c r="L243" s="20"/>
    </row>
    <row r="244" customFormat="false" ht="12.75" hidden="false" customHeight="false" outlineLevel="0" collapsed="false">
      <c r="A244" s="34"/>
      <c r="B244" s="30"/>
      <c r="C244" s="30" t="s">
        <v>67</v>
      </c>
      <c r="D244" s="41" t="n">
        <f aca="false">D370</f>
        <v>7.74565</v>
      </c>
      <c r="E244" s="41" t="n">
        <f aca="false">E370</f>
        <v>22.995</v>
      </c>
      <c r="F244" s="41" t="n">
        <f aca="false">F370</f>
        <v>53.70919</v>
      </c>
      <c r="G244" s="41" t="n">
        <f aca="false">G370</f>
        <v>56.41072</v>
      </c>
      <c r="H244" s="42" t="n">
        <f aca="false">H370</f>
        <v>48.84224</v>
      </c>
      <c r="I244" s="41" t="n">
        <f aca="false">I370</f>
        <v>40.551</v>
      </c>
      <c r="J244" s="43"/>
      <c r="K244" s="41" t="n">
        <f aca="false">K370</f>
        <v>40.551</v>
      </c>
      <c r="L244" s="20"/>
    </row>
    <row r="245" customFormat="false" ht="54.6" hidden="false" customHeight="true" outlineLevel="0" collapsed="false">
      <c r="A245" s="34" t="s">
        <v>68</v>
      </c>
      <c r="B245" s="29" t="s">
        <v>69</v>
      </c>
      <c r="C245" s="29"/>
      <c r="D245" s="31" t="n">
        <f aca="false">D246+D263</f>
        <v>61075.23062</v>
      </c>
      <c r="E245" s="31" t="n">
        <f aca="false">E246+E263</f>
        <v>71736.4344</v>
      </c>
      <c r="F245" s="31" t="n">
        <f aca="false">F246+F263</f>
        <v>95194.10821</v>
      </c>
      <c r="G245" s="31" t="n">
        <f aca="false">G246+G263</f>
        <v>110255.13828</v>
      </c>
      <c r="H245" s="32" t="n">
        <f aca="false">H246+H263</f>
        <v>114574.42655</v>
      </c>
      <c r="I245" s="31" t="n">
        <f aca="false">I246+I263</f>
        <v>99928.43618</v>
      </c>
      <c r="J245" s="31"/>
      <c r="K245" s="31" t="n">
        <f aca="false">K246+K263</f>
        <v>101310.45946</v>
      </c>
      <c r="L245" s="20"/>
    </row>
    <row r="246" customFormat="false" ht="27.75" hidden="false" customHeight="true" outlineLevel="0" collapsed="false">
      <c r="A246" s="34"/>
      <c r="B246" s="29"/>
      <c r="C246" s="29" t="s">
        <v>15</v>
      </c>
      <c r="D246" s="31" t="n">
        <f aca="false">D247+D252+D257</f>
        <v>60116.85951</v>
      </c>
      <c r="E246" s="31" t="n">
        <f aca="false">E247+E252+E257</f>
        <v>70455.2504</v>
      </c>
      <c r="F246" s="31" t="n">
        <f aca="false">F247+F252+F257</f>
        <v>90668.92234</v>
      </c>
      <c r="G246" s="31" t="n">
        <f aca="false">G247+G252+G257</f>
        <v>103577.47936</v>
      </c>
      <c r="H246" s="32" t="n">
        <f aca="false">H247+H252+H257</f>
        <v>107014.2451</v>
      </c>
      <c r="I246" s="31" t="n">
        <f aca="false">I247+I252+I257</f>
        <v>94720.03018</v>
      </c>
      <c r="J246" s="43"/>
      <c r="K246" s="31" t="n">
        <f aca="false">K247+K252+K257</f>
        <v>96102.05346</v>
      </c>
      <c r="L246" s="20"/>
    </row>
    <row r="247" s="40" customFormat="true" ht="13.5" hidden="false" customHeight="false" outlineLevel="0" collapsed="false">
      <c r="A247" s="35"/>
      <c r="B247" s="36"/>
      <c r="C247" s="36" t="s">
        <v>16</v>
      </c>
      <c r="D247" s="53" t="n">
        <f aca="false">D249</f>
        <v>3909.07</v>
      </c>
      <c r="E247" s="53" t="n">
        <f aca="false">E249</f>
        <v>4514.70704</v>
      </c>
      <c r="F247" s="53" t="n">
        <f aca="false">F249</f>
        <v>5474.5377</v>
      </c>
      <c r="G247" s="53" t="n">
        <f aca="false">G249</f>
        <v>2252.57682</v>
      </c>
      <c r="H247" s="54" t="n">
        <f aca="false">H249</f>
        <v>2763.35573</v>
      </c>
      <c r="I247" s="53" t="n">
        <f aca="false">I249</f>
        <v>0</v>
      </c>
      <c r="J247" s="56"/>
      <c r="K247" s="53" t="n">
        <f aca="false">K249</f>
        <v>0</v>
      </c>
      <c r="L247" s="55"/>
    </row>
    <row r="248" customFormat="false" ht="12.75" hidden="false" customHeight="false" outlineLevel="0" collapsed="false">
      <c r="A248" s="34"/>
      <c r="B248" s="30"/>
      <c r="C248" s="30" t="s">
        <v>17</v>
      </c>
      <c r="D248" s="41"/>
      <c r="E248" s="41"/>
      <c r="F248" s="41"/>
      <c r="G248" s="41"/>
      <c r="H248" s="42"/>
      <c r="I248" s="41"/>
      <c r="J248" s="43"/>
      <c r="K248" s="41"/>
      <c r="L248" s="20"/>
    </row>
    <row r="249" customFormat="false" ht="12.75" hidden="false" customHeight="false" outlineLevel="0" collapsed="false">
      <c r="A249" s="34"/>
      <c r="B249" s="30"/>
      <c r="C249" s="30" t="s">
        <v>27</v>
      </c>
      <c r="D249" s="41" t="n">
        <f aca="false">D251</f>
        <v>3909.07</v>
      </c>
      <c r="E249" s="41" t="n">
        <f aca="false">E251</f>
        <v>4514.70704</v>
      </c>
      <c r="F249" s="41" t="n">
        <f aca="false">F251</f>
        <v>5474.5377</v>
      </c>
      <c r="G249" s="41" t="n">
        <f aca="false">G251</f>
        <v>2252.57682</v>
      </c>
      <c r="H249" s="42" t="n">
        <f aca="false">H251</f>
        <v>2763.35573</v>
      </c>
      <c r="I249" s="41" t="n">
        <f aca="false">I251</f>
        <v>0</v>
      </c>
      <c r="J249" s="43"/>
      <c r="K249" s="41" t="n">
        <f aca="false">K251</f>
        <v>0</v>
      </c>
      <c r="L249" s="20"/>
    </row>
    <row r="250" customFormat="false" ht="12.75" hidden="false" customHeight="false" outlineLevel="0" collapsed="false">
      <c r="A250" s="34"/>
      <c r="B250" s="30"/>
      <c r="C250" s="30" t="s">
        <v>19</v>
      </c>
      <c r="D250" s="41"/>
      <c r="E250" s="41"/>
      <c r="F250" s="41"/>
      <c r="G250" s="41"/>
      <c r="H250" s="42"/>
      <c r="I250" s="41"/>
      <c r="J250" s="43"/>
      <c r="K250" s="41"/>
      <c r="L250" s="20"/>
    </row>
    <row r="251" customFormat="false" ht="12.75" hidden="false" customHeight="false" outlineLevel="0" collapsed="false">
      <c r="A251" s="34"/>
      <c r="B251" s="29"/>
      <c r="C251" s="30" t="s">
        <v>22</v>
      </c>
      <c r="D251" s="41" t="n">
        <f aca="false">D321+D341</f>
        <v>3909.07</v>
      </c>
      <c r="E251" s="41" t="n">
        <f aca="false">E321+E341</f>
        <v>4514.70704</v>
      </c>
      <c r="F251" s="41" t="n">
        <f aca="false">F321+F341</f>
        <v>5474.5377</v>
      </c>
      <c r="G251" s="41" t="n">
        <f aca="false">G321+G341</f>
        <v>2252.57682</v>
      </c>
      <c r="H251" s="42" t="n">
        <f aca="false">H321+H341</f>
        <v>2763.35573</v>
      </c>
      <c r="I251" s="41" t="n">
        <f aca="false">I321+I341</f>
        <v>0</v>
      </c>
      <c r="J251" s="43"/>
      <c r="K251" s="41" t="n">
        <f aca="false">K321+K341</f>
        <v>0</v>
      </c>
      <c r="L251" s="20"/>
    </row>
    <row r="252" s="40" customFormat="true" ht="13.5" hidden="false" customHeight="false" outlineLevel="0" collapsed="false">
      <c r="A252" s="35"/>
      <c r="B252" s="36"/>
      <c r="C252" s="36" t="s">
        <v>26</v>
      </c>
      <c r="D252" s="53" t="n">
        <f aca="false">D254</f>
        <v>249.52</v>
      </c>
      <c r="E252" s="53" t="n">
        <f aca="false">E254</f>
        <v>688.17296</v>
      </c>
      <c r="F252" s="53" t="n">
        <f aca="false">F254</f>
        <v>288.1338</v>
      </c>
      <c r="G252" s="53" t="n">
        <f aca="false">G254</f>
        <v>118.55669</v>
      </c>
      <c r="H252" s="54" t="n">
        <f aca="false">H254</f>
        <v>145.43977</v>
      </c>
      <c r="I252" s="53" t="n">
        <f aca="false">I254</f>
        <v>0</v>
      </c>
      <c r="J252" s="56"/>
      <c r="K252" s="53" t="n">
        <f aca="false">K254</f>
        <v>0</v>
      </c>
      <c r="L252" s="55"/>
    </row>
    <row r="253" customFormat="false" ht="12.75" hidden="false" customHeight="false" outlineLevel="0" collapsed="false">
      <c r="A253" s="34"/>
      <c r="B253" s="30"/>
      <c r="C253" s="30" t="s">
        <v>17</v>
      </c>
      <c r="D253" s="41"/>
      <c r="E253" s="41"/>
      <c r="F253" s="41"/>
      <c r="G253" s="41"/>
      <c r="H253" s="42"/>
      <c r="I253" s="41"/>
      <c r="J253" s="43"/>
      <c r="K253" s="41"/>
      <c r="L253" s="20"/>
    </row>
    <row r="254" customFormat="false" ht="12.75" hidden="false" customHeight="false" outlineLevel="0" collapsed="false">
      <c r="A254" s="34"/>
      <c r="B254" s="30"/>
      <c r="C254" s="30" t="s">
        <v>27</v>
      </c>
      <c r="D254" s="41" t="n">
        <f aca="false">D256</f>
        <v>249.52</v>
      </c>
      <c r="E254" s="41" t="n">
        <f aca="false">E256</f>
        <v>688.17296</v>
      </c>
      <c r="F254" s="41" t="n">
        <f aca="false">F256</f>
        <v>288.1338</v>
      </c>
      <c r="G254" s="41" t="n">
        <f aca="false">G256</f>
        <v>118.55669</v>
      </c>
      <c r="H254" s="42" t="n">
        <f aca="false">H256</f>
        <v>145.43977</v>
      </c>
      <c r="I254" s="41" t="n">
        <f aca="false">I256</f>
        <v>0</v>
      </c>
      <c r="J254" s="43"/>
      <c r="K254" s="41" t="n">
        <f aca="false">K256</f>
        <v>0</v>
      </c>
      <c r="L254" s="20"/>
    </row>
    <row r="255" customFormat="false" ht="12.75" hidden="false" customHeight="false" outlineLevel="0" collapsed="false">
      <c r="A255" s="34"/>
      <c r="B255" s="30"/>
      <c r="C255" s="30" t="s">
        <v>19</v>
      </c>
      <c r="D255" s="41"/>
      <c r="E255" s="41"/>
      <c r="F255" s="41"/>
      <c r="G255" s="41"/>
      <c r="H255" s="42"/>
      <c r="I255" s="41"/>
      <c r="J255" s="43"/>
      <c r="K255" s="41"/>
      <c r="L255" s="20"/>
    </row>
    <row r="256" customFormat="false" ht="12.75" hidden="false" customHeight="false" outlineLevel="0" collapsed="false">
      <c r="A256" s="34"/>
      <c r="B256" s="30"/>
      <c r="C256" s="30" t="s">
        <v>22</v>
      </c>
      <c r="D256" s="41" t="n">
        <f aca="false">D326+D346</f>
        <v>249.52</v>
      </c>
      <c r="E256" s="41" t="n">
        <f aca="false">E326+E346</f>
        <v>688.17296</v>
      </c>
      <c r="F256" s="41" t="n">
        <f aca="false">F326+F346</f>
        <v>288.1338</v>
      </c>
      <c r="G256" s="41" t="n">
        <f aca="false">G326+G346</f>
        <v>118.55669</v>
      </c>
      <c r="H256" s="42" t="n">
        <f aca="false">H326+H346</f>
        <v>145.43977</v>
      </c>
      <c r="I256" s="41" t="n">
        <f aca="false">I326+I346</f>
        <v>0</v>
      </c>
      <c r="J256" s="43"/>
      <c r="K256" s="41" t="n">
        <f aca="false">K326+K346</f>
        <v>0</v>
      </c>
      <c r="L256" s="20"/>
    </row>
    <row r="257" s="40" customFormat="true" ht="13.5" hidden="false" customHeight="false" outlineLevel="0" collapsed="false">
      <c r="A257" s="35"/>
      <c r="B257" s="36"/>
      <c r="C257" s="36" t="s">
        <v>29</v>
      </c>
      <c r="D257" s="53" t="n">
        <f aca="false">D259</f>
        <v>55958.26951</v>
      </c>
      <c r="E257" s="53" t="n">
        <f aca="false">E259</f>
        <v>65252.3704</v>
      </c>
      <c r="F257" s="53" t="n">
        <f aca="false">F259</f>
        <v>84906.25084</v>
      </c>
      <c r="G257" s="53" t="n">
        <f aca="false">G259</f>
        <v>101206.34585</v>
      </c>
      <c r="H257" s="54" t="n">
        <f aca="false">H259</f>
        <v>104105.4496</v>
      </c>
      <c r="I257" s="53" t="n">
        <f aca="false">I259</f>
        <v>94720.03018</v>
      </c>
      <c r="J257" s="56"/>
      <c r="K257" s="53" t="n">
        <f aca="false">K259</f>
        <v>96102.05346</v>
      </c>
      <c r="L257" s="55"/>
    </row>
    <row r="258" customFormat="false" ht="12.75" hidden="false" customHeight="false" outlineLevel="0" collapsed="false">
      <c r="A258" s="34"/>
      <c r="B258" s="30"/>
      <c r="C258" s="30" t="s">
        <v>17</v>
      </c>
      <c r="D258" s="41"/>
      <c r="E258" s="41"/>
      <c r="F258" s="41"/>
      <c r="G258" s="41"/>
      <c r="H258" s="42"/>
      <c r="I258" s="41"/>
      <c r="J258" s="43"/>
      <c r="K258" s="41"/>
      <c r="L258" s="20"/>
    </row>
    <row r="259" customFormat="false" ht="12.75" hidden="false" customHeight="false" outlineLevel="0" collapsed="false">
      <c r="A259" s="34"/>
      <c r="B259" s="30"/>
      <c r="C259" s="30" t="s">
        <v>70</v>
      </c>
      <c r="D259" s="41" t="n">
        <f aca="false">D261+D262</f>
        <v>55958.26951</v>
      </c>
      <c r="E259" s="41" t="n">
        <f aca="false">E261+E262</f>
        <v>65252.3704</v>
      </c>
      <c r="F259" s="41" t="n">
        <f aca="false">F261+F262</f>
        <v>84906.25084</v>
      </c>
      <c r="G259" s="41" t="n">
        <f aca="false">G261+G262</f>
        <v>101206.34585</v>
      </c>
      <c r="H259" s="42" t="n">
        <f aca="false">H261+H262</f>
        <v>104105.4496</v>
      </c>
      <c r="I259" s="41" t="n">
        <f aca="false">I261+I262</f>
        <v>94720.03018</v>
      </c>
      <c r="J259" s="43"/>
      <c r="K259" s="41" t="n">
        <f aca="false">K261+K262</f>
        <v>96102.05346</v>
      </c>
      <c r="L259" s="20"/>
    </row>
    <row r="260" customFormat="false" ht="12.75" hidden="false" customHeight="false" outlineLevel="0" collapsed="false">
      <c r="A260" s="34"/>
      <c r="B260" s="30"/>
      <c r="C260" s="30" t="s">
        <v>19</v>
      </c>
      <c r="D260" s="41"/>
      <c r="E260" s="41"/>
      <c r="F260" s="41"/>
      <c r="G260" s="41"/>
      <c r="H260" s="42"/>
      <c r="I260" s="41"/>
      <c r="J260" s="43"/>
      <c r="K260" s="41"/>
      <c r="L260" s="20"/>
    </row>
    <row r="261" customFormat="false" ht="12.75" hidden="false" customHeight="false" outlineLevel="0" collapsed="false">
      <c r="A261" s="34"/>
      <c r="B261" s="30"/>
      <c r="C261" s="30" t="s">
        <v>25</v>
      </c>
      <c r="D261" s="41" t="n">
        <f aca="false">D299</f>
        <v>19.17</v>
      </c>
      <c r="E261" s="41" t="n">
        <f aca="false">E299</f>
        <v>0</v>
      </c>
      <c r="F261" s="41" t="n">
        <f aca="false">F299</f>
        <v>0</v>
      </c>
      <c r="G261" s="41" t="n">
        <f aca="false">G299</f>
        <v>0</v>
      </c>
      <c r="H261" s="42" t="n">
        <f aca="false">H299</f>
        <v>0</v>
      </c>
      <c r="I261" s="41" t="n">
        <f aca="false">I299</f>
        <v>0</v>
      </c>
      <c r="J261" s="43"/>
      <c r="K261" s="41" t="n">
        <f aca="false">K299</f>
        <v>0</v>
      </c>
      <c r="L261" s="20"/>
    </row>
    <row r="262" customFormat="false" ht="12.75" hidden="false" customHeight="false" outlineLevel="0" collapsed="false">
      <c r="A262" s="34"/>
      <c r="B262" s="30"/>
      <c r="C262" s="30" t="s">
        <v>22</v>
      </c>
      <c r="D262" s="41" t="n">
        <f aca="false">D272+D282+D292+D300+D331+D351</f>
        <v>55939.09951</v>
      </c>
      <c r="E262" s="41" t="n">
        <f aca="false">E272+E282+E292+E300+E331+E351</f>
        <v>65252.3704</v>
      </c>
      <c r="F262" s="41" t="n">
        <f aca="false">F272+F282+F292+F300+F331+F351</f>
        <v>84906.25084</v>
      </c>
      <c r="G262" s="41" t="n">
        <f aca="false">G272+G282+G292+G300+G311+G331+G351</f>
        <v>101206.34585</v>
      </c>
      <c r="H262" s="42" t="n">
        <f aca="false">H272+H282+H292+H300+H311+H331+H351</f>
        <v>104105.4496</v>
      </c>
      <c r="I262" s="41" t="n">
        <f aca="false">I272+I282+I292+I300+I311+I331+I351</f>
        <v>94720.03018</v>
      </c>
      <c r="J262" s="43"/>
      <c r="K262" s="41" t="n">
        <f aca="false">K272+K282+K292+K300+K311+K331+K351</f>
        <v>96102.05346</v>
      </c>
      <c r="L262" s="20"/>
    </row>
    <row r="263" customFormat="false" ht="12.75" hidden="false" customHeight="false" outlineLevel="0" collapsed="false">
      <c r="A263" s="34"/>
      <c r="B263" s="30"/>
      <c r="C263" s="29" t="s">
        <v>37</v>
      </c>
      <c r="D263" s="41" t="n">
        <f aca="false">D265</f>
        <v>958.37111</v>
      </c>
      <c r="E263" s="41" t="n">
        <f aca="false">E265</f>
        <v>1281.184</v>
      </c>
      <c r="F263" s="41" t="n">
        <f aca="false">F265</f>
        <v>4525.18587</v>
      </c>
      <c r="G263" s="41" t="n">
        <f aca="false">G265</f>
        <v>6677.65892</v>
      </c>
      <c r="H263" s="42" t="n">
        <f aca="false">H265</f>
        <v>7560.18145</v>
      </c>
      <c r="I263" s="41" t="n">
        <f aca="false">I265</f>
        <v>5208.406</v>
      </c>
      <c r="J263" s="41"/>
      <c r="K263" s="41" t="n">
        <f aca="false">K265</f>
        <v>5208.406</v>
      </c>
      <c r="L263" s="20"/>
    </row>
    <row r="264" customFormat="false" ht="12.75" hidden="false" customHeight="false" outlineLevel="0" collapsed="false">
      <c r="A264" s="34"/>
      <c r="B264" s="30"/>
      <c r="C264" s="30" t="s">
        <v>19</v>
      </c>
      <c r="D264" s="41"/>
      <c r="E264" s="41"/>
      <c r="F264" s="41"/>
      <c r="G264" s="41"/>
      <c r="H264" s="42"/>
      <c r="I264" s="41"/>
      <c r="J264" s="43"/>
      <c r="K264" s="41"/>
      <c r="L264" s="20"/>
    </row>
    <row r="265" customFormat="false" ht="12.75" hidden="false" customHeight="false" outlineLevel="0" collapsed="false">
      <c r="A265" s="34"/>
      <c r="B265" s="30"/>
      <c r="C265" s="30" t="s">
        <v>22</v>
      </c>
      <c r="D265" s="41" t="n">
        <f aca="false">D275+D303+D334+D354</f>
        <v>958.37111</v>
      </c>
      <c r="E265" s="41" t="n">
        <f aca="false">E275+E303+E334+E354</f>
        <v>1281.184</v>
      </c>
      <c r="F265" s="41" t="n">
        <f aca="false">F275+F303+F334+F354+F285</f>
        <v>4525.18587</v>
      </c>
      <c r="G265" s="41" t="n">
        <f aca="false">G275+G303+G334+G354+G285</f>
        <v>6677.65892</v>
      </c>
      <c r="H265" s="42" t="n">
        <f aca="false">H275+H303+H334+H354+H285</f>
        <v>7560.18145</v>
      </c>
      <c r="I265" s="41" t="n">
        <f aca="false">I275+I303+I334+I354+I285</f>
        <v>5208.406</v>
      </c>
      <c r="J265" s="43"/>
      <c r="K265" s="41" t="n">
        <f aca="false">K275+K303+K334+K354+K285</f>
        <v>5208.406</v>
      </c>
      <c r="L265" s="20"/>
    </row>
    <row r="266" customFormat="false" ht="38.25" hidden="false" customHeight="false" outlineLevel="0" collapsed="false">
      <c r="A266" s="57" t="s">
        <v>71</v>
      </c>
      <c r="B266" s="30" t="s">
        <v>72</v>
      </c>
      <c r="C266" s="30"/>
      <c r="D266" s="41" t="n">
        <f aca="false">D267+D273</f>
        <v>10968.25381</v>
      </c>
      <c r="E266" s="41" t="n">
        <f aca="false">E267+E273</f>
        <v>17137.41223</v>
      </c>
      <c r="F266" s="41" t="n">
        <f aca="false">F267+F273</f>
        <v>26481.88124</v>
      </c>
      <c r="G266" s="41" t="n">
        <f aca="false">G267+G273</f>
        <v>28756.9162</v>
      </c>
      <c r="H266" s="42" t="n">
        <f aca="false">H267+H273</f>
        <v>31732.0851</v>
      </c>
      <c r="I266" s="41" t="n">
        <f aca="false">I267+I273</f>
        <v>29493.94655</v>
      </c>
      <c r="J266" s="41" t="n">
        <f aca="false">J267+J273</f>
        <v>0</v>
      </c>
      <c r="K266" s="41" t="n">
        <f aca="false">K267+K273</f>
        <v>30875.96983</v>
      </c>
      <c r="L266" s="20"/>
    </row>
    <row r="267" customFormat="false" ht="27" hidden="false" customHeight="true" outlineLevel="0" collapsed="false">
      <c r="A267" s="34"/>
      <c r="B267" s="30"/>
      <c r="C267" s="29" t="s">
        <v>15</v>
      </c>
      <c r="D267" s="41" t="n">
        <f aca="false">D268</f>
        <v>10041.35782</v>
      </c>
      <c r="E267" s="41" t="n">
        <f aca="false">E268</f>
        <v>15856.22823</v>
      </c>
      <c r="F267" s="41" t="n">
        <f aca="false">F268</f>
        <v>22311.5358</v>
      </c>
      <c r="G267" s="41" t="n">
        <f aca="false">G268</f>
        <v>22648.22932</v>
      </c>
      <c r="H267" s="42" t="n">
        <f aca="false">H268</f>
        <v>25975.74233</v>
      </c>
      <c r="I267" s="41" t="n">
        <f aca="false">I268</f>
        <v>24670.60176</v>
      </c>
      <c r="J267" s="41" t="n">
        <f aca="false">J268</f>
        <v>0</v>
      </c>
      <c r="K267" s="41" t="n">
        <f aca="false">K268</f>
        <v>26052.62504</v>
      </c>
      <c r="L267" s="20"/>
    </row>
    <row r="268" customFormat="false" ht="12.75" hidden="false" customHeight="false" outlineLevel="0" collapsed="false">
      <c r="A268" s="34"/>
      <c r="B268" s="30"/>
      <c r="C268" s="36" t="s">
        <v>29</v>
      </c>
      <c r="D268" s="41" t="n">
        <f aca="false">D270</f>
        <v>10041.35782</v>
      </c>
      <c r="E268" s="41" t="n">
        <f aca="false">E270</f>
        <v>15856.22823</v>
      </c>
      <c r="F268" s="41" t="n">
        <f aca="false">F270</f>
        <v>22311.5358</v>
      </c>
      <c r="G268" s="41" t="n">
        <f aca="false">G270</f>
        <v>22648.22932</v>
      </c>
      <c r="H268" s="42" t="n">
        <f aca="false">H270</f>
        <v>25975.74233</v>
      </c>
      <c r="I268" s="41" t="n">
        <f aca="false">I270</f>
        <v>24670.60176</v>
      </c>
      <c r="J268" s="41" t="n">
        <f aca="false">J270</f>
        <v>0</v>
      </c>
      <c r="K268" s="41" t="n">
        <f aca="false">K270</f>
        <v>26052.62504</v>
      </c>
      <c r="L268" s="20"/>
    </row>
    <row r="269" customFormat="false" ht="12.75" hidden="false" customHeight="false" outlineLevel="0" collapsed="false">
      <c r="A269" s="34"/>
      <c r="B269" s="30"/>
      <c r="C269" s="30" t="s">
        <v>17</v>
      </c>
      <c r="D269" s="41"/>
      <c r="E269" s="41"/>
      <c r="F269" s="41"/>
      <c r="G269" s="41"/>
      <c r="H269" s="42"/>
      <c r="I269" s="41"/>
      <c r="J269" s="41"/>
      <c r="K269" s="44"/>
      <c r="L269" s="20"/>
    </row>
    <row r="270" customFormat="false" ht="12.75" hidden="false" customHeight="false" outlineLevel="0" collapsed="false">
      <c r="A270" s="34"/>
      <c r="B270" s="30"/>
      <c r="C270" s="30" t="s">
        <v>27</v>
      </c>
      <c r="D270" s="41" t="n">
        <f aca="false">D272</f>
        <v>10041.35782</v>
      </c>
      <c r="E270" s="41" t="n">
        <f aca="false">E272</f>
        <v>15856.22823</v>
      </c>
      <c r="F270" s="41" t="n">
        <f aca="false">F272</f>
        <v>22311.5358</v>
      </c>
      <c r="G270" s="41" t="n">
        <f aca="false">G272</f>
        <v>22648.22932</v>
      </c>
      <c r="H270" s="42" t="n">
        <f aca="false">H272</f>
        <v>25975.74233</v>
      </c>
      <c r="I270" s="41" t="n">
        <f aca="false">I272</f>
        <v>24670.60176</v>
      </c>
      <c r="J270" s="41" t="n">
        <f aca="false">J272</f>
        <v>0</v>
      </c>
      <c r="K270" s="41" t="n">
        <f aca="false">K272</f>
        <v>26052.62504</v>
      </c>
      <c r="L270" s="20"/>
    </row>
    <row r="271" customFormat="false" ht="12.75" hidden="false" customHeight="false" outlineLevel="0" collapsed="false">
      <c r="A271" s="34"/>
      <c r="B271" s="30"/>
      <c r="C271" s="30" t="s">
        <v>19</v>
      </c>
      <c r="D271" s="41"/>
      <c r="E271" s="41"/>
      <c r="F271" s="41"/>
      <c r="G271" s="41"/>
      <c r="H271" s="42"/>
      <c r="I271" s="41"/>
      <c r="J271" s="43"/>
      <c r="K271" s="44"/>
      <c r="L271" s="20"/>
      <c r="M271" s="70"/>
    </row>
    <row r="272" customFormat="false" ht="12.75" hidden="false" customHeight="false" outlineLevel="0" collapsed="false">
      <c r="A272" s="34"/>
      <c r="B272" s="30"/>
      <c r="C272" s="30" t="s">
        <v>22</v>
      </c>
      <c r="D272" s="41" t="n">
        <f aca="false">(10041357.82)/1000</f>
        <v>10041.35782</v>
      </c>
      <c r="E272" s="41" t="n">
        <f aca="false">(15856228.23)/1000</f>
        <v>15856.22823</v>
      </c>
      <c r="F272" s="41" t="n">
        <f aca="false">22311535.8/1000</f>
        <v>22311.5358</v>
      </c>
      <c r="G272" s="41" t="n">
        <f aca="false">22648229.32/1000</f>
        <v>22648.22932</v>
      </c>
      <c r="H272" s="42" t="n">
        <f aca="false">(26872018.75-142027.37-754249.05)/1000</f>
        <v>25975.74233</v>
      </c>
      <c r="I272" s="41" t="n">
        <f aca="false">(26052665.74-1156445.47-225618.51)/1000</f>
        <v>24670.60176</v>
      </c>
      <c r="J272" s="43"/>
      <c r="K272" s="44" t="n">
        <f aca="false">(27534408.78-1243934.03-237849.71)/1000</f>
        <v>26052.62504</v>
      </c>
      <c r="L272" s="20"/>
      <c r="M272" s="59"/>
    </row>
    <row r="273" customFormat="false" ht="12.75" hidden="false" customHeight="false" outlineLevel="0" collapsed="false">
      <c r="A273" s="34"/>
      <c r="B273" s="30"/>
      <c r="C273" s="29" t="s">
        <v>37</v>
      </c>
      <c r="D273" s="41" t="n">
        <f aca="false">D275</f>
        <v>926.89599</v>
      </c>
      <c r="E273" s="41" t="n">
        <f aca="false">E275</f>
        <v>1281.184</v>
      </c>
      <c r="F273" s="41" t="n">
        <f aca="false">F275</f>
        <v>4170.34544</v>
      </c>
      <c r="G273" s="41" t="n">
        <f aca="false">G275</f>
        <v>6108.68688</v>
      </c>
      <c r="H273" s="42" t="n">
        <f aca="false">H275</f>
        <v>5756.34277</v>
      </c>
      <c r="I273" s="41" t="n">
        <f aca="false">I275</f>
        <v>4823.34479</v>
      </c>
      <c r="J273" s="41" t="n">
        <f aca="false">J275</f>
        <v>0</v>
      </c>
      <c r="K273" s="41" t="n">
        <f aca="false">K275</f>
        <v>4823.34479</v>
      </c>
      <c r="L273" s="20"/>
    </row>
    <row r="274" customFormat="false" ht="12.75" hidden="false" customHeight="false" outlineLevel="0" collapsed="false">
      <c r="A274" s="34"/>
      <c r="B274" s="30"/>
      <c r="C274" s="30" t="s">
        <v>19</v>
      </c>
      <c r="D274" s="41"/>
      <c r="E274" s="41"/>
      <c r="F274" s="41"/>
      <c r="G274" s="41"/>
      <c r="H274" s="42"/>
      <c r="I274" s="41"/>
      <c r="J274" s="43"/>
      <c r="K274" s="44"/>
      <c r="L274" s="20"/>
    </row>
    <row r="275" customFormat="false" ht="12.75" hidden="false" customHeight="false" outlineLevel="0" collapsed="false">
      <c r="A275" s="34"/>
      <c r="B275" s="30"/>
      <c r="C275" s="30" t="s">
        <v>22</v>
      </c>
      <c r="D275" s="41" t="n">
        <f aca="false">926895.99/1000</f>
        <v>926.89599</v>
      </c>
      <c r="E275" s="41" t="n">
        <f aca="false">(1281184)/1000</f>
        <v>1281.184</v>
      </c>
      <c r="F275" s="41" t="n">
        <f aca="false">4170345.44/1000</f>
        <v>4170.34544</v>
      </c>
      <c r="G275" s="41" t="n">
        <f aca="false">6108686.88/1000</f>
        <v>6108.68688</v>
      </c>
      <c r="H275" s="58" t="n">
        <f aca="false">(5605590.77+150752)/1000</f>
        <v>5756.34277</v>
      </c>
      <c r="I275" s="41" t="n">
        <f aca="false">4823344.79/1000</f>
        <v>4823.34479</v>
      </c>
      <c r="J275" s="43"/>
      <c r="K275" s="41" t="n">
        <f aca="false">4823344.79/1000</f>
        <v>4823.34479</v>
      </c>
      <c r="L275" s="20"/>
    </row>
    <row r="276" customFormat="false" ht="105" hidden="false" customHeight="true" outlineLevel="0" collapsed="false">
      <c r="A276" s="57" t="s">
        <v>73</v>
      </c>
      <c r="B276" s="62" t="s">
        <v>42</v>
      </c>
      <c r="C276" s="30"/>
      <c r="D276" s="41" t="n">
        <f aca="false">D277</f>
        <v>44537.44</v>
      </c>
      <c r="E276" s="41" t="n">
        <f aca="false">E277</f>
        <v>47605.37968</v>
      </c>
      <c r="F276" s="41" t="n">
        <f aca="false">F278+F283</f>
        <v>60719.04451</v>
      </c>
      <c r="G276" s="41" t="n">
        <f aca="false">G278+G283</f>
        <v>74831.65381</v>
      </c>
      <c r="H276" s="42" t="n">
        <f aca="false">H278+H283</f>
        <v>74739.70136</v>
      </c>
      <c r="I276" s="41" t="n">
        <f aca="false">I278+I283</f>
        <v>70297.91877</v>
      </c>
      <c r="J276" s="41" t="n">
        <f aca="false">J278+J283</f>
        <v>0</v>
      </c>
      <c r="K276" s="41" t="n">
        <f aca="false">K278+K283</f>
        <v>70297.91877</v>
      </c>
      <c r="L276" s="20"/>
    </row>
    <row r="277" customFormat="false" ht="28.5" hidden="false" customHeight="true" outlineLevel="0" collapsed="false">
      <c r="A277" s="34"/>
      <c r="B277" s="30"/>
      <c r="C277" s="29" t="s">
        <v>15</v>
      </c>
      <c r="D277" s="41" t="n">
        <f aca="false">D278</f>
        <v>44537.44</v>
      </c>
      <c r="E277" s="41" t="n">
        <f aca="false">E278</f>
        <v>47605.37968</v>
      </c>
      <c r="F277" s="41" t="n">
        <f aca="false">F278</f>
        <v>60600.70408</v>
      </c>
      <c r="G277" s="41" t="n">
        <f aca="false">G278</f>
        <v>74578.19477</v>
      </c>
      <c r="H277" s="42" t="n">
        <f aca="false">H278</f>
        <v>74447.67254</v>
      </c>
      <c r="I277" s="41" t="n">
        <f aca="false">I278</f>
        <v>70049.42842</v>
      </c>
      <c r="J277" s="41" t="n">
        <f aca="false">J278</f>
        <v>0</v>
      </c>
      <c r="K277" s="41" t="n">
        <f aca="false">K278</f>
        <v>70049.42842</v>
      </c>
      <c r="L277" s="20"/>
    </row>
    <row r="278" customFormat="false" ht="12.75" hidden="false" customHeight="false" outlineLevel="0" collapsed="false">
      <c r="A278" s="34"/>
      <c r="B278" s="30"/>
      <c r="C278" s="36" t="s">
        <v>29</v>
      </c>
      <c r="D278" s="41" t="n">
        <f aca="false">D280</f>
        <v>44537.44</v>
      </c>
      <c r="E278" s="41" t="n">
        <f aca="false">E280</f>
        <v>47605.37968</v>
      </c>
      <c r="F278" s="41" t="n">
        <f aca="false">F280</f>
        <v>60600.70408</v>
      </c>
      <c r="G278" s="41" t="n">
        <f aca="false">G280</f>
        <v>74578.19477</v>
      </c>
      <c r="H278" s="42" t="n">
        <f aca="false">H280</f>
        <v>74447.67254</v>
      </c>
      <c r="I278" s="41" t="n">
        <f aca="false">I280</f>
        <v>70049.42842</v>
      </c>
      <c r="J278" s="41" t="n">
        <f aca="false">J280</f>
        <v>0</v>
      </c>
      <c r="K278" s="41" t="n">
        <f aca="false">K280</f>
        <v>70049.42842</v>
      </c>
      <c r="L278" s="20"/>
    </row>
    <row r="279" customFormat="false" ht="12.75" hidden="false" customHeight="false" outlineLevel="0" collapsed="false">
      <c r="A279" s="34"/>
      <c r="B279" s="30"/>
      <c r="C279" s="30" t="s">
        <v>17</v>
      </c>
      <c r="D279" s="41"/>
      <c r="E279" s="41"/>
      <c r="F279" s="41"/>
      <c r="G279" s="41"/>
      <c r="H279" s="42"/>
      <c r="I279" s="41"/>
      <c r="J279" s="41"/>
      <c r="K279" s="44"/>
      <c r="L279" s="20"/>
    </row>
    <row r="280" customFormat="false" ht="12.75" hidden="false" customHeight="false" outlineLevel="0" collapsed="false">
      <c r="A280" s="34"/>
      <c r="B280" s="30"/>
      <c r="C280" s="30" t="s">
        <v>27</v>
      </c>
      <c r="D280" s="41" t="n">
        <f aca="false">D282</f>
        <v>44537.44</v>
      </c>
      <c r="E280" s="41" t="n">
        <f aca="false">E282</f>
        <v>47605.37968</v>
      </c>
      <c r="F280" s="41" t="n">
        <f aca="false">F282</f>
        <v>60600.70408</v>
      </c>
      <c r="G280" s="41" t="n">
        <f aca="false">G282</f>
        <v>74578.19477</v>
      </c>
      <c r="H280" s="42" t="n">
        <f aca="false">H282</f>
        <v>74447.67254</v>
      </c>
      <c r="I280" s="41" t="n">
        <f aca="false">I282</f>
        <v>70049.42842</v>
      </c>
      <c r="J280" s="41" t="n">
        <f aca="false">J282</f>
        <v>0</v>
      </c>
      <c r="K280" s="41" t="n">
        <f aca="false">K282</f>
        <v>70049.42842</v>
      </c>
      <c r="L280" s="20"/>
    </row>
    <row r="281" customFormat="false" ht="12.75" hidden="false" customHeight="false" outlineLevel="0" collapsed="false">
      <c r="A281" s="34"/>
      <c r="B281" s="30"/>
      <c r="C281" s="30" t="s">
        <v>74</v>
      </c>
      <c r="D281" s="41"/>
      <c r="E281" s="41"/>
      <c r="F281" s="41"/>
      <c r="G281" s="41"/>
      <c r="H281" s="42"/>
      <c r="I281" s="41"/>
      <c r="J281" s="43"/>
      <c r="K281" s="44"/>
      <c r="L281" s="20"/>
    </row>
    <row r="282" customFormat="false" ht="12.75" hidden="false" customHeight="false" outlineLevel="0" collapsed="false">
      <c r="A282" s="34"/>
      <c r="B282" s="30"/>
      <c r="C282" s="30" t="s">
        <v>22</v>
      </c>
      <c r="D282" s="41" t="n">
        <v>44537.44</v>
      </c>
      <c r="E282" s="41" t="n">
        <f aca="false">47605379.68/1000</f>
        <v>47605.37968</v>
      </c>
      <c r="F282" s="41" t="n">
        <f aca="false">60600704.08/1000</f>
        <v>60600.70408</v>
      </c>
      <c r="G282" s="41" t="n">
        <f aca="false">74578194.77/1000</f>
        <v>74578.19477</v>
      </c>
      <c r="H282" s="58" t="n">
        <f aca="false">(74447672.54)/1000</f>
        <v>74447.67254</v>
      </c>
      <c r="I282" s="41" t="n">
        <f aca="false">70049428.42/1000</f>
        <v>70049.42842</v>
      </c>
      <c r="J282" s="43"/>
      <c r="K282" s="41" t="n">
        <f aca="false">70049428.42/1000</f>
        <v>70049.42842</v>
      </c>
      <c r="L282" s="20"/>
      <c r="M282" s="59"/>
    </row>
    <row r="283" customFormat="false" ht="12.75" hidden="false" customHeight="false" outlineLevel="0" collapsed="false">
      <c r="A283" s="34"/>
      <c r="B283" s="30"/>
      <c r="C283" s="29" t="s">
        <v>37</v>
      </c>
      <c r="D283" s="41" t="n">
        <v>0</v>
      </c>
      <c r="E283" s="41" t="n">
        <v>0</v>
      </c>
      <c r="F283" s="41" t="n">
        <f aca="false">F285</f>
        <v>118.34043</v>
      </c>
      <c r="G283" s="41" t="n">
        <f aca="false">G285</f>
        <v>253.45904</v>
      </c>
      <c r="H283" s="42" t="n">
        <f aca="false">H285</f>
        <v>292.02882</v>
      </c>
      <c r="I283" s="41" t="n">
        <f aca="false">I285</f>
        <v>248.49035</v>
      </c>
      <c r="J283" s="41" t="n">
        <f aca="false">J285</f>
        <v>0</v>
      </c>
      <c r="K283" s="41" t="n">
        <f aca="false">K285</f>
        <v>248.49035</v>
      </c>
      <c r="L283" s="20"/>
    </row>
    <row r="284" customFormat="false" ht="12.75" hidden="false" customHeight="false" outlineLevel="0" collapsed="false">
      <c r="A284" s="34"/>
      <c r="B284" s="30"/>
      <c r="C284" s="30" t="s">
        <v>19</v>
      </c>
      <c r="D284" s="41"/>
      <c r="E284" s="41"/>
      <c r="F284" s="41"/>
      <c r="G284" s="41"/>
      <c r="H284" s="42"/>
      <c r="I284" s="41"/>
      <c r="J284" s="43"/>
      <c r="K284" s="44"/>
      <c r="L284" s="20"/>
    </row>
    <row r="285" customFormat="false" ht="12.75" hidden="false" customHeight="false" outlineLevel="0" collapsed="false">
      <c r="A285" s="34"/>
      <c r="B285" s="30"/>
      <c r="C285" s="30" t="s">
        <v>22</v>
      </c>
      <c r="D285" s="41" t="n">
        <v>0</v>
      </c>
      <c r="E285" s="41" t="n">
        <v>0</v>
      </c>
      <c r="F285" s="41" t="n">
        <f aca="false">118340.43/1000</f>
        <v>118.34043</v>
      </c>
      <c r="G285" s="41" t="n">
        <f aca="false">253459.04/1000</f>
        <v>253.45904</v>
      </c>
      <c r="H285" s="42" t="n">
        <f aca="false">292028.82/1000</f>
        <v>292.02882</v>
      </c>
      <c r="I285" s="41" t="n">
        <f aca="false">248490.35/1000</f>
        <v>248.49035</v>
      </c>
      <c r="J285" s="43"/>
      <c r="K285" s="41" t="n">
        <f aca="false">248490.35/1000</f>
        <v>248.49035</v>
      </c>
      <c r="L285" s="20"/>
    </row>
    <row r="286" customFormat="false" ht="28.15" hidden="false" customHeight="true" outlineLevel="0" collapsed="false">
      <c r="A286" s="57" t="s">
        <v>75</v>
      </c>
      <c r="B286" s="30" t="s">
        <v>44</v>
      </c>
      <c r="C286" s="30"/>
      <c r="D286" s="41" t="n">
        <f aca="false">D287</f>
        <v>0</v>
      </c>
      <c r="E286" s="41" t="n">
        <f aca="false">E287</f>
        <v>0</v>
      </c>
      <c r="F286" s="41" t="n">
        <f aca="false">F287</f>
        <v>0</v>
      </c>
      <c r="G286" s="41" t="n">
        <f aca="false">G287</f>
        <v>0</v>
      </c>
      <c r="H286" s="42" t="n">
        <f aca="false">H287</f>
        <v>0</v>
      </c>
      <c r="I286" s="41" t="n">
        <f aca="false">I287</f>
        <v>0</v>
      </c>
      <c r="J286" s="41"/>
      <c r="K286" s="41" t="n">
        <f aca="false">K287</f>
        <v>0</v>
      </c>
      <c r="L286" s="20"/>
    </row>
    <row r="287" customFormat="false" ht="30" hidden="false" customHeight="true" outlineLevel="0" collapsed="false">
      <c r="A287" s="34"/>
      <c r="B287" s="30"/>
      <c r="C287" s="29" t="s">
        <v>15</v>
      </c>
      <c r="D287" s="41" t="n">
        <f aca="false">D288</f>
        <v>0</v>
      </c>
      <c r="E287" s="41" t="n">
        <f aca="false">E288</f>
        <v>0</v>
      </c>
      <c r="F287" s="41" t="n">
        <f aca="false">F288</f>
        <v>0</v>
      </c>
      <c r="G287" s="41" t="n">
        <f aca="false">G288</f>
        <v>0</v>
      </c>
      <c r="H287" s="42" t="n">
        <f aca="false">H288</f>
        <v>0</v>
      </c>
      <c r="I287" s="41" t="n">
        <f aca="false">I288</f>
        <v>0</v>
      </c>
      <c r="J287" s="41"/>
      <c r="K287" s="41" t="n">
        <f aca="false">K288</f>
        <v>0</v>
      </c>
      <c r="L287" s="20"/>
    </row>
    <row r="288" customFormat="false" ht="12.75" hidden="false" customHeight="false" outlineLevel="0" collapsed="false">
      <c r="A288" s="34"/>
      <c r="B288" s="30"/>
      <c r="C288" s="36" t="s">
        <v>29</v>
      </c>
      <c r="D288" s="41" t="n">
        <f aca="false">D290</f>
        <v>0</v>
      </c>
      <c r="E288" s="41" t="n">
        <f aca="false">E290</f>
        <v>0</v>
      </c>
      <c r="F288" s="41" t="n">
        <f aca="false">F290</f>
        <v>0</v>
      </c>
      <c r="G288" s="41" t="n">
        <f aca="false">G290</f>
        <v>0</v>
      </c>
      <c r="H288" s="42" t="n">
        <f aca="false">H290</f>
        <v>0</v>
      </c>
      <c r="I288" s="41" t="n">
        <f aca="false">I290</f>
        <v>0</v>
      </c>
      <c r="J288" s="41"/>
      <c r="K288" s="41" t="n">
        <f aca="false">K290</f>
        <v>0</v>
      </c>
      <c r="L288" s="20"/>
    </row>
    <row r="289" customFormat="false" ht="12.75" hidden="false" customHeight="false" outlineLevel="0" collapsed="false">
      <c r="A289" s="34"/>
      <c r="B289" s="30"/>
      <c r="C289" s="30" t="s">
        <v>17</v>
      </c>
      <c r="D289" s="41"/>
      <c r="E289" s="41"/>
      <c r="F289" s="41"/>
      <c r="G289" s="41"/>
      <c r="H289" s="42"/>
      <c r="I289" s="41"/>
      <c r="J289" s="41"/>
      <c r="K289" s="41"/>
      <c r="L289" s="20"/>
    </row>
    <row r="290" customFormat="false" ht="12.75" hidden="false" customHeight="false" outlineLevel="0" collapsed="false">
      <c r="A290" s="34"/>
      <c r="B290" s="30"/>
      <c r="C290" s="30" t="s">
        <v>27</v>
      </c>
      <c r="D290" s="41" t="n">
        <f aca="false">D292</f>
        <v>0</v>
      </c>
      <c r="E290" s="41" t="n">
        <f aca="false">E292</f>
        <v>0</v>
      </c>
      <c r="F290" s="41" t="n">
        <f aca="false">F292</f>
        <v>0</v>
      </c>
      <c r="G290" s="41" t="n">
        <f aca="false">G292</f>
        <v>0</v>
      </c>
      <c r="H290" s="42" t="n">
        <f aca="false">H292</f>
        <v>0</v>
      </c>
      <c r="I290" s="41" t="n">
        <f aca="false">I292</f>
        <v>0</v>
      </c>
      <c r="J290" s="41"/>
      <c r="K290" s="41" t="n">
        <f aca="false">K292</f>
        <v>0</v>
      </c>
      <c r="L290" s="20"/>
    </row>
    <row r="291" customFormat="false" ht="12.75" hidden="false" customHeight="false" outlineLevel="0" collapsed="false">
      <c r="A291" s="34"/>
      <c r="B291" s="30"/>
      <c r="C291" s="30" t="s">
        <v>74</v>
      </c>
      <c r="D291" s="41"/>
      <c r="E291" s="41"/>
      <c r="F291" s="41"/>
      <c r="G291" s="41"/>
      <c r="H291" s="42"/>
      <c r="I291" s="41"/>
      <c r="J291" s="43"/>
      <c r="K291" s="41"/>
      <c r="L291" s="20"/>
    </row>
    <row r="292" customFormat="false" ht="12.75" hidden="false" customHeight="false" outlineLevel="0" collapsed="false">
      <c r="A292" s="34"/>
      <c r="B292" s="30"/>
      <c r="C292" s="30" t="s">
        <v>22</v>
      </c>
      <c r="D292" s="41" t="n">
        <v>0</v>
      </c>
      <c r="E292" s="41" t="n">
        <v>0</v>
      </c>
      <c r="F292" s="41" t="n">
        <v>0</v>
      </c>
      <c r="G292" s="41" t="n">
        <v>0</v>
      </c>
      <c r="H292" s="42" t="n">
        <v>0</v>
      </c>
      <c r="I292" s="41" t="n">
        <f aca="false">H292</f>
        <v>0</v>
      </c>
      <c r="J292" s="41"/>
      <c r="K292" s="41" t="n">
        <f aca="false">J292</f>
        <v>0</v>
      </c>
      <c r="L292" s="20"/>
    </row>
    <row r="293" customFormat="false" ht="37.5" hidden="false" customHeight="true" outlineLevel="0" collapsed="false">
      <c r="A293" s="57" t="s">
        <v>76</v>
      </c>
      <c r="B293" s="30" t="s">
        <v>77</v>
      </c>
      <c r="C293" s="30"/>
      <c r="D293" s="41" t="n">
        <f aca="false">D294</f>
        <v>1192.07681</v>
      </c>
      <c r="E293" s="41" t="n">
        <f aca="false">E294</f>
        <v>1516.9267</v>
      </c>
      <c r="F293" s="41" t="n">
        <f aca="false">F294</f>
        <v>1927.21246</v>
      </c>
      <c r="G293" s="41" t="n">
        <f aca="false">G294</f>
        <v>4170.63826</v>
      </c>
      <c r="H293" s="42" t="n">
        <f aca="false">H294</f>
        <v>5040.75009</v>
      </c>
      <c r="I293" s="41" t="n">
        <f aca="false">I294</f>
        <v>136.57086</v>
      </c>
      <c r="J293" s="41" t="n">
        <f aca="false">J294</f>
        <v>0</v>
      </c>
      <c r="K293" s="41" t="n">
        <f aca="false">K294</f>
        <v>136.57086</v>
      </c>
      <c r="L293" s="20"/>
    </row>
    <row r="294" s="10" customFormat="true" ht="28.5" hidden="false" customHeight="true" outlineLevel="0" collapsed="false">
      <c r="A294" s="19"/>
      <c r="B294" s="29"/>
      <c r="C294" s="29" t="s">
        <v>15</v>
      </c>
      <c r="D294" s="31" t="n">
        <f aca="false">D295+D301</f>
        <v>1192.07681</v>
      </c>
      <c r="E294" s="31" t="n">
        <f aca="false">E295+E301</f>
        <v>1516.9267</v>
      </c>
      <c r="F294" s="31" t="n">
        <f aca="false">F295+F301</f>
        <v>1927.21246</v>
      </c>
      <c r="G294" s="31" t="n">
        <f aca="false">G295+G301</f>
        <v>4170.63826</v>
      </c>
      <c r="H294" s="32" t="n">
        <f aca="false">H295+H301</f>
        <v>5040.75009</v>
      </c>
      <c r="I294" s="31" t="n">
        <f aca="false">I295+I301</f>
        <v>136.57086</v>
      </c>
      <c r="J294" s="31" t="n">
        <f aca="false">J295+J301</f>
        <v>0</v>
      </c>
      <c r="K294" s="31" t="n">
        <f aca="false">K295+K301</f>
        <v>136.57086</v>
      </c>
      <c r="L294" s="20"/>
    </row>
    <row r="295" customFormat="false" ht="12.75" hidden="false" customHeight="false" outlineLevel="0" collapsed="false">
      <c r="A295" s="34"/>
      <c r="B295" s="30"/>
      <c r="C295" s="36" t="s">
        <v>29</v>
      </c>
      <c r="D295" s="41" t="n">
        <f aca="false">D297</f>
        <v>1160.60169</v>
      </c>
      <c r="E295" s="41" t="n">
        <f aca="false">E297</f>
        <v>1516.9267</v>
      </c>
      <c r="F295" s="41" t="n">
        <f aca="false">F297</f>
        <v>1690.71246</v>
      </c>
      <c r="G295" s="41" t="n">
        <f aca="false">G297</f>
        <v>3855.12526</v>
      </c>
      <c r="H295" s="42" t="n">
        <f aca="false">H297</f>
        <v>3528.94023</v>
      </c>
      <c r="I295" s="41" t="n">
        <f aca="false">I297</f>
        <v>0</v>
      </c>
      <c r="J295" s="41" t="n">
        <f aca="false">J297</f>
        <v>0</v>
      </c>
      <c r="K295" s="41" t="n">
        <f aca="false">K297</f>
        <v>0</v>
      </c>
      <c r="L295" s="20"/>
    </row>
    <row r="296" customFormat="false" ht="12.75" hidden="false" customHeight="false" outlineLevel="0" collapsed="false">
      <c r="A296" s="34"/>
      <c r="B296" s="30"/>
      <c r="C296" s="30" t="s">
        <v>17</v>
      </c>
      <c r="D296" s="41"/>
      <c r="E296" s="41"/>
      <c r="F296" s="41"/>
      <c r="G296" s="41"/>
      <c r="H296" s="42"/>
      <c r="I296" s="41"/>
      <c r="J296" s="43"/>
      <c r="K296" s="44"/>
      <c r="L296" s="20"/>
    </row>
    <row r="297" customFormat="false" ht="12.75" hidden="false" customHeight="false" outlineLevel="0" collapsed="false">
      <c r="A297" s="34"/>
      <c r="B297" s="30"/>
      <c r="C297" s="30" t="s">
        <v>27</v>
      </c>
      <c r="D297" s="41" t="n">
        <f aca="false">D299+D300</f>
        <v>1160.60169</v>
      </c>
      <c r="E297" s="41" t="n">
        <f aca="false">E299+E300</f>
        <v>1516.9267</v>
      </c>
      <c r="F297" s="41" t="n">
        <f aca="false">F299+F300</f>
        <v>1690.71246</v>
      </c>
      <c r="G297" s="41" t="n">
        <f aca="false">G299+G300</f>
        <v>3855.12526</v>
      </c>
      <c r="H297" s="42" t="n">
        <f aca="false">H299+H300</f>
        <v>3528.94023</v>
      </c>
      <c r="I297" s="41" t="n">
        <f aca="false">I299+I300</f>
        <v>0</v>
      </c>
      <c r="J297" s="41" t="n">
        <f aca="false">J299+J300</f>
        <v>0</v>
      </c>
      <c r="K297" s="41" t="n">
        <f aca="false">K299+K300</f>
        <v>0</v>
      </c>
      <c r="L297" s="20"/>
    </row>
    <row r="298" customFormat="false" ht="12.75" hidden="false" customHeight="false" outlineLevel="0" collapsed="false">
      <c r="A298" s="34"/>
      <c r="B298" s="30"/>
      <c r="C298" s="30" t="s">
        <v>78</v>
      </c>
      <c r="D298" s="41"/>
      <c r="E298" s="41"/>
      <c r="F298" s="41"/>
      <c r="G298" s="41"/>
      <c r="H298" s="42"/>
      <c r="I298" s="41"/>
      <c r="J298" s="43"/>
      <c r="K298" s="44"/>
      <c r="L298" s="20"/>
    </row>
    <row r="299" customFormat="false" ht="12.75" hidden="false" customHeight="false" outlineLevel="0" collapsed="false">
      <c r="A299" s="34"/>
      <c r="B299" s="30"/>
      <c r="C299" s="30" t="s">
        <v>79</v>
      </c>
      <c r="D299" s="41" t="n">
        <v>19.17</v>
      </c>
      <c r="E299" s="41" t="n">
        <f aca="false">0</f>
        <v>0</v>
      </c>
      <c r="F299" s="41" t="n">
        <f aca="false">E299</f>
        <v>0</v>
      </c>
      <c r="G299" s="41" t="n">
        <f aca="false">F299</f>
        <v>0</v>
      </c>
      <c r="H299" s="42" t="n">
        <f aca="false">G299</f>
        <v>0</v>
      </c>
      <c r="I299" s="41" t="n">
        <f aca="false">H299</f>
        <v>0</v>
      </c>
      <c r="J299" s="43"/>
      <c r="K299" s="44" t="n">
        <v>0</v>
      </c>
      <c r="L299" s="20"/>
    </row>
    <row r="300" customFormat="false" ht="12.75" hidden="false" customHeight="false" outlineLevel="0" collapsed="false">
      <c r="A300" s="34"/>
      <c r="B300" s="30"/>
      <c r="C300" s="30" t="s">
        <v>80</v>
      </c>
      <c r="D300" s="41" t="n">
        <f aca="false">1141431.69/1000</f>
        <v>1141.43169</v>
      </c>
      <c r="E300" s="41" t="n">
        <f aca="false">(1516926.7)/1000</f>
        <v>1516.9267</v>
      </c>
      <c r="F300" s="41" t="n">
        <f aca="false">(1690712.46)/1000</f>
        <v>1690.71246</v>
      </c>
      <c r="G300" s="41" t="n">
        <f aca="false">3855125.26/1000</f>
        <v>3855.12526</v>
      </c>
      <c r="H300" s="42" t="n">
        <f aca="false">(3291313.11-2720.58+240347.7)/1000</f>
        <v>3528.94023</v>
      </c>
      <c r="I300" s="41" t="n">
        <v>0</v>
      </c>
      <c r="J300" s="43"/>
      <c r="K300" s="44" t="n">
        <v>0</v>
      </c>
      <c r="L300" s="20"/>
      <c r="M300" s="59"/>
      <c r="N300" s="71"/>
      <c r="O300" s="71"/>
    </row>
    <row r="301" s="10" customFormat="true" ht="12.75" hidden="false" customHeight="false" outlineLevel="0" collapsed="false">
      <c r="A301" s="19"/>
      <c r="B301" s="29"/>
      <c r="C301" s="29" t="s">
        <v>37</v>
      </c>
      <c r="D301" s="31" t="n">
        <f aca="false">D303</f>
        <v>31.47512</v>
      </c>
      <c r="E301" s="31" t="n">
        <f aca="false">E303</f>
        <v>0</v>
      </c>
      <c r="F301" s="31" t="n">
        <f aca="false">F303</f>
        <v>236.5</v>
      </c>
      <c r="G301" s="31" t="n">
        <f aca="false">G303</f>
        <v>315.513</v>
      </c>
      <c r="H301" s="32" t="n">
        <f aca="false">H303</f>
        <v>1511.80986</v>
      </c>
      <c r="I301" s="31" t="n">
        <f aca="false">I303</f>
        <v>136.57086</v>
      </c>
      <c r="J301" s="31" t="n">
        <f aca="false">J303</f>
        <v>0</v>
      </c>
      <c r="K301" s="31" t="n">
        <f aca="false">K303</f>
        <v>136.57086</v>
      </c>
      <c r="L301" s="20"/>
    </row>
    <row r="302" s="10" customFormat="true" ht="12.75" hidden="false" customHeight="false" outlineLevel="0" collapsed="false">
      <c r="A302" s="19"/>
      <c r="B302" s="29"/>
      <c r="C302" s="30" t="s">
        <v>19</v>
      </c>
      <c r="D302" s="41"/>
      <c r="E302" s="41"/>
      <c r="F302" s="41"/>
      <c r="G302" s="41"/>
      <c r="H302" s="42"/>
      <c r="I302" s="41"/>
      <c r="J302" s="20"/>
      <c r="K302" s="66"/>
      <c r="L302" s="20"/>
    </row>
    <row r="303" s="10" customFormat="true" ht="12.75" hidden="false" customHeight="false" outlineLevel="0" collapsed="false">
      <c r="A303" s="19"/>
      <c r="B303" s="29"/>
      <c r="C303" s="30" t="s">
        <v>22</v>
      </c>
      <c r="D303" s="41" t="n">
        <f aca="false">31475.12/1000</f>
        <v>31.47512</v>
      </c>
      <c r="E303" s="41" t="n">
        <v>0</v>
      </c>
      <c r="F303" s="41" t="n">
        <f aca="false">236500/1000</f>
        <v>236.5</v>
      </c>
      <c r="G303" s="41" t="n">
        <f aca="false">315513/1000</f>
        <v>315.513</v>
      </c>
      <c r="H303" s="58" t="n">
        <f aca="false">(1396249.86+115560)/1000</f>
        <v>1511.80986</v>
      </c>
      <c r="I303" s="41" t="n">
        <f aca="false">136570.86/1000</f>
        <v>136.57086</v>
      </c>
      <c r="J303" s="20"/>
      <c r="K303" s="41" t="n">
        <f aca="false">136570.86/1000</f>
        <v>136.57086</v>
      </c>
      <c r="L303" s="20"/>
    </row>
    <row r="304" s="10" customFormat="true" ht="51" hidden="false" customHeight="false" outlineLevel="0" collapsed="false">
      <c r="A304" s="57" t="s">
        <v>81</v>
      </c>
      <c r="B304" s="30" t="s">
        <v>82</v>
      </c>
      <c r="C304" s="30"/>
      <c r="D304" s="41" t="n">
        <f aca="false">D305</f>
        <v>0</v>
      </c>
      <c r="E304" s="41" t="n">
        <f aca="false">E305</f>
        <v>0</v>
      </c>
      <c r="F304" s="41" t="n">
        <f aca="false">F305</f>
        <v>0</v>
      </c>
      <c r="G304" s="41" t="n">
        <f aca="false">G305</f>
        <v>0</v>
      </c>
      <c r="H304" s="42" t="n">
        <f aca="false">H305</f>
        <v>0</v>
      </c>
      <c r="I304" s="41" t="n">
        <f aca="false">I305</f>
        <v>0</v>
      </c>
      <c r="J304" s="29"/>
      <c r="K304" s="41" t="n">
        <f aca="false">K305</f>
        <v>0</v>
      </c>
      <c r="L304" s="20"/>
    </row>
    <row r="305" s="10" customFormat="true" ht="12.75" hidden="false" customHeight="false" outlineLevel="0" collapsed="false">
      <c r="A305" s="19"/>
      <c r="B305" s="29"/>
      <c r="C305" s="29" t="s">
        <v>15</v>
      </c>
      <c r="D305" s="31" t="n">
        <f aca="false">D306+D312</f>
        <v>0</v>
      </c>
      <c r="E305" s="31" t="n">
        <f aca="false">E306+E312</f>
        <v>0</v>
      </c>
      <c r="F305" s="31" t="n">
        <f aca="false">F306+F312</f>
        <v>0</v>
      </c>
      <c r="G305" s="31" t="n">
        <f aca="false">G306</f>
        <v>0</v>
      </c>
      <c r="H305" s="32" t="n">
        <f aca="false">H306</f>
        <v>0</v>
      </c>
      <c r="I305" s="31" t="n">
        <f aca="false">I306</f>
        <v>0</v>
      </c>
      <c r="J305" s="20"/>
      <c r="K305" s="31" t="n">
        <f aca="false">K306</f>
        <v>0</v>
      </c>
      <c r="L305" s="20"/>
    </row>
    <row r="306" s="10" customFormat="true" ht="12.75" hidden="false" customHeight="false" outlineLevel="0" collapsed="false">
      <c r="A306" s="34"/>
      <c r="B306" s="30"/>
      <c r="C306" s="36" t="s">
        <v>29</v>
      </c>
      <c r="D306" s="41" t="n">
        <f aca="false">D308</f>
        <v>0</v>
      </c>
      <c r="E306" s="41" t="n">
        <f aca="false">E308</f>
        <v>0</v>
      </c>
      <c r="F306" s="41" t="n">
        <f aca="false">F308</f>
        <v>0</v>
      </c>
      <c r="G306" s="41" t="n">
        <f aca="false">G308</f>
        <v>0</v>
      </c>
      <c r="H306" s="42" t="n">
        <f aca="false">H308</f>
        <v>0</v>
      </c>
      <c r="I306" s="41" t="n">
        <f aca="false">I308</f>
        <v>0</v>
      </c>
      <c r="J306" s="20"/>
      <c r="K306" s="41" t="n">
        <f aca="false">K308</f>
        <v>0</v>
      </c>
      <c r="L306" s="20"/>
    </row>
    <row r="307" s="10" customFormat="true" ht="12.75" hidden="false" customHeight="false" outlineLevel="0" collapsed="false">
      <c r="A307" s="34"/>
      <c r="B307" s="30"/>
      <c r="C307" s="30" t="s">
        <v>17</v>
      </c>
      <c r="D307" s="41"/>
      <c r="E307" s="41"/>
      <c r="F307" s="41"/>
      <c r="G307" s="41"/>
      <c r="H307" s="42"/>
      <c r="I307" s="41"/>
      <c r="J307" s="20"/>
      <c r="K307" s="41"/>
      <c r="L307" s="20"/>
    </row>
    <row r="308" s="10" customFormat="true" ht="12.75" hidden="false" customHeight="false" outlineLevel="0" collapsed="false">
      <c r="A308" s="34"/>
      <c r="B308" s="30"/>
      <c r="C308" s="30" t="s">
        <v>27</v>
      </c>
      <c r="D308" s="41" t="n">
        <f aca="false">D310+D311</f>
        <v>0</v>
      </c>
      <c r="E308" s="41" t="n">
        <f aca="false">E310+E311</f>
        <v>0</v>
      </c>
      <c r="F308" s="41" t="n">
        <f aca="false">F310+F311</f>
        <v>0</v>
      </c>
      <c r="G308" s="41" t="n">
        <f aca="false">G310+G311</f>
        <v>0</v>
      </c>
      <c r="H308" s="42" t="n">
        <f aca="false">H310+H311</f>
        <v>0</v>
      </c>
      <c r="I308" s="41" t="n">
        <f aca="false">I310+I311</f>
        <v>0</v>
      </c>
      <c r="J308" s="20"/>
      <c r="K308" s="41" t="n">
        <f aca="false">K310+K311</f>
        <v>0</v>
      </c>
      <c r="L308" s="20"/>
    </row>
    <row r="309" s="10" customFormat="true" ht="12.75" hidden="false" customHeight="false" outlineLevel="0" collapsed="false">
      <c r="A309" s="34"/>
      <c r="B309" s="30"/>
      <c r="C309" s="30" t="s">
        <v>78</v>
      </c>
      <c r="D309" s="41"/>
      <c r="E309" s="41"/>
      <c r="F309" s="41"/>
      <c r="G309" s="41"/>
      <c r="H309" s="42"/>
      <c r="I309" s="41"/>
      <c r="J309" s="20"/>
      <c r="K309" s="41"/>
      <c r="L309" s="20"/>
    </row>
    <row r="310" s="10" customFormat="true" ht="12.75" hidden="false" customHeight="false" outlineLevel="0" collapsed="false">
      <c r="A310" s="34"/>
      <c r="B310" s="30"/>
      <c r="C310" s="30" t="s">
        <v>79</v>
      </c>
      <c r="D310" s="41" t="n">
        <v>0</v>
      </c>
      <c r="E310" s="41" t="n">
        <f aca="false">0</f>
        <v>0</v>
      </c>
      <c r="F310" s="41" t="n">
        <f aca="false">E310</f>
        <v>0</v>
      </c>
      <c r="G310" s="41" t="n">
        <f aca="false">F310</f>
        <v>0</v>
      </c>
      <c r="H310" s="42" t="n">
        <f aca="false">G310</f>
        <v>0</v>
      </c>
      <c r="I310" s="41" t="n">
        <f aca="false">H310</f>
        <v>0</v>
      </c>
      <c r="J310" s="20"/>
      <c r="K310" s="41" t="n">
        <f aca="false">J310</f>
        <v>0</v>
      </c>
      <c r="L310" s="20"/>
    </row>
    <row r="311" s="10" customFormat="true" ht="12.75" hidden="false" customHeight="false" outlineLevel="0" collapsed="false">
      <c r="A311" s="34"/>
      <c r="B311" s="30"/>
      <c r="C311" s="30" t="s">
        <v>80</v>
      </c>
      <c r="D311" s="41" t="n">
        <v>0</v>
      </c>
      <c r="E311" s="41" t="n">
        <v>0</v>
      </c>
      <c r="F311" s="41" t="n">
        <v>0</v>
      </c>
      <c r="G311" s="41" t="n">
        <v>0</v>
      </c>
      <c r="H311" s="42" t="n">
        <v>0</v>
      </c>
      <c r="I311" s="41" t="n">
        <f aca="false">H311</f>
        <v>0</v>
      </c>
      <c r="J311" s="20"/>
      <c r="K311" s="41" t="n">
        <f aca="false">J311</f>
        <v>0</v>
      </c>
      <c r="L311" s="20"/>
    </row>
    <row r="312" s="10" customFormat="true" ht="12.75" hidden="false" customHeight="false" outlineLevel="0" collapsed="false">
      <c r="A312" s="19"/>
      <c r="B312" s="29"/>
      <c r="C312" s="29" t="s">
        <v>37</v>
      </c>
      <c r="D312" s="31" t="n">
        <f aca="false">D314</f>
        <v>0</v>
      </c>
      <c r="E312" s="31" t="n">
        <f aca="false">E314</f>
        <v>0</v>
      </c>
      <c r="F312" s="31" t="n">
        <f aca="false">F314</f>
        <v>0</v>
      </c>
      <c r="G312" s="31" t="n">
        <f aca="false">G314</f>
        <v>0</v>
      </c>
      <c r="H312" s="32" t="n">
        <f aca="false">H314</f>
        <v>0</v>
      </c>
      <c r="I312" s="31" t="n">
        <f aca="false">I314</f>
        <v>0</v>
      </c>
      <c r="J312" s="20"/>
      <c r="K312" s="31" t="n">
        <f aca="false">K314</f>
        <v>0</v>
      </c>
      <c r="L312" s="20"/>
    </row>
    <row r="313" s="10" customFormat="true" ht="12.75" hidden="false" customHeight="false" outlineLevel="0" collapsed="false">
      <c r="A313" s="19"/>
      <c r="B313" s="29"/>
      <c r="C313" s="30" t="s">
        <v>19</v>
      </c>
      <c r="D313" s="41"/>
      <c r="E313" s="41"/>
      <c r="F313" s="41"/>
      <c r="G313" s="41"/>
      <c r="H313" s="42"/>
      <c r="I313" s="41"/>
      <c r="J313" s="20"/>
      <c r="K313" s="41"/>
      <c r="L313" s="20"/>
    </row>
    <row r="314" s="10" customFormat="true" ht="12.75" hidden="false" customHeight="false" outlineLevel="0" collapsed="false">
      <c r="A314" s="19"/>
      <c r="B314" s="29"/>
      <c r="C314" s="30" t="s">
        <v>22</v>
      </c>
      <c r="D314" s="41" t="n">
        <v>0</v>
      </c>
      <c r="E314" s="41" t="n">
        <v>0</v>
      </c>
      <c r="F314" s="41" t="n">
        <v>0</v>
      </c>
      <c r="G314" s="41" t="n">
        <v>0</v>
      </c>
      <c r="H314" s="42" t="n">
        <v>0</v>
      </c>
      <c r="I314" s="41" t="n">
        <v>0</v>
      </c>
      <c r="J314" s="20"/>
      <c r="K314" s="41" t="n">
        <v>0</v>
      </c>
      <c r="L314" s="20"/>
    </row>
    <row r="315" s="75" customFormat="true" ht="54" hidden="false" customHeight="true" outlineLevel="0" collapsed="false">
      <c r="A315" s="72" t="s">
        <v>83</v>
      </c>
      <c r="B315" s="73" t="s">
        <v>84</v>
      </c>
      <c r="C315" s="29"/>
      <c r="D315" s="31" t="n">
        <f aca="false">D316+D332</f>
        <v>4377.46</v>
      </c>
      <c r="E315" s="31" t="n">
        <f aca="false">E316+E332</f>
        <v>5055.66316</v>
      </c>
      <c r="F315" s="31" t="n">
        <f aca="false">F316+F332</f>
        <v>6065.97</v>
      </c>
      <c r="G315" s="31" t="n">
        <f aca="false">G316+G332</f>
        <v>2495.93001</v>
      </c>
      <c r="H315" s="32" t="n">
        <f aca="false">H316+H332</f>
        <v>3061.89</v>
      </c>
      <c r="I315" s="31" t="n">
        <f aca="false">I316+I332</f>
        <v>0</v>
      </c>
      <c r="J315" s="31"/>
      <c r="K315" s="31" t="n">
        <f aca="false">K316+K332</f>
        <v>0</v>
      </c>
      <c r="L315" s="74"/>
    </row>
    <row r="316" s="75" customFormat="true" ht="28.5" hidden="false" customHeight="true" outlineLevel="0" collapsed="false">
      <c r="A316" s="72"/>
      <c r="B316" s="73"/>
      <c r="C316" s="29" t="s">
        <v>15</v>
      </c>
      <c r="D316" s="31" t="n">
        <f aca="false">D317+D322+D327</f>
        <v>4377.46</v>
      </c>
      <c r="E316" s="31" t="n">
        <f aca="false">E317+E322+E327</f>
        <v>5055.66316</v>
      </c>
      <c r="F316" s="31" t="n">
        <f aca="false">F317+F322+F327</f>
        <v>6065.97</v>
      </c>
      <c r="G316" s="31" t="n">
        <f aca="false">G317+G322+G327</f>
        <v>2495.93001</v>
      </c>
      <c r="H316" s="32" t="n">
        <f aca="false">H317+H322+H327</f>
        <v>3061.89</v>
      </c>
      <c r="I316" s="31" t="n">
        <f aca="false">I317+I322+I327</f>
        <v>0</v>
      </c>
      <c r="J316" s="31"/>
      <c r="K316" s="31" t="n">
        <f aca="false">K317+K322+K327</f>
        <v>0</v>
      </c>
      <c r="L316" s="74"/>
    </row>
    <row r="317" s="10" customFormat="true" ht="12.75" hidden="false" customHeight="false" outlineLevel="0" collapsed="false">
      <c r="A317" s="26"/>
      <c r="B317" s="29"/>
      <c r="C317" s="29" t="s">
        <v>16</v>
      </c>
      <c r="D317" s="31" t="n">
        <f aca="false">D319</f>
        <v>3909.07</v>
      </c>
      <c r="E317" s="31" t="n">
        <f aca="false">E319</f>
        <v>4514.70704</v>
      </c>
      <c r="F317" s="31" t="n">
        <f aca="false">F319</f>
        <v>5474.5377</v>
      </c>
      <c r="G317" s="31" t="n">
        <f aca="false">G319</f>
        <v>2252.57682</v>
      </c>
      <c r="H317" s="32" t="n">
        <f aca="false">H319</f>
        <v>2763.35573</v>
      </c>
      <c r="I317" s="31" t="n">
        <f aca="false">I319</f>
        <v>0</v>
      </c>
      <c r="J317" s="20"/>
      <c r="K317" s="31" t="n">
        <f aca="false">K319</f>
        <v>0</v>
      </c>
      <c r="L317" s="20"/>
    </row>
    <row r="318" customFormat="false" ht="12.75" hidden="false" customHeight="false" outlineLevel="0" collapsed="false">
      <c r="A318" s="34"/>
      <c r="B318" s="30"/>
      <c r="C318" s="30" t="s">
        <v>17</v>
      </c>
      <c r="D318" s="41"/>
      <c r="E318" s="41"/>
      <c r="F318" s="41"/>
      <c r="G318" s="41"/>
      <c r="H318" s="42"/>
      <c r="I318" s="41"/>
      <c r="J318" s="43"/>
      <c r="K318" s="41"/>
      <c r="L318" s="20"/>
    </row>
    <row r="319" customFormat="false" ht="12.75" hidden="false" customHeight="false" outlineLevel="0" collapsed="false">
      <c r="A319" s="34"/>
      <c r="B319" s="30"/>
      <c r="C319" s="30" t="s">
        <v>27</v>
      </c>
      <c r="D319" s="41" t="n">
        <f aca="false">D321</f>
        <v>3909.07</v>
      </c>
      <c r="E319" s="41" t="n">
        <f aca="false">E321</f>
        <v>4514.70704</v>
      </c>
      <c r="F319" s="41" t="n">
        <f aca="false">F321</f>
        <v>5474.5377</v>
      </c>
      <c r="G319" s="41" t="n">
        <f aca="false">G321</f>
        <v>2252.57682</v>
      </c>
      <c r="H319" s="42" t="n">
        <f aca="false">H321</f>
        <v>2763.35573</v>
      </c>
      <c r="I319" s="41" t="n">
        <f aca="false">I321</f>
        <v>0</v>
      </c>
      <c r="J319" s="43"/>
      <c r="K319" s="41" t="n">
        <f aca="false">K321</f>
        <v>0</v>
      </c>
      <c r="L319" s="20"/>
    </row>
    <row r="320" customFormat="false" ht="12.75" hidden="false" customHeight="false" outlineLevel="0" collapsed="false">
      <c r="A320" s="34"/>
      <c r="B320" s="30"/>
      <c r="C320" s="30" t="s">
        <v>54</v>
      </c>
      <c r="D320" s="41"/>
      <c r="E320" s="41"/>
      <c r="F320" s="41"/>
      <c r="G320" s="41"/>
      <c r="H320" s="42"/>
      <c r="I320" s="41"/>
      <c r="J320" s="43"/>
      <c r="K320" s="41"/>
      <c r="L320" s="20"/>
    </row>
    <row r="321" customFormat="false" ht="12.75" hidden="false" customHeight="false" outlineLevel="0" collapsed="false">
      <c r="A321" s="34"/>
      <c r="B321" s="30"/>
      <c r="C321" s="30" t="s">
        <v>85</v>
      </c>
      <c r="D321" s="41" t="n">
        <v>3909.07</v>
      </c>
      <c r="E321" s="41" t="n">
        <f aca="false">4514707.04/1000</f>
        <v>4514.70704</v>
      </c>
      <c r="F321" s="41" t="n">
        <f aca="false">5474537.7/1000</f>
        <v>5474.5377</v>
      </c>
      <c r="G321" s="41" t="n">
        <f aca="false">2252576.82/1000</f>
        <v>2252.57682</v>
      </c>
      <c r="H321" s="42" t="n">
        <f aca="false">2763355.73/1000</f>
        <v>2763.35573</v>
      </c>
      <c r="I321" s="41" t="n">
        <v>0</v>
      </c>
      <c r="J321" s="43"/>
      <c r="K321" s="41" t="n">
        <v>0</v>
      </c>
      <c r="L321" s="20"/>
    </row>
    <row r="322" s="10" customFormat="true" ht="12.75" hidden="false" customHeight="false" outlineLevel="0" collapsed="false">
      <c r="A322" s="19"/>
      <c r="B322" s="29"/>
      <c r="C322" s="29" t="s">
        <v>26</v>
      </c>
      <c r="D322" s="31" t="n">
        <f aca="false">D324</f>
        <v>249.52</v>
      </c>
      <c r="E322" s="31" t="n">
        <f aca="false">E324</f>
        <v>288.17296</v>
      </c>
      <c r="F322" s="31" t="n">
        <f aca="false">F324</f>
        <v>288.1338</v>
      </c>
      <c r="G322" s="31" t="n">
        <f aca="false">G324</f>
        <v>118.55669</v>
      </c>
      <c r="H322" s="32" t="n">
        <f aca="false">H324</f>
        <v>145.43977</v>
      </c>
      <c r="I322" s="31" t="n">
        <f aca="false">I324</f>
        <v>0</v>
      </c>
      <c r="J322" s="20"/>
      <c r="K322" s="31" t="n">
        <f aca="false">K324</f>
        <v>0</v>
      </c>
      <c r="L322" s="20"/>
    </row>
    <row r="323" customFormat="false" ht="12.75" hidden="false" customHeight="false" outlineLevel="0" collapsed="false">
      <c r="A323" s="34"/>
      <c r="B323" s="30"/>
      <c r="C323" s="30" t="s">
        <v>17</v>
      </c>
      <c r="D323" s="41" t="n">
        <v>0</v>
      </c>
      <c r="E323" s="41" t="n">
        <v>0</v>
      </c>
      <c r="F323" s="41" t="n">
        <v>0</v>
      </c>
      <c r="G323" s="41" t="n">
        <v>0</v>
      </c>
      <c r="H323" s="42" t="n">
        <v>0</v>
      </c>
      <c r="I323" s="41" t="n">
        <v>0</v>
      </c>
      <c r="J323" s="43"/>
      <c r="K323" s="41" t="n">
        <v>0</v>
      </c>
      <c r="L323" s="20"/>
    </row>
    <row r="324" customFormat="false" ht="12.75" hidden="false" customHeight="false" outlineLevel="0" collapsed="false">
      <c r="A324" s="34"/>
      <c r="B324" s="30"/>
      <c r="C324" s="30" t="s">
        <v>27</v>
      </c>
      <c r="D324" s="41" t="n">
        <f aca="false">D326</f>
        <v>249.52</v>
      </c>
      <c r="E324" s="41" t="n">
        <f aca="false">E326</f>
        <v>288.17296</v>
      </c>
      <c r="F324" s="41" t="n">
        <f aca="false">F326</f>
        <v>288.1338</v>
      </c>
      <c r="G324" s="41" t="n">
        <f aca="false">G326</f>
        <v>118.55669</v>
      </c>
      <c r="H324" s="42" t="n">
        <f aca="false">H326</f>
        <v>145.43977</v>
      </c>
      <c r="I324" s="41" t="n">
        <f aca="false">I326</f>
        <v>0</v>
      </c>
      <c r="J324" s="43"/>
      <c r="K324" s="41" t="n">
        <f aca="false">K326</f>
        <v>0</v>
      </c>
      <c r="L324" s="20"/>
    </row>
    <row r="325" customFormat="false" ht="12.75" hidden="false" customHeight="false" outlineLevel="0" collapsed="false">
      <c r="A325" s="34"/>
      <c r="B325" s="30"/>
      <c r="C325" s="30" t="s">
        <v>19</v>
      </c>
      <c r="D325" s="41"/>
      <c r="E325" s="41"/>
      <c r="F325" s="41"/>
      <c r="G325" s="41"/>
      <c r="H325" s="42"/>
      <c r="I325" s="41"/>
      <c r="J325" s="43"/>
      <c r="K325" s="41"/>
      <c r="L325" s="20"/>
    </row>
    <row r="326" customFormat="false" ht="12.75" hidden="false" customHeight="false" outlineLevel="0" collapsed="false">
      <c r="A326" s="34"/>
      <c r="B326" s="30"/>
      <c r="C326" s="30" t="s">
        <v>85</v>
      </c>
      <c r="D326" s="41" t="n">
        <v>249.52</v>
      </c>
      <c r="E326" s="41" t="n">
        <f aca="false">288172.96/1000</f>
        <v>288.17296</v>
      </c>
      <c r="F326" s="41" t="n">
        <f aca="false">288133.8/1000</f>
        <v>288.1338</v>
      </c>
      <c r="G326" s="41" t="n">
        <f aca="false">118556.69/1000</f>
        <v>118.55669</v>
      </c>
      <c r="H326" s="42" t="n">
        <f aca="false">145439.77/1000</f>
        <v>145.43977</v>
      </c>
      <c r="I326" s="41" t="n">
        <v>0</v>
      </c>
      <c r="J326" s="43"/>
      <c r="K326" s="41" t="n">
        <v>0</v>
      </c>
      <c r="L326" s="20"/>
    </row>
    <row r="327" s="10" customFormat="true" ht="13.5" hidden="false" customHeight="false" outlineLevel="0" collapsed="false">
      <c r="A327" s="19"/>
      <c r="B327" s="29"/>
      <c r="C327" s="37" t="s">
        <v>29</v>
      </c>
      <c r="D327" s="31" t="n">
        <f aca="false">D329</f>
        <v>218.87</v>
      </c>
      <c r="E327" s="31" t="n">
        <f aca="false">E329</f>
        <v>252.78316</v>
      </c>
      <c r="F327" s="31" t="n">
        <f aca="false">F329</f>
        <v>303.2985</v>
      </c>
      <c r="G327" s="31" t="n">
        <f aca="false">G329</f>
        <v>124.7965</v>
      </c>
      <c r="H327" s="32" t="n">
        <f aca="false">H329</f>
        <v>153.0945</v>
      </c>
      <c r="I327" s="31" t="n">
        <f aca="false">I329</f>
        <v>0</v>
      </c>
      <c r="J327" s="20"/>
      <c r="K327" s="31" t="n">
        <f aca="false">K329</f>
        <v>0</v>
      </c>
      <c r="L327" s="20"/>
    </row>
    <row r="328" customFormat="false" ht="12.75" hidden="false" customHeight="false" outlineLevel="0" collapsed="false">
      <c r="A328" s="34"/>
      <c r="B328" s="30"/>
      <c r="C328" s="30" t="s">
        <v>17</v>
      </c>
      <c r="D328" s="41"/>
      <c r="E328" s="41"/>
      <c r="F328" s="41"/>
      <c r="G328" s="41"/>
      <c r="H328" s="42"/>
      <c r="I328" s="41"/>
      <c r="J328" s="43"/>
      <c r="K328" s="41"/>
      <c r="L328" s="20"/>
    </row>
    <row r="329" customFormat="false" ht="12.75" hidden="false" customHeight="false" outlineLevel="0" collapsed="false">
      <c r="A329" s="34"/>
      <c r="B329" s="30"/>
      <c r="C329" s="30" t="s">
        <v>86</v>
      </c>
      <c r="D329" s="41" t="n">
        <f aca="false">D331</f>
        <v>218.87</v>
      </c>
      <c r="E329" s="41" t="n">
        <f aca="false">E331</f>
        <v>252.78316</v>
      </c>
      <c r="F329" s="41" t="n">
        <f aca="false">F331</f>
        <v>303.2985</v>
      </c>
      <c r="G329" s="41" t="n">
        <f aca="false">G331</f>
        <v>124.7965</v>
      </c>
      <c r="H329" s="42" t="n">
        <f aca="false">H331</f>
        <v>153.0945</v>
      </c>
      <c r="I329" s="41" t="n">
        <f aca="false">I331</f>
        <v>0</v>
      </c>
      <c r="J329" s="43"/>
      <c r="K329" s="41" t="n">
        <f aca="false">K331</f>
        <v>0</v>
      </c>
      <c r="L329" s="20"/>
    </row>
    <row r="330" customFormat="false" ht="12.75" hidden="false" customHeight="false" outlineLevel="0" collapsed="false">
      <c r="A330" s="34"/>
      <c r="B330" s="30"/>
      <c r="C330" s="30" t="s">
        <v>19</v>
      </c>
      <c r="D330" s="41"/>
      <c r="E330" s="41"/>
      <c r="F330" s="41"/>
      <c r="G330" s="41"/>
      <c r="H330" s="42"/>
      <c r="I330" s="41"/>
      <c r="J330" s="43"/>
      <c r="K330" s="41"/>
      <c r="L330" s="20"/>
    </row>
    <row r="331" customFormat="false" ht="12.75" hidden="false" customHeight="false" outlineLevel="0" collapsed="false">
      <c r="A331" s="34"/>
      <c r="B331" s="30"/>
      <c r="C331" s="30" t="s">
        <v>22</v>
      </c>
      <c r="D331" s="41" t="n">
        <v>218.87</v>
      </c>
      <c r="E331" s="41" t="n">
        <f aca="false">252783.16/1000</f>
        <v>252.78316</v>
      </c>
      <c r="F331" s="41" t="n">
        <f aca="false">(600000-296701.5)/1000</f>
        <v>303.2985</v>
      </c>
      <c r="G331" s="41" t="n">
        <f aca="false">124796.5/1000</f>
        <v>124.7965</v>
      </c>
      <c r="H331" s="42" t="n">
        <f aca="false">153094.5/1000</f>
        <v>153.0945</v>
      </c>
      <c r="I331" s="41" t="n">
        <v>0</v>
      </c>
      <c r="J331" s="43"/>
      <c r="K331" s="41" t="n">
        <v>0</v>
      </c>
      <c r="L331" s="20"/>
    </row>
    <row r="332" s="10" customFormat="true" ht="12.75" hidden="false" customHeight="false" outlineLevel="0" collapsed="false">
      <c r="A332" s="19"/>
      <c r="B332" s="29"/>
      <c r="C332" s="29" t="s">
        <v>40</v>
      </c>
      <c r="D332" s="31" t="n">
        <f aca="false">D334</f>
        <v>0</v>
      </c>
      <c r="E332" s="31" t="n">
        <f aca="false">E334</f>
        <v>0</v>
      </c>
      <c r="F332" s="31" t="n">
        <f aca="false">F334</f>
        <v>0</v>
      </c>
      <c r="G332" s="31" t="n">
        <f aca="false">G334</f>
        <v>0</v>
      </c>
      <c r="H332" s="32" t="n">
        <f aca="false">H334</f>
        <v>0</v>
      </c>
      <c r="I332" s="31" t="n">
        <f aca="false">I334</f>
        <v>0</v>
      </c>
      <c r="J332" s="31"/>
      <c r="K332" s="31" t="n">
        <f aca="false">K334</f>
        <v>0</v>
      </c>
      <c r="L332" s="20"/>
    </row>
    <row r="333" s="10" customFormat="true" ht="12.75" hidden="false" customHeight="false" outlineLevel="0" collapsed="false">
      <c r="A333" s="19"/>
      <c r="B333" s="29"/>
      <c r="C333" s="30" t="s">
        <v>19</v>
      </c>
      <c r="D333" s="31"/>
      <c r="E333" s="31"/>
      <c r="F333" s="31"/>
      <c r="G333" s="31"/>
      <c r="H333" s="32"/>
      <c r="I333" s="31"/>
      <c r="J333" s="20"/>
      <c r="K333" s="31"/>
      <c r="L333" s="20"/>
    </row>
    <row r="334" s="10" customFormat="true" ht="12.75" hidden="false" customHeight="false" outlineLevel="0" collapsed="false">
      <c r="A334" s="19"/>
      <c r="B334" s="29"/>
      <c r="C334" s="30" t="s">
        <v>22</v>
      </c>
      <c r="D334" s="31"/>
      <c r="E334" s="31"/>
      <c r="F334" s="31"/>
      <c r="G334" s="31"/>
      <c r="H334" s="32"/>
      <c r="I334" s="31"/>
      <c r="J334" s="20"/>
      <c r="K334" s="31"/>
      <c r="L334" s="20"/>
    </row>
    <row r="335" s="10" customFormat="true" ht="40.5" hidden="false" customHeight="true" outlineLevel="0" collapsed="false">
      <c r="A335" s="76" t="s">
        <v>87</v>
      </c>
      <c r="B335" s="30" t="s">
        <v>88</v>
      </c>
      <c r="C335" s="30"/>
      <c r="D335" s="31" t="n">
        <f aca="false">D336+D352</f>
        <v>0</v>
      </c>
      <c r="E335" s="31" t="n">
        <f aca="false">E336+E352</f>
        <v>421.05263</v>
      </c>
      <c r="F335" s="31" t="n">
        <f aca="false">F336+F352</f>
        <v>0</v>
      </c>
      <c r="G335" s="31" t="n">
        <f aca="false">G336+G352</f>
        <v>0</v>
      </c>
      <c r="H335" s="32" t="n">
        <f aca="false">H336+H352</f>
        <v>0</v>
      </c>
      <c r="I335" s="31" t="n">
        <f aca="false">I336+I352</f>
        <v>0</v>
      </c>
      <c r="J335" s="20"/>
      <c r="K335" s="31" t="n">
        <f aca="false">K336+K352</f>
        <v>0</v>
      </c>
      <c r="L335" s="20"/>
    </row>
    <row r="336" s="10" customFormat="true" ht="26.25" hidden="false" customHeight="true" outlineLevel="0" collapsed="false">
      <c r="A336" s="19"/>
      <c r="B336" s="29"/>
      <c r="C336" s="29" t="s">
        <v>15</v>
      </c>
      <c r="D336" s="31" t="n">
        <f aca="false">D337+D342+D347</f>
        <v>0</v>
      </c>
      <c r="E336" s="31" t="n">
        <f aca="false">E337+E342+E347</f>
        <v>421.05263</v>
      </c>
      <c r="F336" s="31" t="n">
        <f aca="false">F337+F342+F347</f>
        <v>0</v>
      </c>
      <c r="G336" s="31" t="n">
        <f aca="false">G337+G342+G347</f>
        <v>0</v>
      </c>
      <c r="H336" s="32" t="n">
        <f aca="false">H337+H342+H347</f>
        <v>0</v>
      </c>
      <c r="I336" s="31" t="n">
        <f aca="false">I337+I342+I347</f>
        <v>0</v>
      </c>
      <c r="J336" s="20"/>
      <c r="K336" s="31" t="n">
        <f aca="false">K337+K342+K347</f>
        <v>0</v>
      </c>
      <c r="L336" s="20"/>
    </row>
    <row r="337" s="10" customFormat="true" ht="12.75" hidden="false" customHeight="false" outlineLevel="0" collapsed="false">
      <c r="A337" s="19"/>
      <c r="B337" s="29"/>
      <c r="C337" s="29" t="s">
        <v>16</v>
      </c>
      <c r="D337" s="31" t="n">
        <f aca="false">D339</f>
        <v>0</v>
      </c>
      <c r="E337" s="31" t="n">
        <f aca="false">E339</f>
        <v>0</v>
      </c>
      <c r="F337" s="31" t="n">
        <f aca="false">F339</f>
        <v>0</v>
      </c>
      <c r="G337" s="31" t="n">
        <f aca="false">G339</f>
        <v>0</v>
      </c>
      <c r="H337" s="32" t="n">
        <f aca="false">H339</f>
        <v>0</v>
      </c>
      <c r="I337" s="31" t="n">
        <f aca="false">I339</f>
        <v>0</v>
      </c>
      <c r="J337" s="20"/>
      <c r="K337" s="31" t="n">
        <f aca="false">K339</f>
        <v>0</v>
      </c>
      <c r="L337" s="20"/>
    </row>
    <row r="338" s="10" customFormat="true" ht="12.75" hidden="false" customHeight="false" outlineLevel="0" collapsed="false">
      <c r="A338" s="19"/>
      <c r="B338" s="29"/>
      <c r="C338" s="30" t="s">
        <v>17</v>
      </c>
      <c r="D338" s="41"/>
      <c r="E338" s="41"/>
      <c r="F338" s="41"/>
      <c r="G338" s="41"/>
      <c r="H338" s="42"/>
      <c r="I338" s="41"/>
      <c r="J338" s="20"/>
      <c r="K338" s="41"/>
      <c r="L338" s="20"/>
    </row>
    <row r="339" s="10" customFormat="true" ht="12.75" hidden="false" customHeight="false" outlineLevel="0" collapsed="false">
      <c r="A339" s="19"/>
      <c r="B339" s="29"/>
      <c r="C339" s="30" t="s">
        <v>27</v>
      </c>
      <c r="D339" s="41" t="n">
        <f aca="false">D341</f>
        <v>0</v>
      </c>
      <c r="E339" s="41" t="n">
        <f aca="false">E341</f>
        <v>0</v>
      </c>
      <c r="F339" s="41" t="n">
        <f aca="false">F341</f>
        <v>0</v>
      </c>
      <c r="G339" s="41" t="n">
        <f aca="false">G341</f>
        <v>0</v>
      </c>
      <c r="H339" s="42" t="n">
        <f aca="false">H341</f>
        <v>0</v>
      </c>
      <c r="I339" s="41" t="n">
        <f aca="false">I341</f>
        <v>0</v>
      </c>
      <c r="J339" s="20"/>
      <c r="K339" s="41" t="n">
        <f aca="false">K341</f>
        <v>0</v>
      </c>
      <c r="L339" s="20"/>
    </row>
    <row r="340" s="10" customFormat="true" ht="12.75" hidden="false" customHeight="false" outlineLevel="0" collapsed="false">
      <c r="A340" s="19"/>
      <c r="B340" s="29"/>
      <c r="C340" s="30" t="s">
        <v>19</v>
      </c>
      <c r="D340" s="41"/>
      <c r="E340" s="41"/>
      <c r="F340" s="41"/>
      <c r="G340" s="41"/>
      <c r="H340" s="42"/>
      <c r="I340" s="41"/>
      <c r="J340" s="20"/>
      <c r="K340" s="41"/>
      <c r="L340" s="20"/>
    </row>
    <row r="341" s="10" customFormat="true" ht="12.75" hidden="false" customHeight="false" outlineLevel="0" collapsed="false">
      <c r="A341" s="19"/>
      <c r="B341" s="29"/>
      <c r="C341" s="30" t="s">
        <v>22</v>
      </c>
      <c r="D341" s="41"/>
      <c r="E341" s="41"/>
      <c r="F341" s="41"/>
      <c r="G341" s="41"/>
      <c r="H341" s="42"/>
      <c r="I341" s="41"/>
      <c r="J341" s="20"/>
      <c r="K341" s="41"/>
      <c r="L341" s="20"/>
    </row>
    <row r="342" s="10" customFormat="true" ht="12.75" hidden="false" customHeight="false" outlineLevel="0" collapsed="false">
      <c r="A342" s="19"/>
      <c r="B342" s="29"/>
      <c r="C342" s="29" t="s">
        <v>26</v>
      </c>
      <c r="D342" s="31" t="n">
        <f aca="false">D344</f>
        <v>0</v>
      </c>
      <c r="E342" s="31" t="n">
        <f aca="false">E344</f>
        <v>400</v>
      </c>
      <c r="F342" s="31" t="n">
        <f aca="false">F344</f>
        <v>0</v>
      </c>
      <c r="G342" s="31" t="n">
        <f aca="false">G344</f>
        <v>0</v>
      </c>
      <c r="H342" s="32" t="n">
        <f aca="false">H344</f>
        <v>0</v>
      </c>
      <c r="I342" s="31" t="n">
        <f aca="false">I344</f>
        <v>0</v>
      </c>
      <c r="J342" s="20"/>
      <c r="K342" s="31" t="n">
        <f aca="false">K344</f>
        <v>0</v>
      </c>
      <c r="L342" s="20"/>
    </row>
    <row r="343" customFormat="false" ht="12.75" hidden="false" customHeight="false" outlineLevel="0" collapsed="false">
      <c r="A343" s="34"/>
      <c r="B343" s="30"/>
      <c r="C343" s="30" t="s">
        <v>17</v>
      </c>
      <c r="D343" s="41"/>
      <c r="E343" s="41"/>
      <c r="F343" s="41"/>
      <c r="G343" s="41"/>
      <c r="H343" s="42"/>
      <c r="I343" s="41"/>
      <c r="J343" s="43"/>
      <c r="K343" s="41"/>
      <c r="L343" s="20"/>
    </row>
    <row r="344" customFormat="false" ht="12.75" hidden="false" customHeight="false" outlineLevel="0" collapsed="false">
      <c r="A344" s="34"/>
      <c r="B344" s="30"/>
      <c r="C344" s="30" t="s">
        <v>27</v>
      </c>
      <c r="D344" s="41" t="n">
        <f aca="false">D346</f>
        <v>0</v>
      </c>
      <c r="E344" s="41" t="n">
        <f aca="false">E346</f>
        <v>400</v>
      </c>
      <c r="F344" s="41" t="n">
        <f aca="false">F346</f>
        <v>0</v>
      </c>
      <c r="G344" s="41" t="n">
        <f aca="false">G346</f>
        <v>0</v>
      </c>
      <c r="H344" s="42" t="n">
        <f aca="false">H346</f>
        <v>0</v>
      </c>
      <c r="I344" s="41" t="n">
        <f aca="false">I346</f>
        <v>0</v>
      </c>
      <c r="J344" s="43"/>
      <c r="K344" s="41" t="n">
        <f aca="false">K346</f>
        <v>0</v>
      </c>
      <c r="L344" s="20"/>
    </row>
    <row r="345" customFormat="false" ht="12.75" hidden="false" customHeight="false" outlineLevel="0" collapsed="false">
      <c r="A345" s="34"/>
      <c r="B345" s="30"/>
      <c r="C345" s="30" t="s">
        <v>19</v>
      </c>
      <c r="D345" s="31"/>
      <c r="E345" s="31"/>
      <c r="F345" s="31"/>
      <c r="G345" s="31"/>
      <c r="H345" s="32"/>
      <c r="I345" s="31"/>
      <c r="J345" s="43"/>
      <c r="K345" s="31"/>
      <c r="L345" s="20"/>
    </row>
    <row r="346" s="10" customFormat="true" ht="12.75" hidden="false" customHeight="false" outlineLevel="0" collapsed="false">
      <c r="A346" s="77"/>
      <c r="B346" s="29"/>
      <c r="C346" s="30" t="s">
        <v>22</v>
      </c>
      <c r="D346" s="41" t="n">
        <v>0</v>
      </c>
      <c r="E346" s="41" t="n">
        <v>400</v>
      </c>
      <c r="F346" s="41" t="n">
        <v>0</v>
      </c>
      <c r="G346" s="41" t="n">
        <v>0</v>
      </c>
      <c r="H346" s="42" t="n">
        <v>0</v>
      </c>
      <c r="I346" s="41" t="n">
        <v>0</v>
      </c>
      <c r="J346" s="20"/>
      <c r="K346" s="41" t="n">
        <v>0</v>
      </c>
      <c r="L346" s="20"/>
    </row>
    <row r="347" s="10" customFormat="true" ht="13.5" hidden="false" customHeight="false" outlineLevel="0" collapsed="false">
      <c r="A347" s="77"/>
      <c r="B347" s="29"/>
      <c r="C347" s="37" t="s">
        <v>29</v>
      </c>
      <c r="D347" s="31" t="n">
        <f aca="false">D349</f>
        <v>0</v>
      </c>
      <c r="E347" s="31" t="n">
        <f aca="false">E349</f>
        <v>21.05263</v>
      </c>
      <c r="F347" s="31" t="n">
        <f aca="false">F349</f>
        <v>0</v>
      </c>
      <c r="G347" s="31" t="n">
        <f aca="false">G349</f>
        <v>0</v>
      </c>
      <c r="H347" s="32" t="n">
        <f aca="false">H349</f>
        <v>0</v>
      </c>
      <c r="I347" s="31" t="n">
        <f aca="false">I349</f>
        <v>0</v>
      </c>
      <c r="J347" s="20"/>
      <c r="K347" s="31" t="n">
        <f aca="false">K349</f>
        <v>0</v>
      </c>
      <c r="L347" s="20"/>
    </row>
    <row r="348" s="10" customFormat="true" ht="12.75" hidden="false" customHeight="false" outlineLevel="0" collapsed="false">
      <c r="A348" s="77"/>
      <c r="B348" s="29"/>
      <c r="C348" s="30" t="s">
        <v>17</v>
      </c>
      <c r="D348" s="41"/>
      <c r="E348" s="41"/>
      <c r="F348" s="41"/>
      <c r="G348" s="41"/>
      <c r="H348" s="42"/>
      <c r="I348" s="41"/>
      <c r="J348" s="20"/>
      <c r="K348" s="41"/>
      <c r="L348" s="20"/>
    </row>
    <row r="349" s="10" customFormat="true" ht="12.75" hidden="false" customHeight="false" outlineLevel="0" collapsed="false">
      <c r="A349" s="77"/>
      <c r="B349" s="29"/>
      <c r="C349" s="30" t="s">
        <v>27</v>
      </c>
      <c r="D349" s="41" t="n">
        <f aca="false">D351</f>
        <v>0</v>
      </c>
      <c r="E349" s="41" t="n">
        <f aca="false">E351</f>
        <v>21.05263</v>
      </c>
      <c r="F349" s="41" t="n">
        <f aca="false">F351</f>
        <v>0</v>
      </c>
      <c r="G349" s="41" t="n">
        <f aca="false">G351</f>
        <v>0</v>
      </c>
      <c r="H349" s="42" t="n">
        <f aca="false">H351</f>
        <v>0</v>
      </c>
      <c r="I349" s="41" t="n">
        <f aca="false">I351</f>
        <v>0</v>
      </c>
      <c r="J349" s="20"/>
      <c r="K349" s="41" t="n">
        <f aca="false">K351</f>
        <v>0</v>
      </c>
      <c r="L349" s="20"/>
    </row>
    <row r="350" s="10" customFormat="true" ht="12.75" hidden="false" customHeight="false" outlineLevel="0" collapsed="false">
      <c r="A350" s="77"/>
      <c r="B350" s="29"/>
      <c r="C350" s="30" t="s">
        <v>19</v>
      </c>
      <c r="D350" s="41"/>
      <c r="E350" s="41"/>
      <c r="F350" s="41"/>
      <c r="G350" s="41"/>
      <c r="H350" s="42"/>
      <c r="I350" s="41"/>
      <c r="J350" s="20"/>
      <c r="K350" s="41"/>
      <c r="L350" s="20"/>
    </row>
    <row r="351" s="10" customFormat="true" ht="12.75" hidden="false" customHeight="false" outlineLevel="0" collapsed="false">
      <c r="A351" s="77"/>
      <c r="B351" s="29"/>
      <c r="C351" s="30" t="s">
        <v>22</v>
      </c>
      <c r="D351" s="41"/>
      <c r="E351" s="41" t="n">
        <f aca="false">21052.63/1000</f>
        <v>21.05263</v>
      </c>
      <c r="F351" s="41" t="n">
        <v>0</v>
      </c>
      <c r="G351" s="41"/>
      <c r="H351" s="42"/>
      <c r="I351" s="41"/>
      <c r="J351" s="20"/>
      <c r="K351" s="41"/>
      <c r="L351" s="20"/>
    </row>
    <row r="352" s="10" customFormat="true" ht="12.75" hidden="false" customHeight="false" outlineLevel="0" collapsed="false">
      <c r="A352" s="77"/>
      <c r="B352" s="29"/>
      <c r="C352" s="29" t="s">
        <v>37</v>
      </c>
      <c r="D352" s="41" t="n">
        <v>0</v>
      </c>
      <c r="E352" s="41" t="n">
        <v>0</v>
      </c>
      <c r="F352" s="41" t="n">
        <v>0</v>
      </c>
      <c r="G352" s="41" t="n">
        <v>0</v>
      </c>
      <c r="H352" s="42" t="n">
        <v>0</v>
      </c>
      <c r="I352" s="41" t="n">
        <v>0</v>
      </c>
      <c r="J352" s="20"/>
      <c r="K352" s="41" t="n">
        <v>0</v>
      </c>
      <c r="L352" s="20"/>
    </row>
    <row r="353" s="10" customFormat="true" ht="12.75" hidden="false" customHeight="false" outlineLevel="0" collapsed="false">
      <c r="A353" s="77"/>
      <c r="B353" s="29"/>
      <c r="C353" s="30" t="s">
        <v>19</v>
      </c>
      <c r="D353" s="41"/>
      <c r="E353" s="41"/>
      <c r="F353" s="41"/>
      <c r="G353" s="41"/>
      <c r="H353" s="42"/>
      <c r="I353" s="41"/>
      <c r="J353" s="20"/>
      <c r="K353" s="41"/>
      <c r="L353" s="20"/>
    </row>
    <row r="354" s="10" customFormat="true" ht="12.75" hidden="false" customHeight="false" outlineLevel="0" collapsed="false">
      <c r="A354" s="77"/>
      <c r="B354" s="29"/>
      <c r="C354" s="30" t="s">
        <v>22</v>
      </c>
      <c r="D354" s="41"/>
      <c r="E354" s="41"/>
      <c r="F354" s="41"/>
      <c r="G354" s="41"/>
      <c r="H354" s="42"/>
      <c r="I354" s="41"/>
      <c r="J354" s="20"/>
      <c r="K354" s="66"/>
      <c r="L354" s="20"/>
    </row>
    <row r="355" customFormat="false" ht="69" hidden="false" customHeight="true" outlineLevel="0" collapsed="false">
      <c r="A355" s="34" t="s">
        <v>89</v>
      </c>
      <c r="B355" s="29" t="s">
        <v>90</v>
      </c>
      <c r="C355" s="29"/>
      <c r="D355" s="31" t="n">
        <f aca="false">D356+D368</f>
        <v>2218.91212</v>
      </c>
      <c r="E355" s="31" t="n">
        <f aca="false">E356+E368</f>
        <v>2471.92469</v>
      </c>
      <c r="F355" s="31" t="n">
        <f aca="false">F356+F368</f>
        <v>3102.60505</v>
      </c>
      <c r="G355" s="31" t="n">
        <f aca="false">G356+G368</f>
        <v>4809.03852</v>
      </c>
      <c r="H355" s="32" t="n">
        <f aca="false">H356+H368</f>
        <v>5142.06681</v>
      </c>
      <c r="I355" s="31" t="n">
        <f aca="false">I356+I368</f>
        <v>4067.96468</v>
      </c>
      <c r="J355" s="43"/>
      <c r="K355" s="31" t="n">
        <f aca="false">K356+K368</f>
        <v>4077.51978</v>
      </c>
      <c r="L355" s="20"/>
    </row>
    <row r="356" customFormat="false" ht="28.5" hidden="false" customHeight="true" outlineLevel="0" collapsed="false">
      <c r="A356" s="34"/>
      <c r="B356" s="29"/>
      <c r="C356" s="29" t="s">
        <v>15</v>
      </c>
      <c r="D356" s="31" t="n">
        <f aca="false">D367</f>
        <v>2211.16647</v>
      </c>
      <c r="E356" s="31" t="n">
        <f aca="false">E367</f>
        <v>2448.92969</v>
      </c>
      <c r="F356" s="31" t="n">
        <f aca="false">F367</f>
        <v>3048.89586</v>
      </c>
      <c r="G356" s="31" t="n">
        <f aca="false">G367</f>
        <v>4752.6278</v>
      </c>
      <c r="H356" s="32" t="n">
        <f aca="false">H367</f>
        <v>5093.22457</v>
      </c>
      <c r="I356" s="31" t="n">
        <f aca="false">I367</f>
        <v>4027.41368</v>
      </c>
      <c r="J356" s="43"/>
      <c r="K356" s="31" t="n">
        <f aca="false">K367</f>
        <v>4036.96878</v>
      </c>
      <c r="L356" s="20"/>
    </row>
    <row r="357" s="40" customFormat="true" ht="13.5" hidden="false" customHeight="false" outlineLevel="0" collapsed="false">
      <c r="A357" s="35"/>
      <c r="B357" s="36"/>
      <c r="C357" s="36" t="s">
        <v>16</v>
      </c>
      <c r="D357" s="53" t="n">
        <v>0</v>
      </c>
      <c r="E357" s="53" t="n">
        <v>0</v>
      </c>
      <c r="F357" s="53" t="n">
        <v>0</v>
      </c>
      <c r="G357" s="53" t="n">
        <v>0</v>
      </c>
      <c r="H357" s="54" t="n">
        <v>0</v>
      </c>
      <c r="I357" s="53" t="n">
        <v>0</v>
      </c>
      <c r="J357" s="56"/>
      <c r="K357" s="53" t="n">
        <v>0</v>
      </c>
      <c r="L357" s="55"/>
    </row>
    <row r="358" s="40" customFormat="true" ht="13.5" hidden="false" customHeight="false" outlineLevel="0" collapsed="false">
      <c r="A358" s="35"/>
      <c r="B358" s="36"/>
      <c r="C358" s="36" t="s">
        <v>26</v>
      </c>
      <c r="D358" s="53" t="n">
        <f aca="false">D360</f>
        <v>0</v>
      </c>
      <c r="E358" s="53" t="n">
        <f aca="false">E360</f>
        <v>0</v>
      </c>
      <c r="F358" s="53" t="n">
        <f aca="false">F360</f>
        <v>0</v>
      </c>
      <c r="G358" s="53" t="n">
        <f aca="false">G360</f>
        <v>0</v>
      </c>
      <c r="H358" s="54" t="n">
        <f aca="false">H360</f>
        <v>0</v>
      </c>
      <c r="I358" s="53" t="n">
        <f aca="false">I360</f>
        <v>0</v>
      </c>
      <c r="J358" s="56"/>
      <c r="K358" s="53" t="n">
        <f aca="false">K360</f>
        <v>0</v>
      </c>
      <c r="L358" s="55"/>
    </row>
    <row r="359" customFormat="false" ht="12.75" hidden="false" customHeight="false" outlineLevel="0" collapsed="false">
      <c r="A359" s="34"/>
      <c r="B359" s="30"/>
      <c r="C359" s="30" t="s">
        <v>17</v>
      </c>
      <c r="D359" s="41"/>
      <c r="E359" s="41"/>
      <c r="F359" s="41"/>
      <c r="G359" s="41"/>
      <c r="H359" s="42"/>
      <c r="I359" s="41"/>
      <c r="J359" s="43"/>
      <c r="K359" s="41"/>
      <c r="L359" s="20"/>
    </row>
    <row r="360" customFormat="false" ht="12.75" hidden="false" customHeight="false" outlineLevel="0" collapsed="false">
      <c r="A360" s="34"/>
      <c r="B360" s="30"/>
      <c r="C360" s="30" t="s">
        <v>27</v>
      </c>
      <c r="D360" s="41" t="n">
        <f aca="false">D362</f>
        <v>0</v>
      </c>
      <c r="E360" s="41" t="n">
        <f aca="false">E362</f>
        <v>0</v>
      </c>
      <c r="F360" s="41" t="n">
        <f aca="false">F362</f>
        <v>0</v>
      </c>
      <c r="G360" s="41" t="n">
        <f aca="false">G362</f>
        <v>0</v>
      </c>
      <c r="H360" s="42" t="n">
        <f aca="false">H362</f>
        <v>0</v>
      </c>
      <c r="I360" s="41" t="n">
        <f aca="false">I362</f>
        <v>0</v>
      </c>
      <c r="J360" s="43"/>
      <c r="K360" s="41" t="n">
        <f aca="false">K362</f>
        <v>0</v>
      </c>
      <c r="L360" s="20"/>
    </row>
    <row r="361" customFormat="false" ht="12.75" hidden="false" customHeight="false" outlineLevel="0" collapsed="false">
      <c r="A361" s="34"/>
      <c r="B361" s="30"/>
      <c r="C361" s="30" t="s">
        <v>19</v>
      </c>
      <c r="D361" s="41"/>
      <c r="E361" s="41"/>
      <c r="F361" s="41"/>
      <c r="G361" s="41"/>
      <c r="H361" s="42"/>
      <c r="I361" s="41"/>
      <c r="J361" s="43"/>
      <c r="K361" s="41"/>
      <c r="L361" s="20"/>
    </row>
    <row r="362" customFormat="false" ht="12.75" hidden="false" customHeight="false" outlineLevel="0" collapsed="false">
      <c r="A362" s="34"/>
      <c r="B362" s="30"/>
      <c r="C362" s="30" t="s">
        <v>67</v>
      </c>
      <c r="D362" s="41" t="n">
        <v>0</v>
      </c>
      <c r="E362" s="41" t="n">
        <v>0</v>
      </c>
      <c r="F362" s="41" t="n">
        <v>0</v>
      </c>
      <c r="G362" s="41" t="n">
        <v>0</v>
      </c>
      <c r="H362" s="42" t="n">
        <v>0</v>
      </c>
      <c r="I362" s="41" t="n">
        <v>0</v>
      </c>
      <c r="J362" s="43"/>
      <c r="K362" s="41" t="n">
        <v>0</v>
      </c>
      <c r="L362" s="20"/>
    </row>
    <row r="363" s="40" customFormat="true" ht="13.5" hidden="false" customHeight="false" outlineLevel="0" collapsed="false">
      <c r="A363" s="35"/>
      <c r="B363" s="36"/>
      <c r="C363" s="36" t="s">
        <v>29</v>
      </c>
      <c r="D363" s="53" t="n">
        <f aca="false">D365</f>
        <v>2211.16647</v>
      </c>
      <c r="E363" s="53" t="n">
        <f aca="false">E365</f>
        <v>2448.92969</v>
      </c>
      <c r="F363" s="53" t="n">
        <f aca="false">F365</f>
        <v>3048.89586</v>
      </c>
      <c r="G363" s="53" t="n">
        <f aca="false">G365</f>
        <v>4752.6278</v>
      </c>
      <c r="H363" s="54" t="n">
        <f aca="false">H365</f>
        <v>5093.22457</v>
      </c>
      <c r="I363" s="53" t="n">
        <f aca="false">I365</f>
        <v>4027.41368</v>
      </c>
      <c r="J363" s="56"/>
      <c r="K363" s="53" t="n">
        <f aca="false">K365</f>
        <v>4036.96878</v>
      </c>
      <c r="L363" s="55"/>
    </row>
    <row r="364" customFormat="false" ht="12.75" hidden="false" customHeight="false" outlineLevel="0" collapsed="false">
      <c r="A364" s="34"/>
      <c r="B364" s="30"/>
      <c r="C364" s="30" t="s">
        <v>17</v>
      </c>
      <c r="D364" s="41"/>
      <c r="E364" s="41"/>
      <c r="F364" s="41"/>
      <c r="G364" s="41"/>
      <c r="H364" s="42"/>
      <c r="I364" s="41"/>
      <c r="J364" s="43"/>
      <c r="K364" s="41"/>
      <c r="L364" s="20"/>
    </row>
    <row r="365" customFormat="false" ht="12.75" hidden="false" customHeight="false" outlineLevel="0" collapsed="false">
      <c r="A365" s="34"/>
      <c r="B365" s="30"/>
      <c r="C365" s="30" t="s">
        <v>27</v>
      </c>
      <c r="D365" s="41" t="n">
        <f aca="false">D367</f>
        <v>2211.16647</v>
      </c>
      <c r="E365" s="41" t="n">
        <f aca="false">E367</f>
        <v>2448.92969</v>
      </c>
      <c r="F365" s="41" t="n">
        <f aca="false">F367</f>
        <v>3048.89586</v>
      </c>
      <c r="G365" s="41" t="n">
        <f aca="false">G367</f>
        <v>4752.6278</v>
      </c>
      <c r="H365" s="42" t="n">
        <f aca="false">H367</f>
        <v>5093.22457</v>
      </c>
      <c r="I365" s="41" t="n">
        <f aca="false">I367</f>
        <v>4027.41368</v>
      </c>
      <c r="J365" s="41" t="n">
        <f aca="false">J367</f>
        <v>0</v>
      </c>
      <c r="K365" s="41" t="n">
        <f aca="false">K367</f>
        <v>4036.96878</v>
      </c>
      <c r="L365" s="20"/>
    </row>
    <row r="366" customFormat="false" ht="12.75" hidden="false" customHeight="false" outlineLevel="0" collapsed="false">
      <c r="A366" s="34"/>
      <c r="B366" s="30"/>
      <c r="C366" s="30" t="s">
        <v>54</v>
      </c>
      <c r="D366" s="41"/>
      <c r="E366" s="41"/>
      <c r="F366" s="41"/>
      <c r="G366" s="41"/>
      <c r="H366" s="42"/>
      <c r="I366" s="41"/>
      <c r="J366" s="43"/>
      <c r="K366" s="41"/>
      <c r="L366" s="20"/>
    </row>
    <row r="367" customFormat="false" ht="12.75" hidden="false" customHeight="false" outlineLevel="0" collapsed="false">
      <c r="A367" s="34"/>
      <c r="B367" s="30"/>
      <c r="C367" s="30" t="s">
        <v>67</v>
      </c>
      <c r="D367" s="41" t="n">
        <f aca="false">D377+D387+D394</f>
        <v>2211.16647</v>
      </c>
      <c r="E367" s="41" t="n">
        <f aca="false">E377+E387+E394</f>
        <v>2448.92969</v>
      </c>
      <c r="F367" s="41" t="n">
        <f aca="false">F377+F387+F394</f>
        <v>3048.89586</v>
      </c>
      <c r="G367" s="41" t="n">
        <f aca="false">G377+G387+G394+G411</f>
        <v>4752.6278</v>
      </c>
      <c r="H367" s="42" t="n">
        <f aca="false">H377+H387+H394+H411</f>
        <v>5093.22457</v>
      </c>
      <c r="I367" s="41" t="n">
        <f aca="false">I377+I387+I394+I411</f>
        <v>4027.41368</v>
      </c>
      <c r="J367" s="43"/>
      <c r="K367" s="41" t="n">
        <f aca="false">K377+K387+K394+K411</f>
        <v>4036.96878</v>
      </c>
      <c r="L367" s="20"/>
    </row>
    <row r="368" customFormat="false" ht="12.75" hidden="false" customHeight="false" outlineLevel="0" collapsed="false">
      <c r="A368" s="34"/>
      <c r="B368" s="30"/>
      <c r="C368" s="29" t="s">
        <v>37</v>
      </c>
      <c r="D368" s="31" t="n">
        <f aca="false">D370</f>
        <v>7.74565</v>
      </c>
      <c r="E368" s="31" t="n">
        <f aca="false">E370</f>
        <v>22.995</v>
      </c>
      <c r="F368" s="31" t="n">
        <f aca="false">F370</f>
        <v>53.70919</v>
      </c>
      <c r="G368" s="31" t="n">
        <f aca="false">G370</f>
        <v>56.41072</v>
      </c>
      <c r="H368" s="32" t="n">
        <f aca="false">H370</f>
        <v>48.84224</v>
      </c>
      <c r="I368" s="31" t="n">
        <f aca="false">I370</f>
        <v>40.551</v>
      </c>
      <c r="J368" s="43"/>
      <c r="K368" s="31" t="n">
        <f aca="false">K370</f>
        <v>40.551</v>
      </c>
      <c r="L368" s="20"/>
    </row>
    <row r="369" customFormat="false" ht="12.75" hidden="false" customHeight="false" outlineLevel="0" collapsed="false">
      <c r="A369" s="34"/>
      <c r="B369" s="30"/>
      <c r="C369" s="30" t="s">
        <v>19</v>
      </c>
      <c r="D369" s="41"/>
      <c r="E369" s="41"/>
      <c r="F369" s="41"/>
      <c r="G369" s="41"/>
      <c r="H369" s="42"/>
      <c r="I369" s="41"/>
      <c r="J369" s="43"/>
      <c r="K369" s="41"/>
      <c r="L369" s="20"/>
    </row>
    <row r="370" customFormat="false" ht="12.75" hidden="false" customHeight="false" outlineLevel="0" collapsed="false">
      <c r="A370" s="34"/>
      <c r="B370" s="30"/>
      <c r="C370" s="30" t="s">
        <v>67</v>
      </c>
      <c r="D370" s="41" t="n">
        <f aca="false">D380</f>
        <v>7.74565</v>
      </c>
      <c r="E370" s="41" t="n">
        <f aca="false">E380</f>
        <v>22.995</v>
      </c>
      <c r="F370" s="41" t="n">
        <f aca="false">F380</f>
        <v>53.70919</v>
      </c>
      <c r="G370" s="41" t="n">
        <f aca="false">G380</f>
        <v>56.41072</v>
      </c>
      <c r="H370" s="42" t="n">
        <f aca="false">H380</f>
        <v>48.84224</v>
      </c>
      <c r="I370" s="41" t="n">
        <f aca="false">I380</f>
        <v>40.551</v>
      </c>
      <c r="J370" s="43"/>
      <c r="K370" s="41" t="n">
        <f aca="false">K380</f>
        <v>40.551</v>
      </c>
      <c r="L370" s="20"/>
    </row>
    <row r="371" customFormat="false" ht="40.5" hidden="false" customHeight="true" outlineLevel="0" collapsed="false">
      <c r="A371" s="34" t="s">
        <v>91</v>
      </c>
      <c r="B371" s="30" t="s">
        <v>92</v>
      </c>
      <c r="C371" s="30"/>
      <c r="D371" s="41" t="n">
        <f aca="false">D372+D378</f>
        <v>173.59212</v>
      </c>
      <c r="E371" s="41" t="n">
        <f aca="false">E372+E378</f>
        <v>731.64486</v>
      </c>
      <c r="F371" s="41" t="n">
        <f aca="false">F372+F378</f>
        <v>1014.1515</v>
      </c>
      <c r="G371" s="41" t="n">
        <f aca="false">G372+G378</f>
        <v>1214.88572</v>
      </c>
      <c r="H371" s="42" t="n">
        <f aca="false">H372+H378</f>
        <v>1699.42309</v>
      </c>
      <c r="I371" s="41" t="n">
        <f aca="false">I372+I378</f>
        <v>1401.96005</v>
      </c>
      <c r="J371" s="41" t="n">
        <f aca="false">J372+J378</f>
        <v>0</v>
      </c>
      <c r="K371" s="41" t="n">
        <f aca="false">K372+K378</f>
        <v>1411.51515</v>
      </c>
      <c r="L371" s="20"/>
    </row>
    <row r="372" customFormat="false" ht="29.25" hidden="false" customHeight="true" outlineLevel="0" collapsed="false">
      <c r="A372" s="34"/>
      <c r="B372" s="30"/>
      <c r="C372" s="29" t="s">
        <v>15</v>
      </c>
      <c r="D372" s="41" t="n">
        <f aca="false">D373</f>
        <v>165.84647</v>
      </c>
      <c r="E372" s="41" t="n">
        <f aca="false">E373</f>
        <v>708.64986</v>
      </c>
      <c r="F372" s="41" t="n">
        <f aca="false">F373</f>
        <v>960.44231</v>
      </c>
      <c r="G372" s="41" t="n">
        <f aca="false">G373</f>
        <v>1158.475</v>
      </c>
      <c r="H372" s="42" t="n">
        <f aca="false">H373</f>
        <v>1650.58085</v>
      </c>
      <c r="I372" s="41" t="n">
        <f aca="false">I373</f>
        <v>1361.40905</v>
      </c>
      <c r="J372" s="41" t="n">
        <f aca="false">J373</f>
        <v>0</v>
      </c>
      <c r="K372" s="41" t="n">
        <f aca="false">K373</f>
        <v>1370.96415</v>
      </c>
      <c r="L372" s="20"/>
    </row>
    <row r="373" customFormat="false" ht="12.75" hidden="false" customHeight="false" outlineLevel="0" collapsed="false">
      <c r="A373" s="34"/>
      <c r="B373" s="30"/>
      <c r="C373" s="36" t="s">
        <v>29</v>
      </c>
      <c r="D373" s="41" t="n">
        <f aca="false">D375</f>
        <v>165.84647</v>
      </c>
      <c r="E373" s="41" t="n">
        <f aca="false">E375</f>
        <v>708.64986</v>
      </c>
      <c r="F373" s="41" t="n">
        <f aca="false">F375</f>
        <v>960.44231</v>
      </c>
      <c r="G373" s="41" t="n">
        <f aca="false">G375</f>
        <v>1158.475</v>
      </c>
      <c r="H373" s="42" t="n">
        <f aca="false">H375</f>
        <v>1650.58085</v>
      </c>
      <c r="I373" s="41" t="n">
        <f aca="false">I375</f>
        <v>1361.40905</v>
      </c>
      <c r="J373" s="41" t="n">
        <f aca="false">J375</f>
        <v>0</v>
      </c>
      <c r="K373" s="41" t="n">
        <f aca="false">K375</f>
        <v>1370.96415</v>
      </c>
      <c r="L373" s="20"/>
    </row>
    <row r="374" customFormat="false" ht="12.75" hidden="false" customHeight="false" outlineLevel="0" collapsed="false">
      <c r="A374" s="34"/>
      <c r="B374" s="30"/>
      <c r="C374" s="30" t="s">
        <v>17</v>
      </c>
      <c r="D374" s="41" t="n">
        <f aca="false">D376</f>
        <v>0</v>
      </c>
      <c r="E374" s="41" t="n">
        <f aca="false">E376</f>
        <v>0</v>
      </c>
      <c r="F374" s="41" t="n">
        <f aca="false">F376</f>
        <v>0</v>
      </c>
      <c r="G374" s="41" t="n">
        <f aca="false">G376</f>
        <v>0</v>
      </c>
      <c r="H374" s="42" t="n">
        <f aca="false">H376</f>
        <v>0</v>
      </c>
      <c r="I374" s="41" t="n">
        <f aca="false">I376</f>
        <v>0</v>
      </c>
      <c r="J374" s="41" t="n">
        <f aca="false">J376</f>
        <v>0</v>
      </c>
      <c r="K374" s="41" t="n">
        <f aca="false">K376</f>
        <v>0</v>
      </c>
      <c r="L374" s="20"/>
    </row>
    <row r="375" customFormat="false" ht="12.75" hidden="false" customHeight="false" outlineLevel="0" collapsed="false">
      <c r="A375" s="34"/>
      <c r="B375" s="30"/>
      <c r="C375" s="30" t="s">
        <v>27</v>
      </c>
      <c r="D375" s="41" t="n">
        <f aca="false">D377</f>
        <v>165.84647</v>
      </c>
      <c r="E375" s="41" t="n">
        <f aca="false">E377</f>
        <v>708.64986</v>
      </c>
      <c r="F375" s="41" t="n">
        <f aca="false">F377</f>
        <v>960.44231</v>
      </c>
      <c r="G375" s="41" t="n">
        <f aca="false">G377</f>
        <v>1158.475</v>
      </c>
      <c r="H375" s="42" t="n">
        <f aca="false">H377</f>
        <v>1650.58085</v>
      </c>
      <c r="I375" s="41" t="n">
        <f aca="false">I377</f>
        <v>1361.40905</v>
      </c>
      <c r="J375" s="41" t="n">
        <f aca="false">J377</f>
        <v>0</v>
      </c>
      <c r="K375" s="41" t="n">
        <f aca="false">K377</f>
        <v>1370.96415</v>
      </c>
      <c r="L375" s="20"/>
    </row>
    <row r="376" customFormat="false" ht="12.75" hidden="false" customHeight="false" outlineLevel="0" collapsed="false">
      <c r="A376" s="34"/>
      <c r="B376" s="30"/>
      <c r="C376" s="30" t="s">
        <v>74</v>
      </c>
      <c r="D376" s="41"/>
      <c r="E376" s="41"/>
      <c r="F376" s="41"/>
      <c r="G376" s="41"/>
      <c r="H376" s="42"/>
      <c r="I376" s="41"/>
      <c r="J376" s="43"/>
      <c r="K376" s="44"/>
      <c r="L376" s="20"/>
      <c r="M376" s="70"/>
    </row>
    <row r="377" customFormat="false" ht="12.75" hidden="false" customHeight="false" outlineLevel="0" collapsed="false">
      <c r="A377" s="34"/>
      <c r="B377" s="30"/>
      <c r="C377" s="30" t="s">
        <v>67</v>
      </c>
      <c r="D377" s="41" t="n">
        <f aca="false">165846.47/1000</f>
        <v>165.84647</v>
      </c>
      <c r="E377" s="41" t="n">
        <f aca="false">(708649.86)/1000</f>
        <v>708.64986</v>
      </c>
      <c r="F377" s="41" t="n">
        <f aca="false">960442.31/1000</f>
        <v>960.44231</v>
      </c>
      <c r="G377" s="41" t="n">
        <f aca="false">(1158475)/1000</f>
        <v>1158.475</v>
      </c>
      <c r="H377" s="42" t="n">
        <f aca="false">(1346885.48+12643.33+26660+3748.19+120332.44+262650-2006.15-120332.44)/1000</f>
        <v>1650.58085</v>
      </c>
      <c r="I377" s="41" t="n">
        <f aca="false">1361409.05/1000</f>
        <v>1361.40905</v>
      </c>
      <c r="J377" s="43"/>
      <c r="K377" s="44" t="n">
        <f aca="false">1370964.15/1000</f>
        <v>1370.96415</v>
      </c>
      <c r="L377" s="20"/>
      <c r="M377" s="59"/>
    </row>
    <row r="378" customFormat="false" ht="12.75" hidden="false" customHeight="false" outlineLevel="0" collapsed="false">
      <c r="A378" s="34"/>
      <c r="B378" s="30"/>
      <c r="C378" s="29" t="s">
        <v>40</v>
      </c>
      <c r="D378" s="31" t="n">
        <f aca="false">D380</f>
        <v>7.74565</v>
      </c>
      <c r="E378" s="31" t="n">
        <f aca="false">E380</f>
        <v>22.995</v>
      </c>
      <c r="F378" s="31" t="n">
        <f aca="false">F380</f>
        <v>53.70919</v>
      </c>
      <c r="G378" s="31" t="n">
        <f aca="false">G380</f>
        <v>56.41072</v>
      </c>
      <c r="H378" s="32" t="n">
        <f aca="false">H380</f>
        <v>48.84224</v>
      </c>
      <c r="I378" s="31" t="n">
        <f aca="false">I380</f>
        <v>40.551</v>
      </c>
      <c r="J378" s="31" t="n">
        <f aca="false">J380</f>
        <v>0</v>
      </c>
      <c r="K378" s="31" t="n">
        <f aca="false">K380</f>
        <v>40.551</v>
      </c>
      <c r="L378" s="20"/>
    </row>
    <row r="379" customFormat="false" ht="12.75" hidden="false" customHeight="false" outlineLevel="0" collapsed="false">
      <c r="A379" s="34"/>
      <c r="B379" s="30"/>
      <c r="C379" s="30" t="s">
        <v>19</v>
      </c>
      <c r="D379" s="41"/>
      <c r="E379" s="41"/>
      <c r="F379" s="41"/>
      <c r="G379" s="41"/>
      <c r="H379" s="42"/>
      <c r="I379" s="41"/>
      <c r="J379" s="43"/>
      <c r="K379" s="44"/>
      <c r="L379" s="20"/>
    </row>
    <row r="380" customFormat="false" ht="12.75" hidden="false" customHeight="false" outlineLevel="0" collapsed="false">
      <c r="A380" s="34"/>
      <c r="B380" s="30"/>
      <c r="C380" s="30" t="s">
        <v>67</v>
      </c>
      <c r="D380" s="41" t="n">
        <f aca="false">7745.65/1000</f>
        <v>7.74565</v>
      </c>
      <c r="E380" s="41" t="n">
        <f aca="false">22995/1000</f>
        <v>22.995</v>
      </c>
      <c r="F380" s="41" t="n">
        <f aca="false">53709.19/1000</f>
        <v>53.70919</v>
      </c>
      <c r="G380" s="41" t="n">
        <f aca="false">56410.72/1000</f>
        <v>56.41072</v>
      </c>
      <c r="H380" s="58" t="n">
        <f aca="false">48842.24/1000</f>
        <v>48.84224</v>
      </c>
      <c r="I380" s="41" t="n">
        <f aca="false">40551/1000</f>
        <v>40.551</v>
      </c>
      <c r="J380" s="43"/>
      <c r="K380" s="41" t="n">
        <f aca="false">40551/1000</f>
        <v>40.551</v>
      </c>
      <c r="L380" s="20"/>
    </row>
    <row r="381" customFormat="false" ht="102.75" hidden="false" customHeight="true" outlineLevel="0" collapsed="false">
      <c r="A381" s="34" t="s">
        <v>93</v>
      </c>
      <c r="B381" s="62" t="s">
        <v>42</v>
      </c>
      <c r="C381" s="30"/>
      <c r="D381" s="41" t="n">
        <f aca="false">D382</f>
        <v>2022.89</v>
      </c>
      <c r="E381" s="41" t="n">
        <f aca="false">E382</f>
        <v>1719.81362</v>
      </c>
      <c r="F381" s="41" t="n">
        <f aca="false">F382</f>
        <v>2067.98734</v>
      </c>
      <c r="G381" s="41" t="n">
        <f aca="false">G382</f>
        <v>2334.38253</v>
      </c>
      <c r="H381" s="42" t="n">
        <f aca="false">H382</f>
        <v>2791.78772</v>
      </c>
      <c r="I381" s="41" t="n">
        <f aca="false">I382</f>
        <v>2609.14863</v>
      </c>
      <c r="J381" s="41" t="n">
        <f aca="false">J382</f>
        <v>2609.14863</v>
      </c>
      <c r="K381" s="41" t="n">
        <f aca="false">K382</f>
        <v>2609.14863</v>
      </c>
      <c r="L381" s="20"/>
    </row>
    <row r="382" customFormat="false" ht="27" hidden="false" customHeight="true" outlineLevel="0" collapsed="false">
      <c r="A382" s="34"/>
      <c r="B382" s="30"/>
      <c r="C382" s="29" t="s">
        <v>15</v>
      </c>
      <c r="D382" s="41" t="n">
        <f aca="false">D383</f>
        <v>2022.89</v>
      </c>
      <c r="E382" s="41" t="n">
        <f aca="false">E383</f>
        <v>1719.81362</v>
      </c>
      <c r="F382" s="41" t="n">
        <f aca="false">F383</f>
        <v>2067.98734</v>
      </c>
      <c r="G382" s="41" t="n">
        <f aca="false">G383</f>
        <v>2334.38253</v>
      </c>
      <c r="H382" s="42" t="n">
        <f aca="false">H383</f>
        <v>2791.78772</v>
      </c>
      <c r="I382" s="41" t="n">
        <f aca="false">I383</f>
        <v>2609.14863</v>
      </c>
      <c r="J382" s="41" t="n">
        <f aca="false">J383</f>
        <v>2609.14863</v>
      </c>
      <c r="K382" s="41" t="n">
        <f aca="false">K383</f>
        <v>2609.14863</v>
      </c>
      <c r="L382" s="20"/>
    </row>
    <row r="383" customFormat="false" ht="12.75" hidden="false" customHeight="false" outlineLevel="0" collapsed="false">
      <c r="A383" s="34"/>
      <c r="B383" s="30"/>
      <c r="C383" s="36" t="s">
        <v>29</v>
      </c>
      <c r="D383" s="41" t="n">
        <f aca="false">D385</f>
        <v>2022.89</v>
      </c>
      <c r="E383" s="41" t="n">
        <f aca="false">E385</f>
        <v>1719.81362</v>
      </c>
      <c r="F383" s="41" t="n">
        <f aca="false">F385</f>
        <v>2067.98734</v>
      </c>
      <c r="G383" s="41" t="n">
        <f aca="false">G385</f>
        <v>2334.38253</v>
      </c>
      <c r="H383" s="42" t="n">
        <f aca="false">H385</f>
        <v>2791.78772</v>
      </c>
      <c r="I383" s="41" t="n">
        <f aca="false">I385</f>
        <v>2609.14863</v>
      </c>
      <c r="J383" s="41" t="n">
        <f aca="false">J385</f>
        <v>2609.14863</v>
      </c>
      <c r="K383" s="41" t="n">
        <f aca="false">K385</f>
        <v>2609.14863</v>
      </c>
      <c r="L383" s="20"/>
    </row>
    <row r="384" customFormat="false" ht="12.75" hidden="false" customHeight="false" outlineLevel="0" collapsed="false">
      <c r="A384" s="34"/>
      <c r="B384" s="30"/>
      <c r="C384" s="30" t="s">
        <v>17</v>
      </c>
      <c r="D384" s="41"/>
      <c r="E384" s="41"/>
      <c r="F384" s="41"/>
      <c r="G384" s="41"/>
      <c r="H384" s="42"/>
      <c r="I384" s="41"/>
      <c r="J384" s="43"/>
      <c r="K384" s="44"/>
      <c r="L384" s="20"/>
    </row>
    <row r="385" customFormat="false" ht="12.75" hidden="false" customHeight="false" outlineLevel="0" collapsed="false">
      <c r="A385" s="34"/>
      <c r="B385" s="30"/>
      <c r="C385" s="30" t="s">
        <v>27</v>
      </c>
      <c r="D385" s="41" t="n">
        <f aca="false">D387</f>
        <v>2022.89</v>
      </c>
      <c r="E385" s="41" t="n">
        <f aca="false">E387</f>
        <v>1719.81362</v>
      </c>
      <c r="F385" s="41" t="n">
        <f aca="false">F387</f>
        <v>2067.98734</v>
      </c>
      <c r="G385" s="41" t="n">
        <f aca="false">G387</f>
        <v>2334.38253</v>
      </c>
      <c r="H385" s="42" t="n">
        <f aca="false">H387</f>
        <v>2791.78772</v>
      </c>
      <c r="I385" s="41" t="n">
        <f aca="false">I387</f>
        <v>2609.14863</v>
      </c>
      <c r="J385" s="41" t="n">
        <f aca="false">J387</f>
        <v>2609.14863</v>
      </c>
      <c r="K385" s="41" t="n">
        <f aca="false">K387</f>
        <v>2609.14863</v>
      </c>
      <c r="L385" s="20"/>
    </row>
    <row r="386" customFormat="false" ht="12.75" hidden="false" customHeight="false" outlineLevel="0" collapsed="false">
      <c r="A386" s="34"/>
      <c r="B386" s="30"/>
      <c r="C386" s="30" t="s">
        <v>19</v>
      </c>
      <c r="D386" s="41"/>
      <c r="E386" s="41"/>
      <c r="F386" s="41"/>
      <c r="G386" s="41"/>
      <c r="H386" s="42"/>
      <c r="I386" s="41"/>
      <c r="J386" s="43"/>
      <c r="K386" s="44"/>
      <c r="L386" s="20"/>
    </row>
    <row r="387" customFormat="false" ht="12.75" hidden="false" customHeight="false" outlineLevel="0" collapsed="false">
      <c r="A387" s="34"/>
      <c r="B387" s="30"/>
      <c r="C387" s="30" t="s">
        <v>67</v>
      </c>
      <c r="D387" s="41" t="n">
        <v>2022.89</v>
      </c>
      <c r="E387" s="41" t="n">
        <f aca="false">1719813.62/1000</f>
        <v>1719.81362</v>
      </c>
      <c r="F387" s="41" t="n">
        <f aca="false">2067987.34/1000</f>
        <v>2067.98734</v>
      </c>
      <c r="G387" s="41" t="n">
        <f aca="false">(2334382.53)/1000</f>
        <v>2334.38253</v>
      </c>
      <c r="H387" s="58" t="n">
        <f aca="false">(2791787.72)/1000</f>
        <v>2791.78772</v>
      </c>
      <c r="I387" s="41" t="n">
        <f aca="false">2609148.63/1000</f>
        <v>2609.14863</v>
      </c>
      <c r="J387" s="41" t="n">
        <f aca="false">2609148.63/1000</f>
        <v>2609.14863</v>
      </c>
      <c r="K387" s="41" t="n">
        <f aca="false">2609148.63/1000</f>
        <v>2609.14863</v>
      </c>
      <c r="L387" s="20"/>
      <c r="M387" s="59"/>
    </row>
    <row r="388" customFormat="false" ht="27.75" hidden="false" customHeight="true" outlineLevel="0" collapsed="false">
      <c r="A388" s="34" t="s">
        <v>94</v>
      </c>
      <c r="B388" s="30" t="s">
        <v>44</v>
      </c>
      <c r="C388" s="30"/>
      <c r="D388" s="41" t="n">
        <f aca="false">D389</f>
        <v>22.43</v>
      </c>
      <c r="E388" s="41" t="n">
        <f aca="false">E389</f>
        <v>20.46621</v>
      </c>
      <c r="F388" s="41" t="n">
        <f aca="false">F389</f>
        <v>20.46621</v>
      </c>
      <c r="G388" s="41" t="n">
        <f aca="false">G389</f>
        <v>78.77027</v>
      </c>
      <c r="H388" s="42" t="n">
        <f aca="false">H389</f>
        <v>56.856</v>
      </c>
      <c r="I388" s="41" t="n">
        <f aca="false">I389</f>
        <v>56.856</v>
      </c>
      <c r="J388" s="41" t="n">
        <f aca="false">J389</f>
        <v>56.856</v>
      </c>
      <c r="K388" s="41" t="n">
        <f aca="false">K389</f>
        <v>56.856</v>
      </c>
      <c r="L388" s="20"/>
    </row>
    <row r="389" customFormat="false" ht="27" hidden="false" customHeight="true" outlineLevel="0" collapsed="false">
      <c r="A389" s="34"/>
      <c r="B389" s="30"/>
      <c r="C389" s="29" t="s">
        <v>15</v>
      </c>
      <c r="D389" s="41" t="n">
        <f aca="false">D390</f>
        <v>22.43</v>
      </c>
      <c r="E389" s="41" t="n">
        <f aca="false">E390</f>
        <v>20.46621</v>
      </c>
      <c r="F389" s="41" t="n">
        <f aca="false">F390</f>
        <v>20.46621</v>
      </c>
      <c r="G389" s="41" t="n">
        <f aca="false">G390</f>
        <v>78.77027</v>
      </c>
      <c r="H389" s="42" t="n">
        <f aca="false">H390</f>
        <v>56.856</v>
      </c>
      <c r="I389" s="41" t="n">
        <f aca="false">I390</f>
        <v>56.856</v>
      </c>
      <c r="J389" s="41" t="n">
        <f aca="false">J390</f>
        <v>56.856</v>
      </c>
      <c r="K389" s="41" t="n">
        <f aca="false">K390</f>
        <v>56.856</v>
      </c>
      <c r="L389" s="20"/>
    </row>
    <row r="390" customFormat="false" ht="12.75" hidden="false" customHeight="false" outlineLevel="0" collapsed="false">
      <c r="A390" s="34"/>
      <c r="B390" s="30"/>
      <c r="C390" s="36" t="s">
        <v>29</v>
      </c>
      <c r="D390" s="41" t="n">
        <f aca="false">D392</f>
        <v>22.43</v>
      </c>
      <c r="E390" s="41" t="n">
        <f aca="false">E392</f>
        <v>20.46621</v>
      </c>
      <c r="F390" s="41" t="n">
        <f aca="false">F392</f>
        <v>20.46621</v>
      </c>
      <c r="G390" s="41" t="n">
        <f aca="false">G392</f>
        <v>78.77027</v>
      </c>
      <c r="H390" s="42" t="n">
        <f aca="false">H392</f>
        <v>56.856</v>
      </c>
      <c r="I390" s="41" t="n">
        <f aca="false">I392</f>
        <v>56.856</v>
      </c>
      <c r="J390" s="41" t="n">
        <f aca="false">J392</f>
        <v>56.856</v>
      </c>
      <c r="K390" s="41" t="n">
        <f aca="false">K392</f>
        <v>56.856</v>
      </c>
      <c r="L390" s="20"/>
    </row>
    <row r="391" customFormat="false" ht="12.75" hidden="false" customHeight="false" outlineLevel="0" collapsed="false">
      <c r="A391" s="34"/>
      <c r="B391" s="30"/>
      <c r="C391" s="30" t="s">
        <v>17</v>
      </c>
      <c r="D391" s="41"/>
      <c r="E391" s="41"/>
      <c r="F391" s="41"/>
      <c r="G391" s="41"/>
      <c r="H391" s="42"/>
      <c r="I391" s="41"/>
      <c r="J391" s="43"/>
      <c r="K391" s="44"/>
      <c r="L391" s="20"/>
    </row>
    <row r="392" customFormat="false" ht="12.75" hidden="false" customHeight="false" outlineLevel="0" collapsed="false">
      <c r="A392" s="34"/>
      <c r="B392" s="30"/>
      <c r="C392" s="30" t="s">
        <v>27</v>
      </c>
      <c r="D392" s="41" t="n">
        <f aca="false">D394</f>
        <v>22.43</v>
      </c>
      <c r="E392" s="41" t="n">
        <f aca="false">E394</f>
        <v>20.46621</v>
      </c>
      <c r="F392" s="41" t="n">
        <f aca="false">F394</f>
        <v>20.46621</v>
      </c>
      <c r="G392" s="41" t="n">
        <f aca="false">G394</f>
        <v>78.77027</v>
      </c>
      <c r="H392" s="42" t="n">
        <f aca="false">H394</f>
        <v>56.856</v>
      </c>
      <c r="I392" s="41" t="n">
        <f aca="false">I394</f>
        <v>56.856</v>
      </c>
      <c r="J392" s="41" t="n">
        <f aca="false">J394</f>
        <v>56.856</v>
      </c>
      <c r="K392" s="41" t="n">
        <f aca="false">K394</f>
        <v>56.856</v>
      </c>
      <c r="L392" s="20"/>
    </row>
    <row r="393" customFormat="false" ht="12.75" hidden="false" customHeight="false" outlineLevel="0" collapsed="false">
      <c r="A393" s="34"/>
      <c r="B393" s="30"/>
      <c r="C393" s="30" t="s">
        <v>19</v>
      </c>
      <c r="D393" s="41"/>
      <c r="E393" s="41"/>
      <c r="F393" s="41"/>
      <c r="G393" s="41"/>
      <c r="H393" s="42"/>
      <c r="I393" s="41"/>
      <c r="J393" s="43"/>
      <c r="K393" s="44"/>
      <c r="L393" s="20"/>
    </row>
    <row r="394" customFormat="false" ht="12.75" hidden="false" customHeight="false" outlineLevel="0" collapsed="false">
      <c r="A394" s="34"/>
      <c r="B394" s="30"/>
      <c r="C394" s="30" t="s">
        <v>67</v>
      </c>
      <c r="D394" s="41" t="n">
        <v>22.43</v>
      </c>
      <c r="E394" s="41" t="n">
        <f aca="false">20466.21/1000</f>
        <v>20.46621</v>
      </c>
      <c r="F394" s="41" t="n">
        <f aca="false">20466.21/1000</f>
        <v>20.46621</v>
      </c>
      <c r="G394" s="41" t="n">
        <f aca="false">78770.27/1000</f>
        <v>78.77027</v>
      </c>
      <c r="H394" s="42" t="n">
        <f aca="false">56856/1000</f>
        <v>56.856</v>
      </c>
      <c r="I394" s="41" t="n">
        <f aca="false">56856/1000</f>
        <v>56.856</v>
      </c>
      <c r="J394" s="41" t="n">
        <f aca="false">56856/1000</f>
        <v>56.856</v>
      </c>
      <c r="K394" s="41" t="n">
        <f aca="false">56856/1000</f>
        <v>56.856</v>
      </c>
      <c r="L394" s="20"/>
    </row>
    <row r="395" s="10" customFormat="true" ht="198.75" hidden="false" customHeight="true" outlineLevel="0" collapsed="false">
      <c r="A395" s="76" t="s">
        <v>95</v>
      </c>
      <c r="B395" s="30" t="s">
        <v>96</v>
      </c>
      <c r="C395" s="30"/>
      <c r="D395" s="31" t="n">
        <f aca="false">D396+D412</f>
        <v>0</v>
      </c>
      <c r="E395" s="31" t="n">
        <f aca="false">E396+E412</f>
        <v>0</v>
      </c>
      <c r="F395" s="31" t="n">
        <f aca="false">F396+F412</f>
        <v>0</v>
      </c>
      <c r="G395" s="31" t="n">
        <f aca="false">G396+G412</f>
        <v>1181</v>
      </c>
      <c r="H395" s="32" t="n">
        <f aca="false">H396+H412</f>
        <v>594</v>
      </c>
      <c r="I395" s="31" t="n">
        <f aca="false">I396+I412</f>
        <v>0</v>
      </c>
      <c r="J395" s="20"/>
      <c r="K395" s="31" t="n">
        <f aca="false">K396+K412</f>
        <v>0</v>
      </c>
      <c r="L395" s="20"/>
    </row>
    <row r="396" s="10" customFormat="true" ht="27" hidden="false" customHeight="true" outlineLevel="0" collapsed="false">
      <c r="A396" s="19"/>
      <c r="B396" s="29"/>
      <c r="C396" s="29" t="s">
        <v>15</v>
      </c>
      <c r="D396" s="31" t="n">
        <f aca="false">D397+D402+D407</f>
        <v>0</v>
      </c>
      <c r="E396" s="31" t="n">
        <f aca="false">E397+E402+E407</f>
        <v>0</v>
      </c>
      <c r="F396" s="31" t="n">
        <f aca="false">F397+F402+F407</f>
        <v>0</v>
      </c>
      <c r="G396" s="31" t="n">
        <f aca="false">G397+G402+G407</f>
        <v>1181</v>
      </c>
      <c r="H396" s="32" t="n">
        <f aca="false">H397+H402+H407</f>
        <v>594</v>
      </c>
      <c r="I396" s="31" t="n">
        <f aca="false">I397+I402+I407</f>
        <v>0</v>
      </c>
      <c r="J396" s="20"/>
      <c r="K396" s="31" t="n">
        <f aca="false">K397+K402+K407</f>
        <v>0</v>
      </c>
      <c r="L396" s="20"/>
    </row>
    <row r="397" s="10" customFormat="true" ht="12.75" hidden="false" customHeight="false" outlineLevel="0" collapsed="false">
      <c r="A397" s="19"/>
      <c r="B397" s="29"/>
      <c r="C397" s="29" t="s">
        <v>16</v>
      </c>
      <c r="D397" s="31" t="n">
        <f aca="false">D399</f>
        <v>0</v>
      </c>
      <c r="E397" s="31" t="n">
        <f aca="false">E399</f>
        <v>0</v>
      </c>
      <c r="F397" s="31" t="n">
        <f aca="false">F399</f>
        <v>0</v>
      </c>
      <c r="G397" s="31" t="n">
        <f aca="false">G399</f>
        <v>0</v>
      </c>
      <c r="H397" s="32" t="n">
        <f aca="false">H399</f>
        <v>0</v>
      </c>
      <c r="I397" s="31" t="n">
        <f aca="false">I399</f>
        <v>0</v>
      </c>
      <c r="J397" s="20"/>
      <c r="K397" s="31" t="n">
        <f aca="false">K399</f>
        <v>0</v>
      </c>
      <c r="L397" s="20"/>
    </row>
    <row r="398" s="10" customFormat="true" ht="12.75" hidden="false" customHeight="false" outlineLevel="0" collapsed="false">
      <c r="A398" s="19"/>
      <c r="B398" s="29"/>
      <c r="C398" s="30" t="s">
        <v>17</v>
      </c>
      <c r="D398" s="41"/>
      <c r="E398" s="41"/>
      <c r="F398" s="41"/>
      <c r="G398" s="41"/>
      <c r="H398" s="42"/>
      <c r="I398" s="41"/>
      <c r="J398" s="20"/>
      <c r="K398" s="41"/>
      <c r="L398" s="20"/>
    </row>
    <row r="399" s="10" customFormat="true" ht="12.75" hidden="false" customHeight="false" outlineLevel="0" collapsed="false">
      <c r="A399" s="19"/>
      <c r="B399" s="29"/>
      <c r="C399" s="30" t="s">
        <v>27</v>
      </c>
      <c r="D399" s="41" t="n">
        <f aca="false">D401</f>
        <v>0</v>
      </c>
      <c r="E399" s="41" t="n">
        <f aca="false">E401</f>
        <v>0</v>
      </c>
      <c r="F399" s="41" t="n">
        <f aca="false">F401</f>
        <v>0</v>
      </c>
      <c r="G399" s="41" t="n">
        <f aca="false">G401</f>
        <v>0</v>
      </c>
      <c r="H399" s="42" t="n">
        <f aca="false">H401</f>
        <v>0</v>
      </c>
      <c r="I399" s="41" t="n">
        <f aca="false">I401</f>
        <v>0</v>
      </c>
      <c r="J399" s="20"/>
      <c r="K399" s="41" t="n">
        <f aca="false">K401</f>
        <v>0</v>
      </c>
      <c r="L399" s="20"/>
    </row>
    <row r="400" s="10" customFormat="true" ht="12.75" hidden="false" customHeight="false" outlineLevel="0" collapsed="false">
      <c r="A400" s="19"/>
      <c r="B400" s="29"/>
      <c r="C400" s="30" t="s">
        <v>19</v>
      </c>
      <c r="D400" s="41"/>
      <c r="E400" s="41"/>
      <c r="F400" s="41"/>
      <c r="G400" s="41"/>
      <c r="H400" s="42"/>
      <c r="I400" s="41"/>
      <c r="J400" s="20"/>
      <c r="K400" s="41"/>
      <c r="L400" s="20"/>
    </row>
    <row r="401" s="10" customFormat="true" ht="12.75" hidden="false" customHeight="false" outlineLevel="0" collapsed="false">
      <c r="A401" s="19"/>
      <c r="B401" s="29"/>
      <c r="C401" s="30" t="s">
        <v>67</v>
      </c>
      <c r="D401" s="41"/>
      <c r="E401" s="41"/>
      <c r="F401" s="41"/>
      <c r="G401" s="41"/>
      <c r="H401" s="42"/>
      <c r="I401" s="41"/>
      <c r="J401" s="20"/>
      <c r="K401" s="41"/>
      <c r="L401" s="20"/>
    </row>
    <row r="402" s="10" customFormat="true" ht="12.75" hidden="false" customHeight="false" outlineLevel="0" collapsed="false">
      <c r="A402" s="19"/>
      <c r="B402" s="29"/>
      <c r="C402" s="29" t="s">
        <v>26</v>
      </c>
      <c r="D402" s="31" t="n">
        <f aca="false">D404</f>
        <v>0</v>
      </c>
      <c r="E402" s="31" t="n">
        <f aca="false">E404</f>
        <v>0</v>
      </c>
      <c r="F402" s="31" t="n">
        <f aca="false">F404</f>
        <v>0</v>
      </c>
      <c r="G402" s="31" t="n">
        <f aca="false">G404</f>
        <v>0</v>
      </c>
      <c r="H402" s="32" t="n">
        <f aca="false">H404</f>
        <v>0</v>
      </c>
      <c r="I402" s="31" t="n">
        <f aca="false">I404</f>
        <v>0</v>
      </c>
      <c r="J402" s="20"/>
      <c r="K402" s="31" t="n">
        <f aca="false">K404</f>
        <v>0</v>
      </c>
      <c r="L402" s="20"/>
    </row>
    <row r="403" customFormat="false" ht="12.75" hidden="false" customHeight="false" outlineLevel="0" collapsed="false">
      <c r="A403" s="34"/>
      <c r="B403" s="30"/>
      <c r="C403" s="30" t="s">
        <v>17</v>
      </c>
      <c r="D403" s="41"/>
      <c r="E403" s="41"/>
      <c r="F403" s="41"/>
      <c r="G403" s="41"/>
      <c r="H403" s="42"/>
      <c r="I403" s="41"/>
      <c r="J403" s="43"/>
      <c r="K403" s="41"/>
      <c r="L403" s="20"/>
    </row>
    <row r="404" customFormat="false" ht="12.75" hidden="false" customHeight="false" outlineLevel="0" collapsed="false">
      <c r="A404" s="34"/>
      <c r="B404" s="30"/>
      <c r="C404" s="30" t="s">
        <v>27</v>
      </c>
      <c r="D404" s="41" t="n">
        <f aca="false">D406</f>
        <v>0</v>
      </c>
      <c r="E404" s="41" t="n">
        <f aca="false">E406</f>
        <v>0</v>
      </c>
      <c r="F404" s="41" t="n">
        <f aca="false">F406</f>
        <v>0</v>
      </c>
      <c r="G404" s="41" t="n">
        <f aca="false">G406</f>
        <v>0</v>
      </c>
      <c r="H404" s="42" t="n">
        <f aca="false">H406</f>
        <v>0</v>
      </c>
      <c r="I404" s="41" t="n">
        <f aca="false">I406</f>
        <v>0</v>
      </c>
      <c r="J404" s="43"/>
      <c r="K404" s="41" t="n">
        <f aca="false">K406</f>
        <v>0</v>
      </c>
      <c r="L404" s="20"/>
    </row>
    <row r="405" customFormat="false" ht="12.75" hidden="false" customHeight="false" outlineLevel="0" collapsed="false">
      <c r="A405" s="34"/>
      <c r="B405" s="30"/>
      <c r="C405" s="30" t="s">
        <v>19</v>
      </c>
      <c r="D405" s="31"/>
      <c r="E405" s="31"/>
      <c r="F405" s="31"/>
      <c r="G405" s="31"/>
      <c r="H405" s="32"/>
      <c r="I405" s="31"/>
      <c r="J405" s="43"/>
      <c r="K405" s="31"/>
      <c r="L405" s="20"/>
    </row>
    <row r="406" s="10" customFormat="true" ht="12.75" hidden="false" customHeight="false" outlineLevel="0" collapsed="false">
      <c r="A406" s="77"/>
      <c r="B406" s="29"/>
      <c r="C406" s="30" t="s">
        <v>67</v>
      </c>
      <c r="D406" s="41" t="n">
        <v>0</v>
      </c>
      <c r="E406" s="41" t="n">
        <v>0</v>
      </c>
      <c r="F406" s="41" t="n">
        <v>0</v>
      </c>
      <c r="G406" s="41" t="n">
        <v>0</v>
      </c>
      <c r="H406" s="42" t="n">
        <v>0</v>
      </c>
      <c r="I406" s="41" t="n">
        <v>0</v>
      </c>
      <c r="J406" s="20"/>
      <c r="K406" s="41" t="n">
        <v>0</v>
      </c>
      <c r="L406" s="20"/>
    </row>
    <row r="407" s="10" customFormat="true" ht="13.5" hidden="false" customHeight="false" outlineLevel="0" collapsed="false">
      <c r="A407" s="77"/>
      <c r="B407" s="29"/>
      <c r="C407" s="37" t="s">
        <v>29</v>
      </c>
      <c r="D407" s="31" t="n">
        <f aca="false">D409</f>
        <v>0</v>
      </c>
      <c r="E407" s="31" t="n">
        <f aca="false">E409</f>
        <v>0</v>
      </c>
      <c r="F407" s="31" t="n">
        <f aca="false">F409</f>
        <v>0</v>
      </c>
      <c r="G407" s="31" t="n">
        <f aca="false">G409</f>
        <v>1181</v>
      </c>
      <c r="H407" s="32" t="n">
        <f aca="false">H409</f>
        <v>594</v>
      </c>
      <c r="I407" s="31" t="n">
        <f aca="false">I409</f>
        <v>0</v>
      </c>
      <c r="J407" s="20"/>
      <c r="K407" s="31" t="n">
        <f aca="false">K409</f>
        <v>0</v>
      </c>
      <c r="L407" s="20"/>
    </row>
    <row r="408" s="10" customFormat="true" ht="12.75" hidden="false" customHeight="false" outlineLevel="0" collapsed="false">
      <c r="A408" s="77"/>
      <c r="B408" s="29"/>
      <c r="C408" s="30" t="s">
        <v>17</v>
      </c>
      <c r="D408" s="41"/>
      <c r="E408" s="41"/>
      <c r="F408" s="41"/>
      <c r="G408" s="41"/>
      <c r="H408" s="42"/>
      <c r="I408" s="41"/>
      <c r="J408" s="20"/>
      <c r="K408" s="41"/>
      <c r="L408" s="20"/>
    </row>
    <row r="409" s="10" customFormat="true" ht="12.75" hidden="false" customHeight="false" outlineLevel="0" collapsed="false">
      <c r="A409" s="77"/>
      <c r="B409" s="29"/>
      <c r="C409" s="30" t="s">
        <v>27</v>
      </c>
      <c r="D409" s="41" t="n">
        <f aca="false">D411</f>
        <v>0</v>
      </c>
      <c r="E409" s="41" t="n">
        <f aca="false">E411</f>
        <v>0</v>
      </c>
      <c r="F409" s="41" t="n">
        <f aca="false">F411</f>
        <v>0</v>
      </c>
      <c r="G409" s="41" t="n">
        <f aca="false">G411</f>
        <v>1181</v>
      </c>
      <c r="H409" s="42" t="n">
        <f aca="false">H411</f>
        <v>594</v>
      </c>
      <c r="I409" s="41" t="n">
        <f aca="false">I411</f>
        <v>0</v>
      </c>
      <c r="J409" s="20"/>
      <c r="K409" s="41" t="n">
        <f aca="false">K411</f>
        <v>0</v>
      </c>
      <c r="L409" s="20"/>
    </row>
    <row r="410" s="10" customFormat="true" ht="12.75" hidden="false" customHeight="false" outlineLevel="0" collapsed="false">
      <c r="A410" s="77"/>
      <c r="B410" s="29"/>
      <c r="C410" s="30" t="s">
        <v>19</v>
      </c>
      <c r="D410" s="41"/>
      <c r="E410" s="41"/>
      <c r="F410" s="41"/>
      <c r="G410" s="41"/>
      <c r="H410" s="42"/>
      <c r="I410" s="41"/>
      <c r="J410" s="20"/>
      <c r="K410" s="41"/>
      <c r="L410" s="20"/>
    </row>
    <row r="411" s="10" customFormat="true" ht="12.75" hidden="false" customHeight="false" outlineLevel="0" collapsed="false">
      <c r="A411" s="77"/>
      <c r="B411" s="29"/>
      <c r="C411" s="30" t="s">
        <v>67</v>
      </c>
      <c r="D411" s="41"/>
      <c r="E411" s="41"/>
      <c r="F411" s="41"/>
      <c r="G411" s="41" t="n">
        <f aca="false">1181000/1000</f>
        <v>1181</v>
      </c>
      <c r="H411" s="58" t="n">
        <f aca="false">(594000)/1000</f>
        <v>594</v>
      </c>
      <c r="I411" s="41"/>
      <c r="J411" s="20"/>
      <c r="K411" s="41"/>
      <c r="L411" s="20"/>
    </row>
    <row r="412" s="10" customFormat="true" ht="12.75" hidden="false" customHeight="false" outlineLevel="0" collapsed="false">
      <c r="A412" s="77"/>
      <c r="B412" s="29"/>
      <c r="C412" s="29" t="s">
        <v>37</v>
      </c>
      <c r="D412" s="41" t="n">
        <v>0</v>
      </c>
      <c r="E412" s="41" t="n">
        <v>0</v>
      </c>
      <c r="F412" s="41" t="n">
        <v>0</v>
      </c>
      <c r="G412" s="41" t="n">
        <v>0</v>
      </c>
      <c r="H412" s="42" t="n">
        <v>0</v>
      </c>
      <c r="I412" s="41" t="n">
        <v>0</v>
      </c>
      <c r="J412" s="20"/>
      <c r="K412" s="41" t="n">
        <v>0</v>
      </c>
      <c r="L412" s="20"/>
    </row>
    <row r="413" s="10" customFormat="true" ht="12.75" hidden="false" customHeight="false" outlineLevel="0" collapsed="false">
      <c r="A413" s="77"/>
      <c r="B413" s="29"/>
      <c r="C413" s="30" t="s">
        <v>19</v>
      </c>
      <c r="D413" s="41"/>
      <c r="E413" s="41"/>
      <c r="F413" s="41"/>
      <c r="G413" s="41"/>
      <c r="H413" s="42"/>
      <c r="I413" s="41"/>
      <c r="J413" s="20"/>
      <c r="K413" s="41"/>
      <c r="L413" s="20"/>
    </row>
    <row r="414" s="10" customFormat="true" ht="12.75" hidden="false" customHeight="false" outlineLevel="0" collapsed="false">
      <c r="A414" s="77"/>
      <c r="B414" s="29"/>
      <c r="C414" s="30" t="s">
        <v>67</v>
      </c>
      <c r="D414" s="41"/>
      <c r="E414" s="41"/>
      <c r="F414" s="41"/>
      <c r="G414" s="41"/>
      <c r="H414" s="42"/>
      <c r="I414" s="41"/>
      <c r="J414" s="20"/>
      <c r="K414" s="41"/>
      <c r="L414" s="20"/>
    </row>
    <row r="415" customFormat="false" ht="39" hidden="false" customHeight="true" outlineLevel="0" collapsed="false">
      <c r="A415" s="34" t="s">
        <v>97</v>
      </c>
      <c r="B415" s="29" t="s">
        <v>53</v>
      </c>
      <c r="C415" s="29"/>
      <c r="D415" s="31" t="n">
        <f aca="false">D416+D435</f>
        <v>49793.12381</v>
      </c>
      <c r="E415" s="31" t="n">
        <f aca="false">E416+E435</f>
        <v>34129.27</v>
      </c>
      <c r="F415" s="31" t="n">
        <f aca="false">F416+F435</f>
        <v>0</v>
      </c>
      <c r="G415" s="31" t="n">
        <f aca="false">G416+G435</f>
        <v>49396.48474</v>
      </c>
      <c r="H415" s="32" t="n">
        <f aca="false">H416+H435</f>
        <v>0</v>
      </c>
      <c r="I415" s="31" t="n">
        <f aca="false">I416+I435</f>
        <v>0</v>
      </c>
      <c r="J415" s="43"/>
      <c r="K415" s="31" t="n">
        <f aca="false">K416+K435</f>
        <v>0</v>
      </c>
      <c r="L415" s="20"/>
    </row>
    <row r="416" customFormat="false" ht="27.75" hidden="false" customHeight="true" outlineLevel="0" collapsed="false">
      <c r="A416" s="34"/>
      <c r="B416" s="29"/>
      <c r="C416" s="29" t="s">
        <v>15</v>
      </c>
      <c r="D416" s="31" t="n">
        <f aca="false">D417+D423+D429</f>
        <v>49793.12381</v>
      </c>
      <c r="E416" s="31" t="n">
        <f aca="false">E417+E423+E429</f>
        <v>34129.27</v>
      </c>
      <c r="F416" s="31" t="n">
        <f aca="false">F417+F423+F429</f>
        <v>0</v>
      </c>
      <c r="G416" s="31" t="n">
        <f aca="false">G417+G423+G429</f>
        <v>49396.48474</v>
      </c>
      <c r="H416" s="32" t="n">
        <f aca="false">H417+H423+H429</f>
        <v>0</v>
      </c>
      <c r="I416" s="31" t="n">
        <f aca="false">I417+I423+I429</f>
        <v>0</v>
      </c>
      <c r="J416" s="43"/>
      <c r="K416" s="31" t="n">
        <f aca="false">K417+K423+K429</f>
        <v>0</v>
      </c>
      <c r="L416" s="20"/>
    </row>
    <row r="417" s="40" customFormat="true" ht="13.5" hidden="false" customHeight="false" outlineLevel="0" collapsed="false">
      <c r="A417" s="35"/>
      <c r="B417" s="36"/>
      <c r="C417" s="36" t="s">
        <v>16</v>
      </c>
      <c r="D417" s="41" t="n">
        <f aca="false">D419</f>
        <v>46805.53723</v>
      </c>
      <c r="E417" s="41" t="n">
        <f aca="false">E419</f>
        <v>32081.5138</v>
      </c>
      <c r="F417" s="41" t="n">
        <f aca="false">F419</f>
        <v>0</v>
      </c>
      <c r="G417" s="41" t="n">
        <f aca="false">G419</f>
        <v>44580.32675</v>
      </c>
      <c r="H417" s="42" t="n">
        <f aca="false">H419</f>
        <v>0</v>
      </c>
      <c r="I417" s="41" t="n">
        <f aca="false">I419</f>
        <v>0</v>
      </c>
      <c r="J417" s="56"/>
      <c r="K417" s="41" t="n">
        <f aca="false">K419</f>
        <v>0</v>
      </c>
      <c r="L417" s="55"/>
    </row>
    <row r="418" customFormat="false" ht="12.75" hidden="false" customHeight="false" outlineLevel="0" collapsed="false">
      <c r="A418" s="34"/>
      <c r="B418" s="29"/>
      <c r="C418" s="30" t="s">
        <v>17</v>
      </c>
      <c r="D418" s="41"/>
      <c r="E418" s="41"/>
      <c r="F418" s="41"/>
      <c r="G418" s="41"/>
      <c r="H418" s="42"/>
      <c r="I418" s="41"/>
      <c r="J418" s="43"/>
      <c r="K418" s="41"/>
      <c r="L418" s="20"/>
    </row>
    <row r="419" customFormat="false" ht="12.75" hidden="false" customHeight="false" outlineLevel="0" collapsed="false">
      <c r="A419" s="34"/>
      <c r="B419" s="29"/>
      <c r="C419" s="30" t="s">
        <v>27</v>
      </c>
      <c r="D419" s="41" t="n">
        <f aca="false">D421</f>
        <v>46805.53723</v>
      </c>
      <c r="E419" s="41" t="n">
        <f aca="false">E421</f>
        <v>32081.5138</v>
      </c>
      <c r="F419" s="41" t="n">
        <f aca="false">F421</f>
        <v>0</v>
      </c>
      <c r="G419" s="41" t="n">
        <f aca="false">G421+G422</f>
        <v>44580.32675</v>
      </c>
      <c r="H419" s="42" t="n">
        <f aca="false">H421+H422</f>
        <v>0</v>
      </c>
      <c r="I419" s="41" t="n">
        <f aca="false">I421+I422</f>
        <v>0</v>
      </c>
      <c r="J419" s="43"/>
      <c r="K419" s="41" t="n">
        <f aca="false">K421+K422</f>
        <v>0</v>
      </c>
      <c r="L419" s="20"/>
    </row>
    <row r="420" customFormat="false" ht="12.75" hidden="false" customHeight="false" outlineLevel="0" collapsed="false">
      <c r="A420" s="34"/>
      <c r="B420" s="29"/>
      <c r="C420" s="30" t="s">
        <v>54</v>
      </c>
      <c r="D420" s="41"/>
      <c r="E420" s="41"/>
      <c r="F420" s="41"/>
      <c r="G420" s="41"/>
      <c r="H420" s="42"/>
      <c r="I420" s="41"/>
      <c r="J420" s="43"/>
      <c r="K420" s="41"/>
      <c r="L420" s="20"/>
    </row>
    <row r="421" customFormat="false" ht="12.75" hidden="false" customHeight="false" outlineLevel="0" collapsed="false">
      <c r="A421" s="34"/>
      <c r="B421" s="29"/>
      <c r="C421" s="30" t="s">
        <v>22</v>
      </c>
      <c r="D421" s="41" t="n">
        <f aca="false">D442+D477</f>
        <v>46805.53723</v>
      </c>
      <c r="E421" s="41" t="n">
        <f aca="false">32081513.8/1000</f>
        <v>32081.5138</v>
      </c>
      <c r="F421" s="41" t="n">
        <f aca="false">F442+F477</f>
        <v>0</v>
      </c>
      <c r="G421" s="41" t="n">
        <f aca="false">G442+G477+G459</f>
        <v>44580.32675</v>
      </c>
      <c r="H421" s="42" t="n">
        <f aca="false">H442+H477+H459</f>
        <v>0</v>
      </c>
      <c r="I421" s="41" t="n">
        <f aca="false">I442+I477+I459</f>
        <v>0</v>
      </c>
      <c r="J421" s="43"/>
      <c r="K421" s="41" t="n">
        <f aca="false">K442+K477+K459</f>
        <v>0</v>
      </c>
      <c r="L421" s="20"/>
    </row>
    <row r="422" customFormat="false" ht="12.75" hidden="false" customHeight="false" outlineLevel="0" collapsed="false">
      <c r="A422" s="34"/>
      <c r="B422" s="29"/>
      <c r="C422" s="30" t="s">
        <v>67</v>
      </c>
      <c r="D422" s="41" t="n">
        <v>0</v>
      </c>
      <c r="E422" s="41" t="n">
        <v>0</v>
      </c>
      <c r="F422" s="41" t="n">
        <v>0</v>
      </c>
      <c r="G422" s="41" t="n">
        <f aca="false">G507</f>
        <v>0</v>
      </c>
      <c r="H422" s="42" t="n">
        <f aca="false">H507+H490</f>
        <v>0</v>
      </c>
      <c r="I422" s="41"/>
      <c r="J422" s="43"/>
      <c r="K422" s="41"/>
      <c r="L422" s="20"/>
    </row>
    <row r="423" s="40" customFormat="true" ht="13.5" hidden="false" customHeight="false" outlineLevel="0" collapsed="false">
      <c r="A423" s="35"/>
      <c r="B423" s="36"/>
      <c r="C423" s="36" t="s">
        <v>26</v>
      </c>
      <c r="D423" s="41" t="n">
        <f aca="false">D425</f>
        <v>2987.58658</v>
      </c>
      <c r="E423" s="41" t="n">
        <f aca="false">E425</f>
        <v>2047.7562</v>
      </c>
      <c r="F423" s="41" t="n">
        <f aca="false">F425</f>
        <v>0</v>
      </c>
      <c r="G423" s="41" t="n">
        <f aca="false">G425</f>
        <v>2346.33299</v>
      </c>
      <c r="H423" s="42" t="n">
        <f aca="false">H425</f>
        <v>0</v>
      </c>
      <c r="I423" s="41" t="n">
        <f aca="false">I425</f>
        <v>0</v>
      </c>
      <c r="J423" s="56"/>
      <c r="K423" s="41" t="n">
        <f aca="false">K425</f>
        <v>0</v>
      </c>
      <c r="L423" s="55"/>
    </row>
    <row r="424" customFormat="false" ht="12.75" hidden="false" customHeight="false" outlineLevel="0" collapsed="false">
      <c r="A424" s="34"/>
      <c r="B424" s="29"/>
      <c r="C424" s="30" t="s">
        <v>17</v>
      </c>
      <c r="D424" s="41"/>
      <c r="E424" s="41"/>
      <c r="F424" s="41"/>
      <c r="G424" s="41"/>
      <c r="H424" s="42"/>
      <c r="I424" s="41"/>
      <c r="J424" s="43"/>
      <c r="K424" s="41"/>
      <c r="L424" s="20"/>
    </row>
    <row r="425" customFormat="false" ht="12.75" hidden="false" customHeight="false" outlineLevel="0" collapsed="false">
      <c r="A425" s="34"/>
      <c r="B425" s="29"/>
      <c r="C425" s="30" t="s">
        <v>27</v>
      </c>
      <c r="D425" s="41" t="n">
        <f aca="false">D427</f>
        <v>2987.58658</v>
      </c>
      <c r="E425" s="41" t="n">
        <f aca="false">E427</f>
        <v>2047.7562</v>
      </c>
      <c r="F425" s="41" t="n">
        <f aca="false">F427</f>
        <v>0</v>
      </c>
      <c r="G425" s="41" t="n">
        <f aca="false">G427+G428</f>
        <v>2346.33299</v>
      </c>
      <c r="H425" s="42" t="n">
        <f aca="false">H427+H428</f>
        <v>0</v>
      </c>
      <c r="I425" s="41" t="n">
        <f aca="false">I427+I428</f>
        <v>0</v>
      </c>
      <c r="J425" s="43"/>
      <c r="K425" s="41" t="n">
        <f aca="false">K427+K428</f>
        <v>0</v>
      </c>
      <c r="L425" s="20"/>
    </row>
    <row r="426" customFormat="false" ht="12.75" hidden="false" customHeight="false" outlineLevel="0" collapsed="false">
      <c r="A426" s="34"/>
      <c r="B426" s="29"/>
      <c r="C426" s="30" t="s">
        <v>19</v>
      </c>
      <c r="D426" s="41"/>
      <c r="E426" s="41"/>
      <c r="F426" s="41"/>
      <c r="G426" s="41"/>
      <c r="H426" s="42"/>
      <c r="I426" s="41"/>
      <c r="J426" s="43"/>
      <c r="K426" s="41"/>
      <c r="L426" s="20"/>
    </row>
    <row r="427" customFormat="false" ht="12.75" hidden="false" customHeight="false" outlineLevel="0" collapsed="false">
      <c r="A427" s="34"/>
      <c r="B427" s="29"/>
      <c r="C427" s="30" t="s">
        <v>22</v>
      </c>
      <c r="D427" s="41" t="n">
        <f aca="false">D447+D482</f>
        <v>2987.58658</v>
      </c>
      <c r="E427" s="41" t="n">
        <f aca="false">2047756.2/1000</f>
        <v>2047.7562</v>
      </c>
      <c r="F427" s="41" t="n">
        <f aca="false">F447+F482</f>
        <v>0</v>
      </c>
      <c r="G427" s="41" t="n">
        <f aca="false">G447+G482+G464</f>
        <v>2346.33299</v>
      </c>
      <c r="H427" s="42" t="n">
        <f aca="false">H447+H482+H464</f>
        <v>0</v>
      </c>
      <c r="I427" s="41" t="n">
        <f aca="false">I447+I482+I464</f>
        <v>0</v>
      </c>
      <c r="J427" s="43"/>
      <c r="K427" s="41" t="n">
        <f aca="false">K447+K482+K464</f>
        <v>0</v>
      </c>
      <c r="L427" s="20"/>
    </row>
    <row r="428" customFormat="false" ht="12.75" hidden="false" customHeight="false" outlineLevel="0" collapsed="false">
      <c r="A428" s="34"/>
      <c r="B428" s="29"/>
      <c r="C428" s="30" t="s">
        <v>67</v>
      </c>
      <c r="D428" s="41" t="n">
        <v>0</v>
      </c>
      <c r="E428" s="41" t="n">
        <v>0</v>
      </c>
      <c r="F428" s="41" t="n">
        <v>0</v>
      </c>
      <c r="G428" s="41" t="n">
        <f aca="false">G512</f>
        <v>0</v>
      </c>
      <c r="H428" s="42" t="n">
        <f aca="false">H512+H495</f>
        <v>0</v>
      </c>
      <c r="I428" s="41"/>
      <c r="J428" s="43"/>
      <c r="K428" s="41"/>
      <c r="L428" s="20"/>
    </row>
    <row r="429" s="40" customFormat="true" ht="13.5" hidden="false" customHeight="false" outlineLevel="0" collapsed="false">
      <c r="A429" s="35"/>
      <c r="B429" s="36"/>
      <c r="C429" s="36" t="s">
        <v>29</v>
      </c>
      <c r="D429" s="41" t="n">
        <f aca="false">D431</f>
        <v>0</v>
      </c>
      <c r="E429" s="41" t="n">
        <f aca="false">E431</f>
        <v>0</v>
      </c>
      <c r="F429" s="41" t="n">
        <f aca="false">F431</f>
        <v>0</v>
      </c>
      <c r="G429" s="41" t="n">
        <f aca="false">G431</f>
        <v>2469.825</v>
      </c>
      <c r="H429" s="42" t="n">
        <f aca="false">H431</f>
        <v>0</v>
      </c>
      <c r="I429" s="41" t="n">
        <f aca="false">I431</f>
        <v>0</v>
      </c>
      <c r="J429" s="56"/>
      <c r="K429" s="41" t="n">
        <f aca="false">K431</f>
        <v>0</v>
      </c>
      <c r="L429" s="55"/>
    </row>
    <row r="430" customFormat="false" ht="12.75" hidden="false" customHeight="false" outlineLevel="0" collapsed="false">
      <c r="A430" s="34"/>
      <c r="B430" s="29"/>
      <c r="C430" s="30" t="s">
        <v>17</v>
      </c>
      <c r="D430" s="41"/>
      <c r="E430" s="41"/>
      <c r="F430" s="41"/>
      <c r="G430" s="41"/>
      <c r="H430" s="42"/>
      <c r="I430" s="41"/>
      <c r="J430" s="43"/>
      <c r="K430" s="41"/>
      <c r="L430" s="20"/>
    </row>
    <row r="431" customFormat="false" ht="12.75" hidden="false" customHeight="false" outlineLevel="0" collapsed="false">
      <c r="A431" s="34"/>
      <c r="B431" s="29"/>
      <c r="C431" s="30" t="s">
        <v>27</v>
      </c>
      <c r="D431" s="41" t="n">
        <f aca="false">D433</f>
        <v>0</v>
      </c>
      <c r="E431" s="41" t="n">
        <f aca="false">E433</f>
        <v>0</v>
      </c>
      <c r="F431" s="41" t="n">
        <f aca="false">F433</f>
        <v>0</v>
      </c>
      <c r="G431" s="41" t="n">
        <f aca="false">G433+G434</f>
        <v>2469.825</v>
      </c>
      <c r="H431" s="42" t="n">
        <f aca="false">H433+H434</f>
        <v>0</v>
      </c>
      <c r="I431" s="41" t="n">
        <f aca="false">I433+I434</f>
        <v>0</v>
      </c>
      <c r="J431" s="43"/>
      <c r="K431" s="41" t="n">
        <f aca="false">K433+K434</f>
        <v>0</v>
      </c>
      <c r="L431" s="20"/>
    </row>
    <row r="432" customFormat="false" ht="12.75" hidden="false" customHeight="false" outlineLevel="0" collapsed="false">
      <c r="A432" s="34"/>
      <c r="B432" s="29"/>
      <c r="C432" s="30" t="s">
        <v>19</v>
      </c>
      <c r="D432" s="41"/>
      <c r="E432" s="41"/>
      <c r="F432" s="41"/>
      <c r="G432" s="41"/>
      <c r="H432" s="42"/>
      <c r="I432" s="41"/>
      <c r="J432" s="43"/>
      <c r="K432" s="41"/>
      <c r="L432" s="20"/>
    </row>
    <row r="433" customFormat="false" ht="12.75" hidden="false" customHeight="false" outlineLevel="0" collapsed="false">
      <c r="A433" s="34"/>
      <c r="B433" s="29"/>
      <c r="C433" s="30" t="s">
        <v>22</v>
      </c>
      <c r="D433" s="41" t="n">
        <f aca="false">D452+D487</f>
        <v>0</v>
      </c>
      <c r="E433" s="41" t="n">
        <f aca="false">E452+E487</f>
        <v>0</v>
      </c>
      <c r="F433" s="41" t="n">
        <f aca="false">F452+F487</f>
        <v>0</v>
      </c>
      <c r="G433" s="41" t="n">
        <f aca="false">G452+G487+G469</f>
        <v>2469.825</v>
      </c>
      <c r="H433" s="42" t="n">
        <f aca="false">H452+H487+H469</f>
        <v>0</v>
      </c>
      <c r="I433" s="41" t="n">
        <f aca="false">I452+I487+I469</f>
        <v>0</v>
      </c>
      <c r="J433" s="43"/>
      <c r="K433" s="41" t="n">
        <f aca="false">K452+K487+K469</f>
        <v>0</v>
      </c>
      <c r="L433" s="20"/>
    </row>
    <row r="434" customFormat="false" ht="12.75" hidden="false" customHeight="false" outlineLevel="0" collapsed="false">
      <c r="A434" s="34"/>
      <c r="B434" s="29"/>
      <c r="C434" s="30" t="s">
        <v>67</v>
      </c>
      <c r="D434" s="41" t="n">
        <v>0</v>
      </c>
      <c r="E434" s="41" t="n">
        <v>0</v>
      </c>
      <c r="F434" s="41" t="n">
        <v>0</v>
      </c>
      <c r="G434" s="41" t="n">
        <f aca="false">G517</f>
        <v>0</v>
      </c>
      <c r="H434" s="42" t="n">
        <f aca="false">H517+H500</f>
        <v>0</v>
      </c>
      <c r="I434" s="41"/>
      <c r="J434" s="43"/>
      <c r="K434" s="41"/>
      <c r="L434" s="20"/>
    </row>
    <row r="435" s="10" customFormat="true" ht="16.5" hidden="false" customHeight="true" outlineLevel="0" collapsed="false">
      <c r="A435" s="19"/>
      <c r="B435" s="29"/>
      <c r="C435" s="29" t="s">
        <v>40</v>
      </c>
      <c r="D435" s="31" t="n">
        <v>0</v>
      </c>
      <c r="E435" s="31" t="n">
        <v>0</v>
      </c>
      <c r="F435" s="31" t="n">
        <v>0</v>
      </c>
      <c r="G435" s="31" t="n">
        <v>0</v>
      </c>
      <c r="H435" s="32" t="n">
        <v>0</v>
      </c>
      <c r="I435" s="31" t="n">
        <v>0</v>
      </c>
      <c r="J435" s="20"/>
      <c r="K435" s="31" t="n">
        <v>0</v>
      </c>
      <c r="L435" s="20"/>
    </row>
    <row r="436" customFormat="false" ht="90" hidden="false" customHeight="true" outlineLevel="0" collapsed="false">
      <c r="A436" s="34" t="s">
        <v>98</v>
      </c>
      <c r="B436" s="30" t="s">
        <v>99</v>
      </c>
      <c r="C436" s="29"/>
      <c r="D436" s="31" t="n">
        <f aca="false">D437+D453</f>
        <v>0</v>
      </c>
      <c r="E436" s="31" t="n">
        <f aca="false">E437+E453</f>
        <v>0</v>
      </c>
      <c r="F436" s="31" t="n">
        <f aca="false">F437+F453</f>
        <v>0</v>
      </c>
      <c r="G436" s="31" t="n">
        <f aca="false">G437+G453</f>
        <v>0</v>
      </c>
      <c r="H436" s="32" t="n">
        <f aca="false">H437+H453</f>
        <v>0</v>
      </c>
      <c r="I436" s="31" t="n">
        <f aca="false">I437+I453</f>
        <v>0</v>
      </c>
      <c r="J436" s="43"/>
      <c r="K436" s="31" t="n">
        <f aca="false">K437+K453</f>
        <v>0</v>
      </c>
      <c r="L436" s="20"/>
    </row>
    <row r="437" customFormat="false" ht="26.45" hidden="false" customHeight="true" outlineLevel="0" collapsed="false">
      <c r="A437" s="34"/>
      <c r="B437" s="30"/>
      <c r="C437" s="29" t="s">
        <v>15</v>
      </c>
      <c r="D437" s="31" t="n">
        <f aca="false">D438+D443+D448</f>
        <v>0</v>
      </c>
      <c r="E437" s="31" t="n">
        <f aca="false">E438+E443+E448</f>
        <v>0</v>
      </c>
      <c r="F437" s="31" t="n">
        <f aca="false">F438+F443+F448</f>
        <v>0</v>
      </c>
      <c r="G437" s="31" t="n">
        <f aca="false">G438+G443+G448</f>
        <v>0</v>
      </c>
      <c r="H437" s="32" t="n">
        <f aca="false">H438+H443+H448</f>
        <v>0</v>
      </c>
      <c r="I437" s="31" t="n">
        <f aca="false">I438+I443+I448</f>
        <v>0</v>
      </c>
      <c r="J437" s="43"/>
      <c r="K437" s="31" t="n">
        <f aca="false">K438+K443+K448</f>
        <v>0</v>
      </c>
      <c r="L437" s="20"/>
    </row>
    <row r="438" s="40" customFormat="true" ht="12.75" hidden="false" customHeight="true" outlineLevel="0" collapsed="false">
      <c r="A438" s="35"/>
      <c r="B438" s="36"/>
      <c r="C438" s="36" t="s">
        <v>16</v>
      </c>
      <c r="D438" s="53" t="n">
        <f aca="false">D440</f>
        <v>0</v>
      </c>
      <c r="E438" s="53" t="n">
        <f aca="false">E440</f>
        <v>0</v>
      </c>
      <c r="F438" s="53" t="n">
        <f aca="false">F440</f>
        <v>0</v>
      </c>
      <c r="G438" s="53" t="n">
        <f aca="false">G440</f>
        <v>0</v>
      </c>
      <c r="H438" s="54" t="n">
        <f aca="false">H440</f>
        <v>0</v>
      </c>
      <c r="I438" s="53" t="n">
        <f aca="false">I440</f>
        <v>0</v>
      </c>
      <c r="J438" s="56"/>
      <c r="K438" s="53" t="n">
        <f aca="false">K440</f>
        <v>0</v>
      </c>
      <c r="L438" s="55"/>
    </row>
    <row r="439" customFormat="false" ht="12.75" hidden="false" customHeight="true" outlineLevel="0" collapsed="false">
      <c r="A439" s="34"/>
      <c r="B439" s="29"/>
      <c r="C439" s="30" t="s">
        <v>17</v>
      </c>
      <c r="D439" s="31"/>
      <c r="E439" s="31"/>
      <c r="F439" s="31"/>
      <c r="G439" s="31"/>
      <c r="H439" s="32"/>
      <c r="I439" s="31"/>
      <c r="J439" s="43"/>
      <c r="K439" s="31"/>
      <c r="L439" s="20"/>
    </row>
    <row r="440" customFormat="false" ht="25.5" hidden="false" customHeight="true" outlineLevel="0" collapsed="false">
      <c r="A440" s="34"/>
      <c r="B440" s="29"/>
      <c r="C440" s="30" t="s">
        <v>27</v>
      </c>
      <c r="D440" s="31" t="n">
        <f aca="false">D442</f>
        <v>0</v>
      </c>
      <c r="E440" s="31" t="n">
        <f aca="false">E442</f>
        <v>0</v>
      </c>
      <c r="F440" s="31" t="n">
        <f aca="false">F442</f>
        <v>0</v>
      </c>
      <c r="G440" s="31" t="n">
        <f aca="false">G442</f>
        <v>0</v>
      </c>
      <c r="H440" s="32" t="n">
        <f aca="false">H442</f>
        <v>0</v>
      </c>
      <c r="I440" s="31" t="n">
        <f aca="false">I442</f>
        <v>0</v>
      </c>
      <c r="J440" s="43"/>
      <c r="K440" s="31" t="n">
        <f aca="false">K442</f>
        <v>0</v>
      </c>
      <c r="L440" s="20"/>
    </row>
    <row r="441" customFormat="false" ht="12.75" hidden="false" customHeight="true" outlineLevel="0" collapsed="false">
      <c r="A441" s="34"/>
      <c r="B441" s="29"/>
      <c r="C441" s="30" t="s">
        <v>19</v>
      </c>
      <c r="D441" s="31"/>
      <c r="E441" s="31"/>
      <c r="F441" s="31"/>
      <c r="G441" s="31"/>
      <c r="H441" s="32"/>
      <c r="I441" s="31"/>
      <c r="J441" s="43"/>
      <c r="K441" s="31"/>
      <c r="L441" s="20"/>
    </row>
    <row r="442" customFormat="false" ht="12.75" hidden="false" customHeight="true" outlineLevel="0" collapsed="false">
      <c r="A442" s="34"/>
      <c r="B442" s="29"/>
      <c r="C442" s="30" t="s">
        <v>22</v>
      </c>
      <c r="D442" s="41"/>
      <c r="E442" s="41"/>
      <c r="F442" s="41"/>
      <c r="G442" s="41"/>
      <c r="H442" s="42"/>
      <c r="I442" s="41"/>
      <c r="J442" s="43"/>
      <c r="K442" s="41"/>
      <c r="L442" s="20"/>
    </row>
    <row r="443" s="40" customFormat="true" ht="12.75" hidden="false" customHeight="true" outlineLevel="0" collapsed="false">
      <c r="A443" s="35"/>
      <c r="B443" s="36"/>
      <c r="C443" s="36" t="s">
        <v>26</v>
      </c>
      <c r="D443" s="53" t="n">
        <f aca="false">D445</f>
        <v>0</v>
      </c>
      <c r="E443" s="53" t="n">
        <f aca="false">E445</f>
        <v>0</v>
      </c>
      <c r="F443" s="53" t="n">
        <f aca="false">F445</f>
        <v>0</v>
      </c>
      <c r="G443" s="53" t="n">
        <f aca="false">G445</f>
        <v>0</v>
      </c>
      <c r="H443" s="54" t="n">
        <f aca="false">H445</f>
        <v>0</v>
      </c>
      <c r="I443" s="53" t="n">
        <f aca="false">I445</f>
        <v>0</v>
      </c>
      <c r="J443" s="56"/>
      <c r="K443" s="53" t="n">
        <f aca="false">K445</f>
        <v>0</v>
      </c>
      <c r="L443" s="55"/>
    </row>
    <row r="444" customFormat="false" ht="12.75" hidden="false" customHeight="true" outlineLevel="0" collapsed="false">
      <c r="A444" s="34"/>
      <c r="B444" s="29"/>
      <c r="C444" s="30" t="s">
        <v>17</v>
      </c>
      <c r="D444" s="31"/>
      <c r="E444" s="31"/>
      <c r="F444" s="31"/>
      <c r="G444" s="31"/>
      <c r="H444" s="32"/>
      <c r="I444" s="31"/>
      <c r="J444" s="43"/>
      <c r="K444" s="31"/>
      <c r="L444" s="20"/>
    </row>
    <row r="445" customFormat="false" ht="25.5" hidden="false" customHeight="true" outlineLevel="0" collapsed="false">
      <c r="A445" s="34"/>
      <c r="B445" s="29"/>
      <c r="C445" s="30" t="s">
        <v>27</v>
      </c>
      <c r="D445" s="31" t="n">
        <f aca="false">D447</f>
        <v>0</v>
      </c>
      <c r="E445" s="31" t="n">
        <f aca="false">E447</f>
        <v>0</v>
      </c>
      <c r="F445" s="31" t="n">
        <f aca="false">F447</f>
        <v>0</v>
      </c>
      <c r="G445" s="31" t="n">
        <f aca="false">G447</f>
        <v>0</v>
      </c>
      <c r="H445" s="32" t="n">
        <f aca="false">H447</f>
        <v>0</v>
      </c>
      <c r="I445" s="31" t="n">
        <f aca="false">I447</f>
        <v>0</v>
      </c>
      <c r="J445" s="43"/>
      <c r="K445" s="31" t="n">
        <f aca="false">K447</f>
        <v>0</v>
      </c>
      <c r="L445" s="20"/>
    </row>
    <row r="446" customFormat="false" ht="12.75" hidden="false" customHeight="true" outlineLevel="0" collapsed="false">
      <c r="A446" s="34"/>
      <c r="B446" s="29"/>
      <c r="C446" s="30" t="s">
        <v>19</v>
      </c>
      <c r="D446" s="31"/>
      <c r="E446" s="31"/>
      <c r="F446" s="31"/>
      <c r="G446" s="31"/>
      <c r="H446" s="32"/>
      <c r="I446" s="31"/>
      <c r="J446" s="43"/>
      <c r="K446" s="31"/>
      <c r="L446" s="20"/>
    </row>
    <row r="447" customFormat="false" ht="12.75" hidden="false" customHeight="true" outlineLevel="0" collapsed="false">
      <c r="A447" s="34"/>
      <c r="B447" s="29"/>
      <c r="C447" s="30" t="s">
        <v>22</v>
      </c>
      <c r="D447" s="41"/>
      <c r="E447" s="41"/>
      <c r="F447" s="41"/>
      <c r="G447" s="41"/>
      <c r="H447" s="42"/>
      <c r="I447" s="41"/>
      <c r="J447" s="43"/>
      <c r="K447" s="41"/>
      <c r="L447" s="20"/>
    </row>
    <row r="448" s="40" customFormat="true" ht="12.75" hidden="false" customHeight="true" outlineLevel="0" collapsed="false">
      <c r="A448" s="35"/>
      <c r="B448" s="36"/>
      <c r="C448" s="36" t="s">
        <v>29</v>
      </c>
      <c r="D448" s="53" t="n">
        <f aca="false">D450</f>
        <v>0</v>
      </c>
      <c r="E448" s="53" t="n">
        <f aca="false">E450</f>
        <v>0</v>
      </c>
      <c r="F448" s="53" t="n">
        <f aca="false">F450</f>
        <v>0</v>
      </c>
      <c r="G448" s="53" t="n">
        <f aca="false">G450</f>
        <v>0</v>
      </c>
      <c r="H448" s="54" t="n">
        <f aca="false">H450</f>
        <v>0</v>
      </c>
      <c r="I448" s="53" t="n">
        <f aca="false">I450</f>
        <v>0</v>
      </c>
      <c r="J448" s="56"/>
      <c r="K448" s="53" t="n">
        <f aca="false">K450</f>
        <v>0</v>
      </c>
      <c r="L448" s="55"/>
    </row>
    <row r="449" customFormat="false" ht="12.75" hidden="false" customHeight="true" outlineLevel="0" collapsed="false">
      <c r="A449" s="34"/>
      <c r="B449" s="29"/>
      <c r="C449" s="30" t="s">
        <v>17</v>
      </c>
      <c r="D449" s="31"/>
      <c r="E449" s="31"/>
      <c r="F449" s="31"/>
      <c r="G449" s="31"/>
      <c r="H449" s="32"/>
      <c r="I449" s="31"/>
      <c r="J449" s="43"/>
      <c r="K449" s="31"/>
      <c r="L449" s="20"/>
    </row>
    <row r="450" customFormat="false" ht="25.5" hidden="false" customHeight="true" outlineLevel="0" collapsed="false">
      <c r="A450" s="34"/>
      <c r="B450" s="29"/>
      <c r="C450" s="30" t="s">
        <v>27</v>
      </c>
      <c r="D450" s="31" t="n">
        <f aca="false">D452</f>
        <v>0</v>
      </c>
      <c r="E450" s="31" t="n">
        <f aca="false">E452</f>
        <v>0</v>
      </c>
      <c r="F450" s="31" t="n">
        <f aca="false">F452</f>
        <v>0</v>
      </c>
      <c r="G450" s="31" t="n">
        <f aca="false">G452</f>
        <v>0</v>
      </c>
      <c r="H450" s="32" t="n">
        <f aca="false">H452</f>
        <v>0</v>
      </c>
      <c r="I450" s="31" t="n">
        <f aca="false">I452</f>
        <v>0</v>
      </c>
      <c r="J450" s="43"/>
      <c r="K450" s="31" t="n">
        <f aca="false">K452</f>
        <v>0</v>
      </c>
      <c r="L450" s="20"/>
    </row>
    <row r="451" customFormat="false" ht="12.75" hidden="false" customHeight="true" outlineLevel="0" collapsed="false">
      <c r="A451" s="34"/>
      <c r="B451" s="29"/>
      <c r="C451" s="30" t="s">
        <v>19</v>
      </c>
      <c r="D451" s="31"/>
      <c r="E451" s="31"/>
      <c r="F451" s="31"/>
      <c r="G451" s="31"/>
      <c r="H451" s="32"/>
      <c r="I451" s="31"/>
      <c r="J451" s="43"/>
      <c r="K451" s="31"/>
      <c r="L451" s="20"/>
    </row>
    <row r="452" customFormat="false" ht="12.75" hidden="false" customHeight="true" outlineLevel="0" collapsed="false">
      <c r="A452" s="34"/>
      <c r="B452" s="29"/>
      <c r="C452" s="30" t="s">
        <v>22</v>
      </c>
      <c r="D452" s="41"/>
      <c r="E452" s="41"/>
      <c r="F452" s="41"/>
      <c r="G452" s="41"/>
      <c r="H452" s="42"/>
      <c r="I452" s="41"/>
      <c r="J452" s="43"/>
      <c r="K452" s="41"/>
      <c r="L452" s="20"/>
    </row>
    <row r="453" s="10" customFormat="true" ht="12.75" hidden="false" customHeight="true" outlineLevel="0" collapsed="false">
      <c r="A453" s="19"/>
      <c r="B453" s="29"/>
      <c r="C453" s="29" t="s">
        <v>37</v>
      </c>
      <c r="D453" s="31" t="n">
        <v>0</v>
      </c>
      <c r="E453" s="31" t="n">
        <v>0</v>
      </c>
      <c r="F453" s="31" t="n">
        <v>0</v>
      </c>
      <c r="G453" s="31" t="n">
        <v>0</v>
      </c>
      <c r="H453" s="32" t="n">
        <v>0</v>
      </c>
      <c r="I453" s="31" t="n">
        <v>0</v>
      </c>
      <c r="J453" s="20"/>
      <c r="K453" s="31" t="n">
        <v>0</v>
      </c>
      <c r="L453" s="20"/>
    </row>
    <row r="454" s="10" customFormat="true" ht="29.25" hidden="false" customHeight="true" outlineLevel="0" collapsed="false">
      <c r="A454" s="34" t="s">
        <v>100</v>
      </c>
      <c r="B454" s="30" t="s">
        <v>101</v>
      </c>
      <c r="C454" s="29" t="s">
        <v>15</v>
      </c>
      <c r="D454" s="31" t="n">
        <v>0</v>
      </c>
      <c r="E454" s="31" t="n">
        <v>0</v>
      </c>
      <c r="F454" s="31" t="n">
        <f aca="false">F455+F460+F465</f>
        <v>0</v>
      </c>
      <c r="G454" s="31" t="n">
        <f aca="false">G455+G460+G465</f>
        <v>49396.48474</v>
      </c>
      <c r="H454" s="32" t="n">
        <f aca="false">H455+H460+H465</f>
        <v>0</v>
      </c>
      <c r="I454" s="31" t="n">
        <f aca="false">I455+I460+I465</f>
        <v>0</v>
      </c>
      <c r="J454" s="20"/>
      <c r="K454" s="31" t="n">
        <f aca="false">K455+K460+K465</f>
        <v>0</v>
      </c>
      <c r="L454" s="20"/>
    </row>
    <row r="455" s="10" customFormat="true" ht="12.75" hidden="false" customHeight="true" outlineLevel="0" collapsed="false">
      <c r="A455" s="29"/>
      <c r="B455" s="29"/>
      <c r="C455" s="36" t="s">
        <v>16</v>
      </c>
      <c r="D455" s="31" t="n">
        <f aca="false">D457</f>
        <v>0</v>
      </c>
      <c r="E455" s="31" t="n">
        <f aca="false">E457</f>
        <v>0</v>
      </c>
      <c r="F455" s="31" t="n">
        <f aca="false">F457</f>
        <v>0</v>
      </c>
      <c r="G455" s="31" t="n">
        <f aca="false">G457</f>
        <v>44580.32675</v>
      </c>
      <c r="H455" s="32" t="n">
        <f aca="false">H457</f>
        <v>0</v>
      </c>
      <c r="I455" s="31" t="n">
        <f aca="false">I457</f>
        <v>0</v>
      </c>
      <c r="J455" s="20"/>
      <c r="K455" s="31" t="n">
        <f aca="false">K457</f>
        <v>0</v>
      </c>
      <c r="L455" s="20"/>
    </row>
    <row r="456" s="10" customFormat="true" ht="12.75" hidden="false" customHeight="true" outlineLevel="0" collapsed="false">
      <c r="A456" s="29"/>
      <c r="B456" s="29"/>
      <c r="C456" s="30" t="s">
        <v>17</v>
      </c>
      <c r="D456" s="31"/>
      <c r="E456" s="31"/>
      <c r="F456" s="31"/>
      <c r="G456" s="31"/>
      <c r="H456" s="32"/>
      <c r="I456" s="31"/>
      <c r="J456" s="20"/>
      <c r="K456" s="31"/>
      <c r="L456" s="20"/>
    </row>
    <row r="457" customFormat="false" ht="12.75" hidden="false" customHeight="true" outlineLevel="0" collapsed="false">
      <c r="A457" s="30"/>
      <c r="B457" s="30"/>
      <c r="C457" s="30" t="s">
        <v>27</v>
      </c>
      <c r="D457" s="41" t="n">
        <f aca="false">D459</f>
        <v>0</v>
      </c>
      <c r="E457" s="41" t="n">
        <f aca="false">E459</f>
        <v>0</v>
      </c>
      <c r="F457" s="41" t="n">
        <f aca="false">F459</f>
        <v>0</v>
      </c>
      <c r="G457" s="41" t="n">
        <f aca="false">G459</f>
        <v>44580.32675</v>
      </c>
      <c r="H457" s="42" t="n">
        <f aca="false">H459</f>
        <v>0</v>
      </c>
      <c r="I457" s="41" t="n">
        <f aca="false">I459</f>
        <v>0</v>
      </c>
      <c r="J457" s="43"/>
      <c r="K457" s="41" t="n">
        <f aca="false">K459</f>
        <v>0</v>
      </c>
      <c r="L457" s="20"/>
    </row>
    <row r="458" s="10" customFormat="true" ht="12.75" hidden="false" customHeight="true" outlineLevel="0" collapsed="false">
      <c r="A458" s="29"/>
      <c r="B458" s="29"/>
      <c r="C458" s="30" t="s">
        <v>19</v>
      </c>
      <c r="D458" s="31"/>
      <c r="E458" s="31"/>
      <c r="F458" s="31"/>
      <c r="G458" s="31"/>
      <c r="H458" s="32"/>
      <c r="I458" s="31"/>
      <c r="J458" s="20"/>
      <c r="K458" s="31"/>
      <c r="L458" s="20"/>
    </row>
    <row r="459" customFormat="false" ht="12.75" hidden="false" customHeight="true" outlineLevel="0" collapsed="false">
      <c r="A459" s="30"/>
      <c r="B459" s="30"/>
      <c r="C459" s="30" t="s">
        <v>22</v>
      </c>
      <c r="D459" s="41" t="n">
        <v>0</v>
      </c>
      <c r="E459" s="41" t="n">
        <v>0</v>
      </c>
      <c r="F459" s="41" t="n">
        <v>0</v>
      </c>
      <c r="G459" s="41" t="n">
        <f aca="false">44580326.75/1000</f>
        <v>44580.32675</v>
      </c>
      <c r="H459" s="42" t="n">
        <v>0</v>
      </c>
      <c r="I459" s="41" t="n">
        <v>0</v>
      </c>
      <c r="J459" s="43"/>
      <c r="K459" s="41" t="n">
        <v>0</v>
      </c>
      <c r="L459" s="20"/>
    </row>
    <row r="460" s="10" customFormat="true" ht="12.75" hidden="false" customHeight="true" outlineLevel="0" collapsed="false">
      <c r="A460" s="29"/>
      <c r="B460" s="29"/>
      <c r="C460" s="36" t="s">
        <v>26</v>
      </c>
      <c r="D460" s="31" t="n">
        <v>0</v>
      </c>
      <c r="E460" s="31" t="n">
        <v>0</v>
      </c>
      <c r="F460" s="31" t="n">
        <f aca="false">F462</f>
        <v>0</v>
      </c>
      <c r="G460" s="31" t="n">
        <f aca="false">G462</f>
        <v>2346.33299</v>
      </c>
      <c r="H460" s="32" t="n">
        <f aca="false">H462</f>
        <v>0</v>
      </c>
      <c r="I460" s="31" t="n">
        <f aca="false">I462</f>
        <v>0</v>
      </c>
      <c r="J460" s="20"/>
      <c r="K460" s="31" t="n">
        <f aca="false">K462</f>
        <v>0</v>
      </c>
      <c r="L460" s="20"/>
    </row>
    <row r="461" s="10" customFormat="true" ht="12.75" hidden="false" customHeight="true" outlineLevel="0" collapsed="false">
      <c r="A461" s="29"/>
      <c r="B461" s="29"/>
      <c r="C461" s="30" t="s">
        <v>17</v>
      </c>
      <c r="D461" s="31"/>
      <c r="E461" s="31"/>
      <c r="F461" s="31"/>
      <c r="G461" s="31"/>
      <c r="H461" s="32"/>
      <c r="I461" s="31"/>
      <c r="J461" s="20"/>
      <c r="K461" s="31"/>
      <c r="L461" s="20"/>
    </row>
    <row r="462" customFormat="false" ht="12.75" hidden="false" customHeight="true" outlineLevel="0" collapsed="false">
      <c r="A462" s="30"/>
      <c r="B462" s="30"/>
      <c r="C462" s="30" t="s">
        <v>27</v>
      </c>
      <c r="D462" s="41" t="n">
        <v>0</v>
      </c>
      <c r="E462" s="41" t="n">
        <v>0</v>
      </c>
      <c r="F462" s="41" t="n">
        <f aca="false">F464</f>
        <v>0</v>
      </c>
      <c r="G462" s="41" t="n">
        <f aca="false">G464</f>
        <v>2346.33299</v>
      </c>
      <c r="H462" s="42" t="n">
        <f aca="false">H464</f>
        <v>0</v>
      </c>
      <c r="I462" s="41" t="n">
        <f aca="false">I464</f>
        <v>0</v>
      </c>
      <c r="J462" s="43"/>
      <c r="K462" s="41" t="n">
        <f aca="false">K464</f>
        <v>0</v>
      </c>
      <c r="L462" s="20"/>
    </row>
    <row r="463" s="10" customFormat="true" ht="12.75" hidden="false" customHeight="true" outlineLevel="0" collapsed="false">
      <c r="A463" s="29"/>
      <c r="B463" s="29"/>
      <c r="C463" s="30" t="s">
        <v>19</v>
      </c>
      <c r="D463" s="31"/>
      <c r="E463" s="31"/>
      <c r="F463" s="31"/>
      <c r="G463" s="31"/>
      <c r="H463" s="32"/>
      <c r="I463" s="31"/>
      <c r="J463" s="20"/>
      <c r="K463" s="31"/>
      <c r="L463" s="20"/>
    </row>
    <row r="464" customFormat="false" ht="12.75" hidden="false" customHeight="true" outlineLevel="0" collapsed="false">
      <c r="A464" s="30"/>
      <c r="B464" s="30"/>
      <c r="C464" s="30" t="s">
        <v>22</v>
      </c>
      <c r="D464" s="41" t="n">
        <v>0</v>
      </c>
      <c r="E464" s="41" t="n">
        <v>0</v>
      </c>
      <c r="F464" s="41" t="n">
        <v>0</v>
      </c>
      <c r="G464" s="41" t="n">
        <f aca="false">2346332.99/1000</f>
        <v>2346.33299</v>
      </c>
      <c r="H464" s="42" t="n">
        <v>0</v>
      </c>
      <c r="I464" s="41" t="n">
        <v>0</v>
      </c>
      <c r="J464" s="43"/>
      <c r="K464" s="41" t="n">
        <v>0</v>
      </c>
      <c r="L464" s="20"/>
    </row>
    <row r="465" s="10" customFormat="true" ht="12.75" hidden="false" customHeight="true" outlineLevel="0" collapsed="false">
      <c r="A465" s="29"/>
      <c r="B465" s="29"/>
      <c r="C465" s="36" t="s">
        <v>29</v>
      </c>
      <c r="D465" s="31" t="n">
        <v>0</v>
      </c>
      <c r="E465" s="31" t="n">
        <v>0</v>
      </c>
      <c r="F465" s="31" t="n">
        <f aca="false">F467</f>
        <v>0</v>
      </c>
      <c r="G465" s="31" t="n">
        <f aca="false">G467</f>
        <v>2469.825</v>
      </c>
      <c r="H465" s="32" t="n">
        <f aca="false">H467</f>
        <v>0</v>
      </c>
      <c r="I465" s="31" t="n">
        <f aca="false">I467</f>
        <v>0</v>
      </c>
      <c r="J465" s="20"/>
      <c r="K465" s="31" t="n">
        <f aca="false">K467</f>
        <v>0</v>
      </c>
      <c r="L465" s="20"/>
    </row>
    <row r="466" s="10" customFormat="true" ht="12.75" hidden="false" customHeight="true" outlineLevel="0" collapsed="false">
      <c r="A466" s="29"/>
      <c r="B466" s="29"/>
      <c r="C466" s="30" t="s">
        <v>17</v>
      </c>
      <c r="D466" s="31"/>
      <c r="E466" s="31"/>
      <c r="F466" s="31"/>
      <c r="G466" s="31"/>
      <c r="H466" s="32"/>
      <c r="I466" s="31"/>
      <c r="J466" s="20"/>
      <c r="K466" s="31"/>
      <c r="L466" s="20"/>
    </row>
    <row r="467" customFormat="false" ht="12.75" hidden="false" customHeight="true" outlineLevel="0" collapsed="false">
      <c r="A467" s="30"/>
      <c r="B467" s="30"/>
      <c r="C467" s="30" t="s">
        <v>27</v>
      </c>
      <c r="D467" s="41" t="n">
        <v>0</v>
      </c>
      <c r="E467" s="41" t="n">
        <v>0</v>
      </c>
      <c r="F467" s="41" t="n">
        <f aca="false">F469</f>
        <v>0</v>
      </c>
      <c r="G467" s="41" t="n">
        <f aca="false">G469</f>
        <v>2469.825</v>
      </c>
      <c r="H467" s="42" t="n">
        <f aca="false">H469</f>
        <v>0</v>
      </c>
      <c r="I467" s="41" t="n">
        <f aca="false">I469</f>
        <v>0</v>
      </c>
      <c r="J467" s="43"/>
      <c r="K467" s="41" t="n">
        <f aca="false">K469</f>
        <v>0</v>
      </c>
      <c r="L467" s="20"/>
    </row>
    <row r="468" s="10" customFormat="true" ht="12.75" hidden="false" customHeight="true" outlineLevel="0" collapsed="false">
      <c r="A468" s="29"/>
      <c r="B468" s="29"/>
      <c r="C468" s="30" t="s">
        <v>19</v>
      </c>
      <c r="D468" s="31"/>
      <c r="E468" s="31"/>
      <c r="F468" s="31"/>
      <c r="G468" s="31"/>
      <c r="H468" s="32"/>
      <c r="I468" s="31"/>
      <c r="J468" s="20"/>
      <c r="K468" s="31"/>
      <c r="L468" s="20"/>
    </row>
    <row r="469" customFormat="false" ht="12.75" hidden="false" customHeight="true" outlineLevel="0" collapsed="false">
      <c r="A469" s="30"/>
      <c r="B469" s="30"/>
      <c r="C469" s="30" t="s">
        <v>22</v>
      </c>
      <c r="D469" s="41" t="n">
        <v>0</v>
      </c>
      <c r="E469" s="41" t="n">
        <v>0</v>
      </c>
      <c r="F469" s="41" t="n">
        <v>0</v>
      </c>
      <c r="G469" s="41" t="n">
        <f aca="false">2469825/1000</f>
        <v>2469.825</v>
      </c>
      <c r="H469" s="42" t="n">
        <v>0</v>
      </c>
      <c r="I469" s="41" t="n">
        <v>0</v>
      </c>
      <c r="J469" s="43"/>
      <c r="K469" s="41" t="n">
        <v>0</v>
      </c>
      <c r="L469" s="20"/>
    </row>
    <row r="470" s="10" customFormat="true" ht="12.75" hidden="false" customHeight="true" outlineLevel="0" collapsed="false">
      <c r="A470" s="29"/>
      <c r="B470" s="29"/>
      <c r="C470" s="29" t="s">
        <v>37</v>
      </c>
      <c r="D470" s="31" t="n">
        <v>0</v>
      </c>
      <c r="E470" s="31" t="n">
        <v>0</v>
      </c>
      <c r="F470" s="31" t="n">
        <v>0</v>
      </c>
      <c r="G470" s="31" t="n">
        <v>0</v>
      </c>
      <c r="H470" s="32" t="n">
        <v>0</v>
      </c>
      <c r="I470" s="31" t="n">
        <v>0</v>
      </c>
      <c r="J470" s="20"/>
      <c r="K470" s="31" t="n">
        <v>0</v>
      </c>
      <c r="L470" s="20"/>
    </row>
    <row r="471" customFormat="false" ht="89.25" hidden="false" customHeight="false" outlineLevel="0" collapsed="false">
      <c r="A471" s="34" t="s">
        <v>102</v>
      </c>
      <c r="B471" s="30" t="s">
        <v>103</v>
      </c>
      <c r="C471" s="29"/>
      <c r="D471" s="31" t="n">
        <f aca="false">D472+D488</f>
        <v>49793.12381</v>
      </c>
      <c r="E471" s="31" t="n">
        <f aca="false">E472+E488</f>
        <v>34129.27</v>
      </c>
      <c r="F471" s="31" t="n">
        <f aca="false">F472+F488</f>
        <v>0</v>
      </c>
      <c r="G471" s="31" t="n">
        <f aca="false">G472+G488</f>
        <v>0</v>
      </c>
      <c r="H471" s="32" t="n">
        <f aca="false">H472+H488</f>
        <v>0</v>
      </c>
      <c r="I471" s="31" t="n">
        <f aca="false">I472+I488</f>
        <v>0</v>
      </c>
      <c r="J471" s="43"/>
      <c r="K471" s="31" t="n">
        <f aca="false">K472+K488</f>
        <v>0</v>
      </c>
      <c r="L471" s="20"/>
    </row>
    <row r="472" customFormat="false" ht="27" hidden="false" customHeight="true" outlineLevel="0" collapsed="false">
      <c r="A472" s="34"/>
      <c r="B472" s="30"/>
      <c r="C472" s="29" t="s">
        <v>15</v>
      </c>
      <c r="D472" s="31" t="n">
        <f aca="false">D473+D478+D483</f>
        <v>49793.12381</v>
      </c>
      <c r="E472" s="31" t="n">
        <f aca="false">E473+E478+E483</f>
        <v>34129.27</v>
      </c>
      <c r="F472" s="31" t="n">
        <f aca="false">F473+F478+F483</f>
        <v>0</v>
      </c>
      <c r="G472" s="31" t="n">
        <f aca="false">G473+G478+G483</f>
        <v>0</v>
      </c>
      <c r="H472" s="32" t="n">
        <f aca="false">H473+H478+H483</f>
        <v>0</v>
      </c>
      <c r="I472" s="31" t="n">
        <f aca="false">I473+I478+I483</f>
        <v>0</v>
      </c>
      <c r="J472" s="43"/>
      <c r="K472" s="31" t="n">
        <f aca="false">K473+K478+K483</f>
        <v>0</v>
      </c>
      <c r="L472" s="20"/>
    </row>
    <row r="473" s="40" customFormat="true" ht="13.5" hidden="false" customHeight="false" outlineLevel="0" collapsed="false">
      <c r="A473" s="35"/>
      <c r="B473" s="36"/>
      <c r="C473" s="36" t="s">
        <v>16</v>
      </c>
      <c r="D473" s="53" t="n">
        <f aca="false">D475</f>
        <v>46805.53723</v>
      </c>
      <c r="E473" s="53" t="n">
        <f aca="false">E475</f>
        <v>0</v>
      </c>
      <c r="F473" s="53" t="n">
        <f aca="false">F475</f>
        <v>0</v>
      </c>
      <c r="G473" s="53" t="n">
        <f aca="false">G475</f>
        <v>0</v>
      </c>
      <c r="H473" s="54" t="n">
        <f aca="false">H475</f>
        <v>0</v>
      </c>
      <c r="I473" s="53" t="n">
        <f aca="false">I475</f>
        <v>0</v>
      </c>
      <c r="J473" s="56"/>
      <c r="K473" s="53" t="n">
        <f aca="false">K475</f>
        <v>0</v>
      </c>
      <c r="L473" s="55"/>
    </row>
    <row r="474" customFormat="false" ht="12.75" hidden="false" customHeight="false" outlineLevel="0" collapsed="false">
      <c r="A474" s="34"/>
      <c r="B474" s="29"/>
      <c r="C474" s="30" t="s">
        <v>17</v>
      </c>
      <c r="D474" s="31"/>
      <c r="E474" s="31"/>
      <c r="F474" s="31"/>
      <c r="G474" s="31"/>
      <c r="H474" s="32"/>
      <c r="I474" s="31"/>
      <c r="J474" s="43"/>
      <c r="K474" s="31"/>
      <c r="L474" s="20"/>
    </row>
    <row r="475" customFormat="false" ht="12.75" hidden="false" customHeight="false" outlineLevel="0" collapsed="false">
      <c r="A475" s="34"/>
      <c r="B475" s="29"/>
      <c r="C475" s="30" t="s">
        <v>27</v>
      </c>
      <c r="D475" s="31" t="n">
        <f aca="false">D477</f>
        <v>46805.53723</v>
      </c>
      <c r="E475" s="31" t="n">
        <f aca="false">E477</f>
        <v>0</v>
      </c>
      <c r="F475" s="31" t="n">
        <f aca="false">F477</f>
        <v>0</v>
      </c>
      <c r="G475" s="31" t="n">
        <f aca="false">G477</f>
        <v>0</v>
      </c>
      <c r="H475" s="32" t="n">
        <f aca="false">H477</f>
        <v>0</v>
      </c>
      <c r="I475" s="31" t="n">
        <f aca="false">I477</f>
        <v>0</v>
      </c>
      <c r="J475" s="43"/>
      <c r="K475" s="31" t="n">
        <f aca="false">K477</f>
        <v>0</v>
      </c>
      <c r="L475" s="20"/>
    </row>
    <row r="476" customFormat="false" ht="12.75" hidden="false" customHeight="false" outlineLevel="0" collapsed="false">
      <c r="A476" s="34"/>
      <c r="B476" s="29"/>
      <c r="C476" s="30" t="s">
        <v>19</v>
      </c>
      <c r="D476" s="31"/>
      <c r="E476" s="31"/>
      <c r="F476" s="31"/>
      <c r="G476" s="31"/>
      <c r="H476" s="32"/>
      <c r="I476" s="31"/>
      <c r="J476" s="43"/>
      <c r="K476" s="31"/>
      <c r="L476" s="20"/>
    </row>
    <row r="477" customFormat="false" ht="12.75" hidden="false" customHeight="false" outlineLevel="0" collapsed="false">
      <c r="A477" s="34"/>
      <c r="B477" s="29"/>
      <c r="C477" s="30" t="s">
        <v>22</v>
      </c>
      <c r="D477" s="41" t="n">
        <f aca="false">46805537.23/1000</f>
        <v>46805.53723</v>
      </c>
      <c r="E477" s="41"/>
      <c r="F477" s="41"/>
      <c r="G477" s="41" t="n">
        <v>0</v>
      </c>
      <c r="H477" s="42"/>
      <c r="I477" s="41"/>
      <c r="J477" s="43"/>
      <c r="K477" s="41"/>
      <c r="L477" s="20"/>
    </row>
    <row r="478" s="40" customFormat="true" ht="13.5" hidden="false" customHeight="false" outlineLevel="0" collapsed="false">
      <c r="A478" s="35"/>
      <c r="B478" s="36"/>
      <c r="C478" s="36" t="s">
        <v>26</v>
      </c>
      <c r="D478" s="53" t="n">
        <f aca="false">D480</f>
        <v>2987.58658</v>
      </c>
      <c r="E478" s="53" t="n">
        <f aca="false">E480</f>
        <v>34129.27</v>
      </c>
      <c r="F478" s="53" t="n">
        <f aca="false">F480</f>
        <v>0</v>
      </c>
      <c r="G478" s="53" t="n">
        <f aca="false">G480</f>
        <v>0</v>
      </c>
      <c r="H478" s="54" t="n">
        <f aca="false">H480</f>
        <v>0</v>
      </c>
      <c r="I478" s="53" t="n">
        <f aca="false">I480</f>
        <v>0</v>
      </c>
      <c r="J478" s="56"/>
      <c r="K478" s="53" t="n">
        <f aca="false">K480</f>
        <v>0</v>
      </c>
      <c r="L478" s="55"/>
    </row>
    <row r="479" customFormat="false" ht="12.75" hidden="false" customHeight="false" outlineLevel="0" collapsed="false">
      <c r="A479" s="34"/>
      <c r="B479" s="29"/>
      <c r="C479" s="30" t="s">
        <v>17</v>
      </c>
      <c r="D479" s="31"/>
      <c r="E479" s="31"/>
      <c r="F479" s="31"/>
      <c r="G479" s="31"/>
      <c r="H479" s="32"/>
      <c r="I479" s="31"/>
      <c r="J479" s="43"/>
      <c r="K479" s="31"/>
      <c r="L479" s="20"/>
    </row>
    <row r="480" customFormat="false" ht="12.75" hidden="false" customHeight="false" outlineLevel="0" collapsed="false">
      <c r="A480" s="34"/>
      <c r="B480" s="29"/>
      <c r="C480" s="30" t="s">
        <v>27</v>
      </c>
      <c r="D480" s="31" t="n">
        <f aca="false">D482</f>
        <v>2987.58658</v>
      </c>
      <c r="E480" s="31" t="n">
        <f aca="false">E482</f>
        <v>34129.27</v>
      </c>
      <c r="F480" s="31" t="n">
        <f aca="false">F482</f>
        <v>0</v>
      </c>
      <c r="G480" s="31" t="n">
        <f aca="false">G482</f>
        <v>0</v>
      </c>
      <c r="H480" s="32" t="n">
        <f aca="false">H482</f>
        <v>0</v>
      </c>
      <c r="I480" s="31" t="n">
        <f aca="false">I482</f>
        <v>0</v>
      </c>
      <c r="J480" s="43"/>
      <c r="K480" s="31" t="n">
        <f aca="false">K482</f>
        <v>0</v>
      </c>
      <c r="L480" s="20"/>
    </row>
    <row r="481" customFormat="false" ht="12.75" hidden="false" customHeight="false" outlineLevel="0" collapsed="false">
      <c r="A481" s="34"/>
      <c r="B481" s="29"/>
      <c r="C481" s="30" t="s">
        <v>19</v>
      </c>
      <c r="D481" s="31"/>
      <c r="E481" s="31"/>
      <c r="F481" s="31"/>
      <c r="G481" s="31"/>
      <c r="H481" s="32"/>
      <c r="I481" s="31"/>
      <c r="J481" s="43"/>
      <c r="K481" s="31"/>
      <c r="L481" s="20"/>
    </row>
    <row r="482" customFormat="false" ht="12.75" hidden="false" customHeight="false" outlineLevel="0" collapsed="false">
      <c r="A482" s="34"/>
      <c r="B482" s="29"/>
      <c r="C482" s="30" t="s">
        <v>22</v>
      </c>
      <c r="D482" s="41" t="n">
        <f aca="false">2987586.58/1000</f>
        <v>2987.58658</v>
      </c>
      <c r="E482" s="41" t="n">
        <f aca="false">34129270/1000</f>
        <v>34129.27</v>
      </c>
      <c r="F482" s="31"/>
      <c r="G482" s="41" t="n">
        <v>0</v>
      </c>
      <c r="H482" s="32"/>
      <c r="I482" s="31"/>
      <c r="J482" s="43"/>
      <c r="K482" s="31"/>
      <c r="L482" s="20"/>
    </row>
    <row r="483" s="40" customFormat="true" ht="13.5" hidden="false" customHeight="false" outlineLevel="0" collapsed="false">
      <c r="A483" s="35"/>
      <c r="B483" s="36"/>
      <c r="C483" s="36" t="s">
        <v>29</v>
      </c>
      <c r="D483" s="53" t="n">
        <f aca="false">D485</f>
        <v>0</v>
      </c>
      <c r="E483" s="53" t="n">
        <f aca="false">E485</f>
        <v>0</v>
      </c>
      <c r="F483" s="53" t="n">
        <f aca="false">F485</f>
        <v>0</v>
      </c>
      <c r="G483" s="53" t="n">
        <f aca="false">G485</f>
        <v>0</v>
      </c>
      <c r="H483" s="54" t="n">
        <f aca="false">H485</f>
        <v>0</v>
      </c>
      <c r="I483" s="53" t="n">
        <f aca="false">I485</f>
        <v>0</v>
      </c>
      <c r="J483" s="56"/>
      <c r="K483" s="53" t="n">
        <f aca="false">K485</f>
        <v>0</v>
      </c>
      <c r="L483" s="55"/>
    </row>
    <row r="484" customFormat="false" ht="12.75" hidden="false" customHeight="false" outlineLevel="0" collapsed="false">
      <c r="A484" s="34"/>
      <c r="B484" s="29"/>
      <c r="C484" s="30" t="s">
        <v>17</v>
      </c>
      <c r="D484" s="31"/>
      <c r="E484" s="31"/>
      <c r="F484" s="31"/>
      <c r="G484" s="31"/>
      <c r="H484" s="32"/>
      <c r="I484" s="31"/>
      <c r="J484" s="43"/>
      <c r="K484" s="31"/>
      <c r="L484" s="20"/>
    </row>
    <row r="485" customFormat="false" ht="12.75" hidden="false" customHeight="false" outlineLevel="0" collapsed="false">
      <c r="A485" s="34"/>
      <c r="B485" s="29"/>
      <c r="C485" s="30" t="s">
        <v>27</v>
      </c>
      <c r="D485" s="31" t="n">
        <f aca="false">D487</f>
        <v>0</v>
      </c>
      <c r="E485" s="31" t="n">
        <f aca="false">E487</f>
        <v>0</v>
      </c>
      <c r="F485" s="31" t="n">
        <f aca="false">F487</f>
        <v>0</v>
      </c>
      <c r="G485" s="31" t="n">
        <f aca="false">G487</f>
        <v>0</v>
      </c>
      <c r="H485" s="32" t="n">
        <f aca="false">H487</f>
        <v>0</v>
      </c>
      <c r="I485" s="31" t="n">
        <f aca="false">I487</f>
        <v>0</v>
      </c>
      <c r="J485" s="43"/>
      <c r="K485" s="31" t="n">
        <f aca="false">K487</f>
        <v>0</v>
      </c>
      <c r="L485" s="20"/>
    </row>
    <row r="486" customFormat="false" ht="12.75" hidden="false" customHeight="false" outlineLevel="0" collapsed="false">
      <c r="A486" s="34"/>
      <c r="B486" s="29"/>
      <c r="C486" s="30" t="s">
        <v>19</v>
      </c>
      <c r="D486" s="31"/>
      <c r="E486" s="31"/>
      <c r="F486" s="31"/>
      <c r="G486" s="31"/>
      <c r="H486" s="32"/>
      <c r="I486" s="31"/>
      <c r="J486" s="43"/>
      <c r="K486" s="31"/>
      <c r="L486" s="20"/>
    </row>
    <row r="487" customFormat="false" ht="12.75" hidden="false" customHeight="false" outlineLevel="0" collapsed="false">
      <c r="A487" s="34"/>
      <c r="B487" s="30"/>
      <c r="C487" s="30" t="s">
        <v>22</v>
      </c>
      <c r="D487" s="41" t="n">
        <v>0</v>
      </c>
      <c r="E487" s="41" t="n">
        <v>0</v>
      </c>
      <c r="F487" s="41" t="n">
        <v>0</v>
      </c>
      <c r="G487" s="41" t="n">
        <v>0</v>
      </c>
      <c r="H487" s="42"/>
      <c r="I487" s="41"/>
      <c r="J487" s="43"/>
      <c r="K487" s="41"/>
      <c r="L487" s="20"/>
    </row>
    <row r="488" s="10" customFormat="true" ht="12.75" hidden="false" customHeight="false" outlineLevel="0" collapsed="false">
      <c r="A488" s="19"/>
      <c r="B488" s="29"/>
      <c r="C488" s="29" t="s">
        <v>37</v>
      </c>
      <c r="D488" s="31" t="n">
        <v>0</v>
      </c>
      <c r="E488" s="31" t="n">
        <v>0</v>
      </c>
      <c r="F488" s="31" t="n">
        <v>0</v>
      </c>
      <c r="G488" s="31" t="n">
        <v>0</v>
      </c>
      <c r="H488" s="32" t="n">
        <v>0</v>
      </c>
      <c r="I488" s="31" t="n">
        <v>0</v>
      </c>
      <c r="J488" s="20"/>
      <c r="K488" s="31" t="n">
        <v>0</v>
      </c>
      <c r="L488" s="20"/>
    </row>
    <row r="489" s="10" customFormat="true" ht="24" hidden="false" customHeight="true" outlineLevel="0" collapsed="false">
      <c r="A489" s="34" t="s">
        <v>104</v>
      </c>
      <c r="B489" s="30" t="s">
        <v>105</v>
      </c>
      <c r="C489" s="29" t="s">
        <v>15</v>
      </c>
      <c r="D489" s="31" t="n">
        <v>0</v>
      </c>
      <c r="E489" s="31" t="n">
        <v>0</v>
      </c>
      <c r="F489" s="31" t="n">
        <v>0</v>
      </c>
      <c r="G489" s="31" t="n">
        <f aca="false">G490+G495+G500</f>
        <v>0</v>
      </c>
      <c r="H489" s="32" t="n">
        <f aca="false">H490+H495+H500</f>
        <v>0</v>
      </c>
      <c r="I489" s="31" t="n">
        <f aca="false">I490+I495+I500</f>
        <v>0</v>
      </c>
      <c r="J489" s="20"/>
      <c r="K489" s="31" t="n">
        <f aca="false">K490+K495+K500</f>
        <v>0</v>
      </c>
      <c r="L489" s="20"/>
    </row>
    <row r="490" s="10" customFormat="true" ht="12.75" hidden="false" customHeight="false" outlineLevel="0" collapsed="false">
      <c r="A490" s="19"/>
      <c r="B490" s="29"/>
      <c r="C490" s="36" t="s">
        <v>16</v>
      </c>
      <c r="D490" s="31" t="n">
        <f aca="false">D492</f>
        <v>0</v>
      </c>
      <c r="E490" s="31" t="n">
        <f aca="false">E492</f>
        <v>0</v>
      </c>
      <c r="F490" s="31" t="n">
        <f aca="false">F492</f>
        <v>0</v>
      </c>
      <c r="G490" s="31" t="n">
        <f aca="false">G492</f>
        <v>0</v>
      </c>
      <c r="H490" s="32" t="n">
        <f aca="false">H492</f>
        <v>0</v>
      </c>
      <c r="I490" s="31" t="n">
        <f aca="false">I492</f>
        <v>0</v>
      </c>
      <c r="J490" s="20"/>
      <c r="K490" s="31" t="n">
        <f aca="false">K492</f>
        <v>0</v>
      </c>
      <c r="L490" s="20"/>
    </row>
    <row r="491" s="10" customFormat="true" ht="12.75" hidden="false" customHeight="false" outlineLevel="0" collapsed="false">
      <c r="A491" s="19"/>
      <c r="B491" s="29"/>
      <c r="C491" s="30" t="s">
        <v>17</v>
      </c>
      <c r="D491" s="31"/>
      <c r="E491" s="31"/>
      <c r="F491" s="31"/>
      <c r="G491" s="31"/>
      <c r="H491" s="32"/>
      <c r="I491" s="31"/>
      <c r="J491" s="20"/>
      <c r="K491" s="31"/>
      <c r="L491" s="20"/>
    </row>
    <row r="492" s="10" customFormat="true" ht="12.75" hidden="false" customHeight="false" outlineLevel="0" collapsed="false">
      <c r="A492" s="19"/>
      <c r="B492" s="29"/>
      <c r="C492" s="30" t="s">
        <v>27</v>
      </c>
      <c r="D492" s="31" t="n">
        <f aca="false">D494</f>
        <v>0</v>
      </c>
      <c r="E492" s="31" t="n">
        <f aca="false">E494</f>
        <v>0</v>
      </c>
      <c r="F492" s="31" t="n">
        <f aca="false">F494</f>
        <v>0</v>
      </c>
      <c r="G492" s="31" t="n">
        <f aca="false">G494</f>
        <v>0</v>
      </c>
      <c r="H492" s="32" t="n">
        <f aca="false">H494</f>
        <v>0</v>
      </c>
      <c r="I492" s="31" t="n">
        <f aca="false">I494</f>
        <v>0</v>
      </c>
      <c r="J492" s="20"/>
      <c r="K492" s="31" t="n">
        <f aca="false">K494</f>
        <v>0</v>
      </c>
      <c r="L492" s="20"/>
    </row>
    <row r="493" s="10" customFormat="true" ht="12.75" hidden="false" customHeight="false" outlineLevel="0" collapsed="false">
      <c r="A493" s="19"/>
      <c r="B493" s="29"/>
      <c r="C493" s="30" t="s">
        <v>19</v>
      </c>
      <c r="D493" s="31"/>
      <c r="E493" s="31"/>
      <c r="F493" s="31"/>
      <c r="G493" s="31"/>
      <c r="H493" s="32"/>
      <c r="I493" s="31"/>
      <c r="J493" s="20"/>
      <c r="K493" s="31"/>
      <c r="L493" s="20"/>
    </row>
    <row r="494" s="10" customFormat="true" ht="12.75" hidden="false" customHeight="false" outlineLevel="0" collapsed="false">
      <c r="A494" s="19"/>
      <c r="B494" s="29"/>
      <c r="C494" s="30" t="s">
        <v>67</v>
      </c>
      <c r="D494" s="31" t="n">
        <v>0</v>
      </c>
      <c r="E494" s="31" t="n">
        <v>0</v>
      </c>
      <c r="F494" s="31" t="n">
        <v>0</v>
      </c>
      <c r="G494" s="31" t="n">
        <v>0</v>
      </c>
      <c r="H494" s="32" t="n">
        <v>0</v>
      </c>
      <c r="I494" s="31" t="n">
        <v>0</v>
      </c>
      <c r="J494" s="20"/>
      <c r="K494" s="31" t="n">
        <v>0</v>
      </c>
      <c r="L494" s="20"/>
    </row>
    <row r="495" s="10" customFormat="true" ht="12.75" hidden="false" customHeight="false" outlineLevel="0" collapsed="false">
      <c r="A495" s="19"/>
      <c r="B495" s="29"/>
      <c r="C495" s="36" t="s">
        <v>26</v>
      </c>
      <c r="D495" s="31" t="n">
        <v>0</v>
      </c>
      <c r="E495" s="31" t="n">
        <v>0</v>
      </c>
      <c r="F495" s="31" t="n">
        <v>0</v>
      </c>
      <c r="G495" s="31" t="n">
        <f aca="false">G497</f>
        <v>0</v>
      </c>
      <c r="H495" s="32" t="n">
        <f aca="false">H497</f>
        <v>0</v>
      </c>
      <c r="I495" s="31" t="n">
        <f aca="false">I497</f>
        <v>0</v>
      </c>
      <c r="J495" s="20"/>
      <c r="K495" s="31" t="n">
        <f aca="false">K497</f>
        <v>0</v>
      </c>
      <c r="L495" s="20"/>
    </row>
    <row r="496" s="10" customFormat="true" ht="12.75" hidden="false" customHeight="false" outlineLevel="0" collapsed="false">
      <c r="A496" s="19"/>
      <c r="B496" s="29"/>
      <c r="C496" s="30" t="s">
        <v>17</v>
      </c>
      <c r="D496" s="31"/>
      <c r="E496" s="31"/>
      <c r="F496" s="31"/>
      <c r="G496" s="31"/>
      <c r="H496" s="32"/>
      <c r="I496" s="31"/>
      <c r="J496" s="20"/>
      <c r="K496" s="31"/>
      <c r="L496" s="20"/>
    </row>
    <row r="497" s="10" customFormat="true" ht="12.75" hidden="false" customHeight="false" outlineLevel="0" collapsed="false">
      <c r="A497" s="19"/>
      <c r="B497" s="29"/>
      <c r="C497" s="30" t="s">
        <v>27</v>
      </c>
      <c r="D497" s="31" t="n">
        <v>0</v>
      </c>
      <c r="E497" s="31" t="n">
        <v>0</v>
      </c>
      <c r="F497" s="31" t="n">
        <v>0</v>
      </c>
      <c r="G497" s="31" t="n">
        <f aca="false">G499</f>
        <v>0</v>
      </c>
      <c r="H497" s="32" t="n">
        <f aca="false">H499</f>
        <v>0</v>
      </c>
      <c r="I497" s="31" t="n">
        <f aca="false">I499</f>
        <v>0</v>
      </c>
      <c r="J497" s="20"/>
      <c r="K497" s="31" t="n">
        <f aca="false">K499</f>
        <v>0</v>
      </c>
      <c r="L497" s="20"/>
    </row>
    <row r="498" s="10" customFormat="true" ht="12.75" hidden="false" customHeight="false" outlineLevel="0" collapsed="false">
      <c r="A498" s="19"/>
      <c r="B498" s="29"/>
      <c r="C498" s="30" t="s">
        <v>19</v>
      </c>
      <c r="D498" s="31"/>
      <c r="E498" s="31"/>
      <c r="F498" s="31"/>
      <c r="G498" s="31"/>
      <c r="H498" s="32"/>
      <c r="I498" s="31"/>
      <c r="J498" s="20"/>
      <c r="K498" s="31"/>
      <c r="L498" s="20"/>
    </row>
    <row r="499" s="10" customFormat="true" ht="12.75" hidden="false" customHeight="false" outlineLevel="0" collapsed="false">
      <c r="A499" s="19"/>
      <c r="B499" s="29"/>
      <c r="C499" s="30" t="s">
        <v>67</v>
      </c>
      <c r="D499" s="31" t="n">
        <v>0</v>
      </c>
      <c r="E499" s="31" t="n">
        <v>0</v>
      </c>
      <c r="F499" s="31" t="n">
        <v>0</v>
      </c>
      <c r="G499" s="31" t="n">
        <v>0</v>
      </c>
      <c r="H499" s="32" t="n">
        <v>0</v>
      </c>
      <c r="I499" s="31" t="n">
        <v>0</v>
      </c>
      <c r="J499" s="20"/>
      <c r="K499" s="31" t="n">
        <v>0</v>
      </c>
      <c r="L499" s="20"/>
    </row>
    <row r="500" s="10" customFormat="true" ht="12.75" hidden="false" customHeight="false" outlineLevel="0" collapsed="false">
      <c r="A500" s="19"/>
      <c r="B500" s="29"/>
      <c r="C500" s="36" t="s">
        <v>29</v>
      </c>
      <c r="D500" s="31" t="n">
        <v>0</v>
      </c>
      <c r="E500" s="31" t="n">
        <v>0</v>
      </c>
      <c r="F500" s="31" t="n">
        <v>0</v>
      </c>
      <c r="G500" s="31" t="n">
        <f aca="false">G502</f>
        <v>0</v>
      </c>
      <c r="H500" s="32" t="n">
        <f aca="false">H502</f>
        <v>0</v>
      </c>
      <c r="I500" s="31" t="n">
        <f aca="false">I502</f>
        <v>0</v>
      </c>
      <c r="J500" s="20"/>
      <c r="K500" s="31" t="n">
        <f aca="false">K502</f>
        <v>0</v>
      </c>
      <c r="L500" s="20"/>
    </row>
    <row r="501" s="10" customFormat="true" ht="12.75" hidden="false" customHeight="false" outlineLevel="0" collapsed="false">
      <c r="A501" s="19"/>
      <c r="B501" s="29"/>
      <c r="C501" s="30" t="s">
        <v>17</v>
      </c>
      <c r="D501" s="31"/>
      <c r="E501" s="31"/>
      <c r="F501" s="31"/>
      <c r="G501" s="31"/>
      <c r="H501" s="32"/>
      <c r="I501" s="31"/>
      <c r="J501" s="20"/>
      <c r="K501" s="31"/>
      <c r="L501" s="20"/>
    </row>
    <row r="502" s="10" customFormat="true" ht="12.75" hidden="false" customHeight="false" outlineLevel="0" collapsed="false">
      <c r="A502" s="19"/>
      <c r="B502" s="29"/>
      <c r="C502" s="30" t="s">
        <v>27</v>
      </c>
      <c r="D502" s="31" t="n">
        <v>0</v>
      </c>
      <c r="E502" s="31" t="n">
        <v>0</v>
      </c>
      <c r="F502" s="31" t="n">
        <v>0</v>
      </c>
      <c r="G502" s="31" t="n">
        <f aca="false">G504</f>
        <v>0</v>
      </c>
      <c r="H502" s="32" t="n">
        <f aca="false">H504</f>
        <v>0</v>
      </c>
      <c r="I502" s="31" t="n">
        <f aca="false">I504</f>
        <v>0</v>
      </c>
      <c r="J502" s="20"/>
      <c r="K502" s="31" t="n">
        <f aca="false">K504</f>
        <v>0</v>
      </c>
      <c r="L502" s="20"/>
    </row>
    <row r="503" s="10" customFormat="true" ht="12.75" hidden="false" customHeight="false" outlineLevel="0" collapsed="false">
      <c r="A503" s="19"/>
      <c r="B503" s="29"/>
      <c r="C503" s="30" t="s">
        <v>19</v>
      </c>
      <c r="D503" s="31"/>
      <c r="E503" s="31"/>
      <c r="F503" s="31"/>
      <c r="G503" s="31"/>
      <c r="H503" s="32"/>
      <c r="I503" s="31"/>
      <c r="J503" s="20"/>
      <c r="K503" s="31"/>
      <c r="L503" s="20"/>
    </row>
    <row r="504" s="10" customFormat="true" ht="12.75" hidden="false" customHeight="false" outlineLevel="0" collapsed="false">
      <c r="A504" s="19"/>
      <c r="B504" s="29"/>
      <c r="C504" s="30" t="s">
        <v>67</v>
      </c>
      <c r="D504" s="31" t="n">
        <v>0</v>
      </c>
      <c r="E504" s="31" t="n">
        <v>0</v>
      </c>
      <c r="F504" s="31" t="n">
        <v>0</v>
      </c>
      <c r="G504" s="31" t="n">
        <v>0</v>
      </c>
      <c r="H504" s="32" t="n">
        <v>0</v>
      </c>
      <c r="I504" s="31" t="n">
        <v>0</v>
      </c>
      <c r="J504" s="20"/>
      <c r="K504" s="31" t="n">
        <v>0</v>
      </c>
      <c r="L504" s="20"/>
    </row>
    <row r="505" s="10" customFormat="true" ht="12.75" hidden="false" customHeight="false" outlineLevel="0" collapsed="false">
      <c r="A505" s="19"/>
      <c r="B505" s="29"/>
      <c r="C505" s="29" t="s">
        <v>37</v>
      </c>
      <c r="D505" s="31" t="n">
        <v>0</v>
      </c>
      <c r="E505" s="31" t="n">
        <v>0</v>
      </c>
      <c r="F505" s="31" t="n">
        <v>0</v>
      </c>
      <c r="G505" s="31" t="n">
        <v>0</v>
      </c>
      <c r="H505" s="32" t="n">
        <v>0</v>
      </c>
      <c r="I505" s="31" t="n">
        <v>0</v>
      </c>
      <c r="J505" s="20"/>
      <c r="K505" s="31" t="n">
        <v>0</v>
      </c>
      <c r="L505" s="20"/>
    </row>
    <row r="506" s="10" customFormat="true" ht="25.5" hidden="false" customHeight="false" outlineLevel="0" collapsed="false">
      <c r="A506" s="34" t="s">
        <v>106</v>
      </c>
      <c r="B506" s="30" t="s">
        <v>107</v>
      </c>
      <c r="C506" s="29" t="s">
        <v>15</v>
      </c>
      <c r="D506" s="31" t="n">
        <v>0</v>
      </c>
      <c r="E506" s="31" t="n">
        <v>0</v>
      </c>
      <c r="F506" s="31" t="n">
        <v>0</v>
      </c>
      <c r="G506" s="31" t="n">
        <f aca="false">G507+G512+G517</f>
        <v>0</v>
      </c>
      <c r="H506" s="32" t="n">
        <f aca="false">H507+H512+H517</f>
        <v>0</v>
      </c>
      <c r="I506" s="31" t="n">
        <f aca="false">I507+I512+I517</f>
        <v>0</v>
      </c>
      <c r="J506" s="20"/>
      <c r="K506" s="31" t="n">
        <f aca="false">K507+K512+K517</f>
        <v>0</v>
      </c>
      <c r="L506" s="20"/>
    </row>
    <row r="507" s="10" customFormat="true" ht="12.75" hidden="false" customHeight="false" outlineLevel="0" collapsed="false">
      <c r="A507" s="19"/>
      <c r="B507" s="29"/>
      <c r="C507" s="36" t="s">
        <v>16</v>
      </c>
      <c r="D507" s="31" t="n">
        <f aca="false">D509</f>
        <v>0</v>
      </c>
      <c r="E507" s="31" t="n">
        <f aca="false">E509</f>
        <v>0</v>
      </c>
      <c r="F507" s="31" t="n">
        <f aca="false">F509</f>
        <v>0</v>
      </c>
      <c r="G507" s="31" t="n">
        <f aca="false">G509</f>
        <v>0</v>
      </c>
      <c r="H507" s="32" t="n">
        <f aca="false">H509</f>
        <v>0</v>
      </c>
      <c r="I507" s="31" t="n">
        <f aca="false">I509</f>
        <v>0</v>
      </c>
      <c r="J507" s="20"/>
      <c r="K507" s="31" t="n">
        <f aca="false">K509</f>
        <v>0</v>
      </c>
      <c r="L507" s="20"/>
    </row>
    <row r="508" s="10" customFormat="true" ht="12.75" hidden="false" customHeight="false" outlineLevel="0" collapsed="false">
      <c r="A508" s="19"/>
      <c r="B508" s="29"/>
      <c r="C508" s="30" t="s">
        <v>17</v>
      </c>
      <c r="D508" s="31"/>
      <c r="E508" s="31"/>
      <c r="F508" s="31"/>
      <c r="G508" s="31"/>
      <c r="H508" s="32"/>
      <c r="I508" s="31"/>
      <c r="J508" s="20"/>
      <c r="K508" s="31"/>
      <c r="L508" s="20"/>
    </row>
    <row r="509" s="10" customFormat="true" ht="12.75" hidden="false" customHeight="false" outlineLevel="0" collapsed="false">
      <c r="A509" s="19"/>
      <c r="B509" s="29"/>
      <c r="C509" s="30" t="s">
        <v>27</v>
      </c>
      <c r="D509" s="31" t="n">
        <f aca="false">D511</f>
        <v>0</v>
      </c>
      <c r="E509" s="31" t="n">
        <f aca="false">E511</f>
        <v>0</v>
      </c>
      <c r="F509" s="31" t="n">
        <f aca="false">F511</f>
        <v>0</v>
      </c>
      <c r="G509" s="41" t="n">
        <f aca="false">G511</f>
        <v>0</v>
      </c>
      <c r="H509" s="42" t="n">
        <f aca="false">H511</f>
        <v>0</v>
      </c>
      <c r="I509" s="41" t="n">
        <f aca="false">I511</f>
        <v>0</v>
      </c>
      <c r="J509" s="20"/>
      <c r="K509" s="41" t="n">
        <f aca="false">K511</f>
        <v>0</v>
      </c>
      <c r="L509" s="20"/>
    </row>
    <row r="510" s="10" customFormat="true" ht="12.75" hidden="false" customHeight="false" outlineLevel="0" collapsed="false">
      <c r="A510" s="19"/>
      <c r="B510" s="29"/>
      <c r="C510" s="30" t="s">
        <v>19</v>
      </c>
      <c r="D510" s="31"/>
      <c r="E510" s="31"/>
      <c r="F510" s="31"/>
      <c r="G510" s="31"/>
      <c r="H510" s="32"/>
      <c r="I510" s="31"/>
      <c r="J510" s="20"/>
      <c r="K510" s="31"/>
      <c r="L510" s="20"/>
    </row>
    <row r="511" s="10" customFormat="true" ht="12.75" hidden="false" customHeight="false" outlineLevel="0" collapsed="false">
      <c r="A511" s="19"/>
      <c r="B511" s="29"/>
      <c r="C511" s="30" t="s">
        <v>67</v>
      </c>
      <c r="D511" s="31" t="n">
        <v>0</v>
      </c>
      <c r="E511" s="31" t="n">
        <v>0</v>
      </c>
      <c r="F511" s="31" t="n">
        <v>0</v>
      </c>
      <c r="G511" s="41" t="n">
        <v>0</v>
      </c>
      <c r="H511" s="42" t="n">
        <v>0</v>
      </c>
      <c r="I511" s="41" t="n">
        <v>0</v>
      </c>
      <c r="J511" s="20"/>
      <c r="K511" s="41" t="n">
        <v>0</v>
      </c>
      <c r="L511" s="20"/>
    </row>
    <row r="512" s="10" customFormat="true" ht="12.75" hidden="false" customHeight="false" outlineLevel="0" collapsed="false">
      <c r="A512" s="19"/>
      <c r="B512" s="29"/>
      <c r="C512" s="36" t="s">
        <v>26</v>
      </c>
      <c r="D512" s="31" t="n">
        <v>0</v>
      </c>
      <c r="E512" s="31" t="n">
        <v>0</v>
      </c>
      <c r="F512" s="31" t="n">
        <v>0</v>
      </c>
      <c r="G512" s="31" t="n">
        <f aca="false">G514</f>
        <v>0</v>
      </c>
      <c r="H512" s="32" t="n">
        <f aca="false">H514</f>
        <v>0</v>
      </c>
      <c r="I512" s="31" t="n">
        <f aca="false">I514</f>
        <v>0</v>
      </c>
      <c r="J512" s="20"/>
      <c r="K512" s="31" t="n">
        <f aca="false">K514</f>
        <v>0</v>
      </c>
      <c r="L512" s="20"/>
    </row>
    <row r="513" s="10" customFormat="true" ht="12.75" hidden="false" customHeight="false" outlineLevel="0" collapsed="false">
      <c r="A513" s="19"/>
      <c r="B513" s="29"/>
      <c r="C513" s="30" t="s">
        <v>17</v>
      </c>
      <c r="D513" s="31"/>
      <c r="E513" s="31"/>
      <c r="F513" s="31"/>
      <c r="G513" s="31"/>
      <c r="H513" s="32"/>
      <c r="I513" s="31"/>
      <c r="J513" s="20"/>
      <c r="K513" s="31"/>
      <c r="L513" s="20"/>
    </row>
    <row r="514" s="10" customFormat="true" ht="12.75" hidden="false" customHeight="false" outlineLevel="0" collapsed="false">
      <c r="A514" s="19"/>
      <c r="B514" s="29"/>
      <c r="C514" s="30" t="s">
        <v>27</v>
      </c>
      <c r="D514" s="31" t="n">
        <v>0</v>
      </c>
      <c r="E514" s="31" t="n">
        <v>0</v>
      </c>
      <c r="F514" s="31" t="n">
        <v>0</v>
      </c>
      <c r="G514" s="41" t="n">
        <f aca="false">G516</f>
        <v>0</v>
      </c>
      <c r="H514" s="42" t="n">
        <f aca="false">H516</f>
        <v>0</v>
      </c>
      <c r="I514" s="41" t="n">
        <f aca="false">I516</f>
        <v>0</v>
      </c>
      <c r="J514" s="20"/>
      <c r="K514" s="41" t="n">
        <f aca="false">K516</f>
        <v>0</v>
      </c>
      <c r="L514" s="20"/>
    </row>
    <row r="515" s="10" customFormat="true" ht="12.75" hidden="false" customHeight="false" outlineLevel="0" collapsed="false">
      <c r="A515" s="19"/>
      <c r="B515" s="29"/>
      <c r="C515" s="30" t="s">
        <v>19</v>
      </c>
      <c r="D515" s="31"/>
      <c r="E515" s="31"/>
      <c r="F515" s="31"/>
      <c r="G515" s="31"/>
      <c r="H515" s="32"/>
      <c r="I515" s="31"/>
      <c r="J515" s="20"/>
      <c r="K515" s="31"/>
      <c r="L515" s="20"/>
    </row>
    <row r="516" s="10" customFormat="true" ht="12.75" hidden="false" customHeight="false" outlineLevel="0" collapsed="false">
      <c r="A516" s="19"/>
      <c r="B516" s="29"/>
      <c r="C516" s="30" t="s">
        <v>67</v>
      </c>
      <c r="D516" s="31" t="n">
        <v>0</v>
      </c>
      <c r="E516" s="31" t="n">
        <v>0</v>
      </c>
      <c r="F516" s="31" t="n">
        <v>0</v>
      </c>
      <c r="G516" s="41" t="n">
        <v>0</v>
      </c>
      <c r="H516" s="42" t="n">
        <v>0</v>
      </c>
      <c r="I516" s="41" t="n">
        <v>0</v>
      </c>
      <c r="J516" s="20"/>
      <c r="K516" s="41" t="n">
        <v>0</v>
      </c>
      <c r="L516" s="20"/>
    </row>
    <row r="517" s="10" customFormat="true" ht="12.75" hidden="false" customHeight="false" outlineLevel="0" collapsed="false">
      <c r="A517" s="19"/>
      <c r="B517" s="29"/>
      <c r="C517" s="36" t="s">
        <v>29</v>
      </c>
      <c r="D517" s="31" t="n">
        <v>0</v>
      </c>
      <c r="E517" s="31" t="n">
        <v>0</v>
      </c>
      <c r="F517" s="31" t="n">
        <v>0</v>
      </c>
      <c r="G517" s="31" t="n">
        <f aca="false">G519</f>
        <v>0</v>
      </c>
      <c r="H517" s="32" t="n">
        <f aca="false">H519</f>
        <v>0</v>
      </c>
      <c r="I517" s="31" t="n">
        <f aca="false">I519</f>
        <v>0</v>
      </c>
      <c r="J517" s="20"/>
      <c r="K517" s="31" t="n">
        <f aca="false">K519</f>
        <v>0</v>
      </c>
      <c r="L517" s="20"/>
    </row>
    <row r="518" s="10" customFormat="true" ht="12.75" hidden="false" customHeight="false" outlineLevel="0" collapsed="false">
      <c r="A518" s="19"/>
      <c r="B518" s="29"/>
      <c r="C518" s="30" t="s">
        <v>17</v>
      </c>
      <c r="D518" s="31"/>
      <c r="E518" s="31"/>
      <c r="F518" s="31"/>
      <c r="G518" s="31"/>
      <c r="H518" s="32"/>
      <c r="I518" s="31"/>
      <c r="J518" s="20"/>
      <c r="K518" s="31"/>
      <c r="L518" s="20"/>
    </row>
    <row r="519" s="10" customFormat="true" ht="12.75" hidden="false" customHeight="false" outlineLevel="0" collapsed="false">
      <c r="A519" s="19"/>
      <c r="B519" s="29"/>
      <c r="C519" s="30" t="s">
        <v>27</v>
      </c>
      <c r="D519" s="31" t="n">
        <v>0</v>
      </c>
      <c r="E519" s="31" t="n">
        <v>0</v>
      </c>
      <c r="F519" s="31" t="n">
        <v>0</v>
      </c>
      <c r="G519" s="31" t="n">
        <f aca="false">G521</f>
        <v>0</v>
      </c>
      <c r="H519" s="32" t="n">
        <f aca="false">H521</f>
        <v>0</v>
      </c>
      <c r="I519" s="31" t="n">
        <f aca="false">I521</f>
        <v>0</v>
      </c>
      <c r="J519" s="20"/>
      <c r="K519" s="31" t="n">
        <f aca="false">K521</f>
        <v>0</v>
      </c>
      <c r="L519" s="20"/>
    </row>
    <row r="520" s="10" customFormat="true" ht="12.75" hidden="false" customHeight="false" outlineLevel="0" collapsed="false">
      <c r="A520" s="19"/>
      <c r="B520" s="29"/>
      <c r="C520" s="30" t="s">
        <v>19</v>
      </c>
      <c r="D520" s="31"/>
      <c r="E520" s="31"/>
      <c r="F520" s="31"/>
      <c r="G520" s="31"/>
      <c r="H520" s="32"/>
      <c r="I520" s="31"/>
      <c r="J520" s="20"/>
      <c r="K520" s="31"/>
      <c r="L520" s="20"/>
    </row>
    <row r="521" s="10" customFormat="true" ht="12.75" hidden="false" customHeight="false" outlineLevel="0" collapsed="false">
      <c r="A521" s="19"/>
      <c r="B521" s="29"/>
      <c r="C521" s="30" t="s">
        <v>67</v>
      </c>
      <c r="D521" s="31" t="n">
        <v>0</v>
      </c>
      <c r="E521" s="31" t="n">
        <v>0</v>
      </c>
      <c r="F521" s="31" t="n">
        <v>0</v>
      </c>
      <c r="G521" s="31" t="n">
        <v>0</v>
      </c>
      <c r="H521" s="32" t="n">
        <v>0</v>
      </c>
      <c r="I521" s="31" t="n">
        <v>0</v>
      </c>
      <c r="J521" s="20"/>
      <c r="K521" s="31" t="n">
        <v>0</v>
      </c>
      <c r="L521" s="20"/>
    </row>
    <row r="522" s="10" customFormat="true" ht="12.75" hidden="false" customHeight="false" outlineLevel="0" collapsed="false">
      <c r="A522" s="19"/>
      <c r="B522" s="29"/>
      <c r="C522" s="29" t="s">
        <v>37</v>
      </c>
      <c r="D522" s="31" t="n">
        <v>0</v>
      </c>
      <c r="E522" s="31" t="n">
        <v>0</v>
      </c>
      <c r="F522" s="31" t="n">
        <v>0</v>
      </c>
      <c r="G522" s="31" t="n">
        <v>0</v>
      </c>
      <c r="H522" s="32" t="n">
        <v>0</v>
      </c>
      <c r="I522" s="31" t="n">
        <v>0</v>
      </c>
      <c r="J522" s="20"/>
      <c r="K522" s="31" t="n">
        <v>0</v>
      </c>
      <c r="L522" s="20"/>
    </row>
    <row r="523" customFormat="false" ht="39" hidden="false" customHeight="true" outlineLevel="0" collapsed="false">
      <c r="A523" s="34" t="s">
        <v>108</v>
      </c>
      <c r="B523" s="29" t="s">
        <v>109</v>
      </c>
      <c r="C523" s="29"/>
      <c r="D523" s="31" t="n">
        <f aca="false">D524+D540</f>
        <v>0</v>
      </c>
      <c r="E523" s="31" t="n">
        <f aca="false">E524+E540</f>
        <v>0</v>
      </c>
      <c r="F523" s="31" t="n">
        <f aca="false">F524+F540</f>
        <v>2500</v>
      </c>
      <c r="G523" s="31" t="n">
        <f aca="false">G524+G540</f>
        <v>0</v>
      </c>
      <c r="H523" s="32" t="n">
        <f aca="false">H524+H540</f>
        <v>0</v>
      </c>
      <c r="I523" s="31" t="n">
        <f aca="false">I524+I540</f>
        <v>0</v>
      </c>
      <c r="J523" s="43"/>
      <c r="K523" s="31" t="n">
        <f aca="false">K524+K540</f>
        <v>0</v>
      </c>
      <c r="L523" s="20"/>
    </row>
    <row r="524" customFormat="false" ht="27.75" hidden="false" customHeight="true" outlineLevel="0" collapsed="false">
      <c r="A524" s="34"/>
      <c r="B524" s="29"/>
      <c r="C524" s="29" t="s">
        <v>15</v>
      </c>
      <c r="D524" s="31" t="n">
        <f aca="false">D525+D530+D535</f>
        <v>0</v>
      </c>
      <c r="E524" s="31" t="n">
        <f aca="false">E525+E530+E535</f>
        <v>0</v>
      </c>
      <c r="F524" s="31" t="n">
        <f aca="false">F525+F530+F535</f>
        <v>2500</v>
      </c>
      <c r="G524" s="31" t="n">
        <f aca="false">G525+G530+G535</f>
        <v>0</v>
      </c>
      <c r="H524" s="32" t="n">
        <f aca="false">H525+H530+H535</f>
        <v>0</v>
      </c>
      <c r="I524" s="31" t="n">
        <f aca="false">I525+I530+I535</f>
        <v>0</v>
      </c>
      <c r="J524" s="43"/>
      <c r="K524" s="31" t="n">
        <f aca="false">K525+K530+K535</f>
        <v>0</v>
      </c>
      <c r="L524" s="20"/>
    </row>
    <row r="525" s="40" customFormat="true" ht="13.5" hidden="false" customHeight="false" outlineLevel="0" collapsed="false">
      <c r="A525" s="35"/>
      <c r="B525" s="36"/>
      <c r="C525" s="36" t="s">
        <v>16</v>
      </c>
      <c r="D525" s="41" t="n">
        <f aca="false">D527</f>
        <v>0</v>
      </c>
      <c r="E525" s="41" t="n">
        <f aca="false">E527</f>
        <v>0</v>
      </c>
      <c r="F525" s="41" t="n">
        <f aca="false">F527</f>
        <v>2500</v>
      </c>
      <c r="G525" s="41" t="n">
        <f aca="false">G527</f>
        <v>0</v>
      </c>
      <c r="H525" s="42" t="n">
        <f aca="false">H527</f>
        <v>0</v>
      </c>
      <c r="I525" s="41" t="n">
        <f aca="false">I527</f>
        <v>0</v>
      </c>
      <c r="J525" s="56"/>
      <c r="K525" s="41" t="n">
        <f aca="false">K527</f>
        <v>0</v>
      </c>
      <c r="L525" s="55"/>
    </row>
    <row r="526" customFormat="false" ht="12.75" hidden="false" customHeight="false" outlineLevel="0" collapsed="false">
      <c r="A526" s="34"/>
      <c r="B526" s="29"/>
      <c r="C526" s="30" t="s">
        <v>17</v>
      </c>
      <c r="D526" s="41"/>
      <c r="E526" s="41"/>
      <c r="F526" s="41"/>
      <c r="G526" s="41"/>
      <c r="H526" s="42"/>
      <c r="I526" s="41"/>
      <c r="J526" s="43"/>
      <c r="K526" s="41"/>
      <c r="L526" s="20"/>
    </row>
    <row r="527" customFormat="false" ht="12.75" hidden="false" customHeight="false" outlineLevel="0" collapsed="false">
      <c r="A527" s="34"/>
      <c r="B527" s="29"/>
      <c r="C527" s="30" t="s">
        <v>27</v>
      </c>
      <c r="D527" s="41" t="n">
        <f aca="false">D529</f>
        <v>0</v>
      </c>
      <c r="E527" s="41" t="n">
        <f aca="false">E529</f>
        <v>0</v>
      </c>
      <c r="F527" s="41" t="n">
        <f aca="false">F529</f>
        <v>2500</v>
      </c>
      <c r="G527" s="41" t="n">
        <f aca="false">G529</f>
        <v>0</v>
      </c>
      <c r="H527" s="42" t="n">
        <f aca="false">H529</f>
        <v>0</v>
      </c>
      <c r="I527" s="41" t="n">
        <f aca="false">I529</f>
        <v>0</v>
      </c>
      <c r="J527" s="43"/>
      <c r="K527" s="41" t="n">
        <f aca="false">K529</f>
        <v>0</v>
      </c>
      <c r="L527" s="20"/>
    </row>
    <row r="528" customFormat="false" ht="12.75" hidden="false" customHeight="false" outlineLevel="0" collapsed="false">
      <c r="A528" s="34"/>
      <c r="B528" s="29"/>
      <c r="C528" s="30" t="s">
        <v>54</v>
      </c>
      <c r="D528" s="41"/>
      <c r="E528" s="41"/>
      <c r="F528" s="41"/>
      <c r="G528" s="41"/>
      <c r="H528" s="42"/>
      <c r="I528" s="41"/>
      <c r="J528" s="43"/>
      <c r="K528" s="41"/>
      <c r="L528" s="20"/>
    </row>
    <row r="529" customFormat="false" ht="12.75" hidden="false" customHeight="false" outlineLevel="0" collapsed="false">
      <c r="A529" s="34"/>
      <c r="B529" s="29"/>
      <c r="C529" s="30" t="s">
        <v>22</v>
      </c>
      <c r="D529" s="41" t="n">
        <f aca="false">D547</f>
        <v>0</v>
      </c>
      <c r="E529" s="41" t="n">
        <f aca="false">E547</f>
        <v>0</v>
      </c>
      <c r="F529" s="41" t="n">
        <f aca="false">F547</f>
        <v>2500</v>
      </c>
      <c r="G529" s="41" t="n">
        <f aca="false">G547</f>
        <v>0</v>
      </c>
      <c r="H529" s="42" t="n">
        <f aca="false">H547</f>
        <v>0</v>
      </c>
      <c r="I529" s="41" t="n">
        <f aca="false">I547</f>
        <v>0</v>
      </c>
      <c r="J529" s="43"/>
      <c r="K529" s="41" t="n">
        <f aca="false">K547</f>
        <v>0</v>
      </c>
      <c r="L529" s="20"/>
    </row>
    <row r="530" s="40" customFormat="true" ht="13.5" hidden="false" customHeight="false" outlineLevel="0" collapsed="false">
      <c r="A530" s="35"/>
      <c r="B530" s="36"/>
      <c r="C530" s="36" t="s">
        <v>26</v>
      </c>
      <c r="D530" s="41" t="n">
        <f aca="false">D532</f>
        <v>0</v>
      </c>
      <c r="E530" s="41" t="n">
        <f aca="false">E532</f>
        <v>0</v>
      </c>
      <c r="F530" s="41" t="n">
        <f aca="false">F532</f>
        <v>0</v>
      </c>
      <c r="G530" s="41" t="n">
        <f aca="false">G532</f>
        <v>0</v>
      </c>
      <c r="H530" s="42" t="n">
        <f aca="false">H532</f>
        <v>0</v>
      </c>
      <c r="I530" s="41" t="n">
        <f aca="false">I532</f>
        <v>0</v>
      </c>
      <c r="J530" s="56"/>
      <c r="K530" s="41" t="n">
        <f aca="false">K532</f>
        <v>0</v>
      </c>
      <c r="L530" s="55"/>
    </row>
    <row r="531" customFormat="false" ht="12.75" hidden="false" customHeight="false" outlineLevel="0" collapsed="false">
      <c r="A531" s="34"/>
      <c r="B531" s="29"/>
      <c r="C531" s="30" t="s">
        <v>17</v>
      </c>
      <c r="D531" s="41"/>
      <c r="E531" s="41"/>
      <c r="F531" s="41"/>
      <c r="G531" s="41"/>
      <c r="H531" s="42"/>
      <c r="I531" s="41"/>
      <c r="J531" s="43"/>
      <c r="K531" s="41"/>
      <c r="L531" s="20"/>
    </row>
    <row r="532" customFormat="false" ht="12.75" hidden="false" customHeight="false" outlineLevel="0" collapsed="false">
      <c r="A532" s="34"/>
      <c r="B532" s="29"/>
      <c r="C532" s="30" t="s">
        <v>27</v>
      </c>
      <c r="D532" s="41" t="n">
        <f aca="false">D534</f>
        <v>0</v>
      </c>
      <c r="E532" s="41" t="n">
        <f aca="false">E534</f>
        <v>0</v>
      </c>
      <c r="F532" s="41" t="n">
        <f aca="false">F534</f>
        <v>0</v>
      </c>
      <c r="G532" s="41" t="n">
        <f aca="false">G534</f>
        <v>0</v>
      </c>
      <c r="H532" s="42" t="n">
        <f aca="false">H534</f>
        <v>0</v>
      </c>
      <c r="I532" s="41" t="n">
        <f aca="false">I534</f>
        <v>0</v>
      </c>
      <c r="J532" s="43"/>
      <c r="K532" s="41" t="n">
        <f aca="false">K534</f>
        <v>0</v>
      </c>
      <c r="L532" s="20"/>
    </row>
    <row r="533" customFormat="false" ht="12.75" hidden="false" customHeight="false" outlineLevel="0" collapsed="false">
      <c r="A533" s="34"/>
      <c r="B533" s="29"/>
      <c r="C533" s="30" t="s">
        <v>19</v>
      </c>
      <c r="D533" s="41"/>
      <c r="E533" s="41"/>
      <c r="F533" s="41"/>
      <c r="G533" s="41"/>
      <c r="H533" s="42"/>
      <c r="I533" s="41"/>
      <c r="J533" s="43"/>
      <c r="K533" s="41"/>
      <c r="L533" s="20"/>
    </row>
    <row r="534" customFormat="false" ht="12.75" hidden="false" customHeight="false" outlineLevel="0" collapsed="false">
      <c r="A534" s="34"/>
      <c r="B534" s="29"/>
      <c r="C534" s="30" t="s">
        <v>22</v>
      </c>
      <c r="D534" s="41" t="n">
        <f aca="false">D552</f>
        <v>0</v>
      </c>
      <c r="E534" s="41" t="n">
        <f aca="false">E552</f>
        <v>0</v>
      </c>
      <c r="F534" s="41" t="n">
        <f aca="false">F552</f>
        <v>0</v>
      </c>
      <c r="G534" s="41" t="n">
        <f aca="false">G552</f>
        <v>0</v>
      </c>
      <c r="H534" s="42" t="n">
        <f aca="false">H552</f>
        <v>0</v>
      </c>
      <c r="I534" s="41" t="n">
        <f aca="false">I552</f>
        <v>0</v>
      </c>
      <c r="J534" s="43"/>
      <c r="K534" s="41" t="n">
        <f aca="false">K552</f>
        <v>0</v>
      </c>
      <c r="L534" s="20"/>
    </row>
    <row r="535" s="40" customFormat="true" ht="13.5" hidden="false" customHeight="false" outlineLevel="0" collapsed="false">
      <c r="A535" s="35"/>
      <c r="B535" s="36"/>
      <c r="C535" s="36" t="s">
        <v>29</v>
      </c>
      <c r="D535" s="41" t="n">
        <f aca="false">D537</f>
        <v>0</v>
      </c>
      <c r="E535" s="41" t="n">
        <f aca="false">E537</f>
        <v>0</v>
      </c>
      <c r="F535" s="41" t="n">
        <f aca="false">F537</f>
        <v>0</v>
      </c>
      <c r="G535" s="41" t="n">
        <f aca="false">G537</f>
        <v>0</v>
      </c>
      <c r="H535" s="42" t="n">
        <f aca="false">H537</f>
        <v>0</v>
      </c>
      <c r="I535" s="41" t="n">
        <f aca="false">I537</f>
        <v>0</v>
      </c>
      <c r="J535" s="56"/>
      <c r="K535" s="41" t="n">
        <f aca="false">K537</f>
        <v>0</v>
      </c>
      <c r="L535" s="55"/>
    </row>
    <row r="536" customFormat="false" ht="12.75" hidden="false" customHeight="false" outlineLevel="0" collapsed="false">
      <c r="A536" s="34"/>
      <c r="B536" s="29"/>
      <c r="C536" s="30" t="s">
        <v>17</v>
      </c>
      <c r="D536" s="41"/>
      <c r="E536" s="41"/>
      <c r="F536" s="41"/>
      <c r="G536" s="41"/>
      <c r="H536" s="42"/>
      <c r="I536" s="41"/>
      <c r="J536" s="43"/>
      <c r="K536" s="41"/>
      <c r="L536" s="20"/>
    </row>
    <row r="537" customFormat="false" ht="12.75" hidden="false" customHeight="false" outlineLevel="0" collapsed="false">
      <c r="A537" s="34"/>
      <c r="B537" s="29"/>
      <c r="C537" s="30" t="s">
        <v>27</v>
      </c>
      <c r="D537" s="41" t="n">
        <f aca="false">D539</f>
        <v>0</v>
      </c>
      <c r="E537" s="41" t="n">
        <f aca="false">E539</f>
        <v>0</v>
      </c>
      <c r="F537" s="41" t="n">
        <f aca="false">F539</f>
        <v>0</v>
      </c>
      <c r="G537" s="41" t="n">
        <f aca="false">G539</f>
        <v>0</v>
      </c>
      <c r="H537" s="42" t="n">
        <f aca="false">H539</f>
        <v>0</v>
      </c>
      <c r="I537" s="41" t="n">
        <f aca="false">I539</f>
        <v>0</v>
      </c>
      <c r="J537" s="43"/>
      <c r="K537" s="41" t="n">
        <f aca="false">K539</f>
        <v>0</v>
      </c>
      <c r="L537" s="20"/>
    </row>
    <row r="538" customFormat="false" ht="12.75" hidden="false" customHeight="false" outlineLevel="0" collapsed="false">
      <c r="A538" s="34"/>
      <c r="B538" s="29"/>
      <c r="C538" s="30" t="s">
        <v>19</v>
      </c>
      <c r="D538" s="41"/>
      <c r="E538" s="41"/>
      <c r="F538" s="41"/>
      <c r="G538" s="41"/>
      <c r="H538" s="42"/>
      <c r="I538" s="41"/>
      <c r="J538" s="43"/>
      <c r="K538" s="41"/>
      <c r="L538" s="20"/>
    </row>
    <row r="539" customFormat="false" ht="12.75" hidden="false" customHeight="false" outlineLevel="0" collapsed="false">
      <c r="A539" s="34"/>
      <c r="B539" s="29"/>
      <c r="C539" s="30" t="s">
        <v>22</v>
      </c>
      <c r="D539" s="41" t="n">
        <f aca="false">D557</f>
        <v>0</v>
      </c>
      <c r="E539" s="41" t="n">
        <f aca="false">E557</f>
        <v>0</v>
      </c>
      <c r="F539" s="41" t="n">
        <f aca="false">F557</f>
        <v>0</v>
      </c>
      <c r="G539" s="41" t="n">
        <f aca="false">G557</f>
        <v>0</v>
      </c>
      <c r="H539" s="42" t="n">
        <f aca="false">H557</f>
        <v>0</v>
      </c>
      <c r="I539" s="41" t="n">
        <f aca="false">I557</f>
        <v>0</v>
      </c>
      <c r="J539" s="43"/>
      <c r="K539" s="41" t="n">
        <f aca="false">K557</f>
        <v>0</v>
      </c>
      <c r="L539" s="20"/>
    </row>
    <row r="540" s="10" customFormat="true" ht="16.5" hidden="false" customHeight="true" outlineLevel="0" collapsed="false">
      <c r="A540" s="19"/>
      <c r="B540" s="29"/>
      <c r="C540" s="29" t="s">
        <v>40</v>
      </c>
      <c r="D540" s="31" t="n">
        <v>0</v>
      </c>
      <c r="E540" s="31" t="n">
        <v>0</v>
      </c>
      <c r="F540" s="31" t="n">
        <v>0</v>
      </c>
      <c r="G540" s="31" t="n">
        <v>0</v>
      </c>
      <c r="H540" s="32" t="n">
        <v>0</v>
      </c>
      <c r="I540" s="31" t="n">
        <v>0</v>
      </c>
      <c r="J540" s="20"/>
      <c r="K540" s="31" t="n">
        <v>0</v>
      </c>
      <c r="L540" s="20"/>
    </row>
    <row r="541" customFormat="false" ht="25.5" hidden="false" customHeight="true" outlineLevel="0" collapsed="false">
      <c r="A541" s="34" t="s">
        <v>110</v>
      </c>
      <c r="B541" s="30" t="s">
        <v>111</v>
      </c>
      <c r="C541" s="29"/>
      <c r="D541" s="31" t="n">
        <f aca="false">D542+D558</f>
        <v>0</v>
      </c>
      <c r="E541" s="31" t="n">
        <f aca="false">E542+E558</f>
        <v>0</v>
      </c>
      <c r="F541" s="31" t="n">
        <f aca="false">F542+F558</f>
        <v>2500</v>
      </c>
      <c r="G541" s="31" t="n">
        <f aca="false">G542+G558</f>
        <v>0</v>
      </c>
      <c r="H541" s="32" t="n">
        <f aca="false">H542+H558</f>
        <v>0</v>
      </c>
      <c r="I541" s="31" t="n">
        <f aca="false">I542+I558</f>
        <v>0</v>
      </c>
      <c r="J541" s="43"/>
      <c r="K541" s="31" t="n">
        <f aca="false">K542+K558</f>
        <v>0</v>
      </c>
      <c r="L541" s="20"/>
    </row>
    <row r="542" customFormat="false" ht="22.5" hidden="false" customHeight="true" outlineLevel="0" collapsed="false">
      <c r="A542" s="34"/>
      <c r="B542" s="30"/>
      <c r="C542" s="29" t="s">
        <v>15</v>
      </c>
      <c r="D542" s="31" t="n">
        <f aca="false">D543+D548+D553</f>
        <v>0</v>
      </c>
      <c r="E542" s="31" t="n">
        <f aca="false">E543+E548+E553</f>
        <v>0</v>
      </c>
      <c r="F542" s="31" t="n">
        <f aca="false">F543+F548+F553</f>
        <v>2500</v>
      </c>
      <c r="G542" s="31" t="n">
        <f aca="false">G543+G548+G553</f>
        <v>0</v>
      </c>
      <c r="H542" s="32" t="n">
        <f aca="false">H543+H548+H553</f>
        <v>0</v>
      </c>
      <c r="I542" s="31" t="n">
        <f aca="false">I543+I548+I553</f>
        <v>0</v>
      </c>
      <c r="J542" s="43"/>
      <c r="K542" s="31" t="n">
        <f aca="false">K543+K548+K553</f>
        <v>0</v>
      </c>
      <c r="L542" s="20"/>
    </row>
    <row r="543" s="40" customFormat="true" ht="12.75" hidden="false" customHeight="true" outlineLevel="0" collapsed="false">
      <c r="A543" s="35"/>
      <c r="B543" s="36"/>
      <c r="C543" s="36" t="s">
        <v>16</v>
      </c>
      <c r="D543" s="53" t="n">
        <f aca="false">D545</f>
        <v>0</v>
      </c>
      <c r="E543" s="53" t="n">
        <f aca="false">E545</f>
        <v>0</v>
      </c>
      <c r="F543" s="53" t="n">
        <f aca="false">F545</f>
        <v>2500</v>
      </c>
      <c r="G543" s="53" t="n">
        <f aca="false">G545</f>
        <v>0</v>
      </c>
      <c r="H543" s="54" t="n">
        <f aca="false">H545</f>
        <v>0</v>
      </c>
      <c r="I543" s="53" t="n">
        <f aca="false">I545</f>
        <v>0</v>
      </c>
      <c r="J543" s="56"/>
      <c r="K543" s="53" t="n">
        <f aca="false">K545</f>
        <v>0</v>
      </c>
      <c r="L543" s="55"/>
    </row>
    <row r="544" customFormat="false" ht="12.75" hidden="false" customHeight="true" outlineLevel="0" collapsed="false">
      <c r="A544" s="34"/>
      <c r="B544" s="29"/>
      <c r="C544" s="30" t="s">
        <v>17</v>
      </c>
      <c r="D544" s="31"/>
      <c r="E544" s="31"/>
      <c r="F544" s="31"/>
      <c r="G544" s="31"/>
      <c r="H544" s="32"/>
      <c r="I544" s="31"/>
      <c r="J544" s="43"/>
      <c r="K544" s="31"/>
      <c r="L544" s="20"/>
    </row>
    <row r="545" customFormat="false" ht="25.5" hidden="false" customHeight="true" outlineLevel="0" collapsed="false">
      <c r="A545" s="34"/>
      <c r="B545" s="29"/>
      <c r="C545" s="30" t="s">
        <v>27</v>
      </c>
      <c r="D545" s="31" t="n">
        <f aca="false">D547</f>
        <v>0</v>
      </c>
      <c r="E545" s="31" t="n">
        <f aca="false">E547</f>
        <v>0</v>
      </c>
      <c r="F545" s="31" t="n">
        <f aca="false">F547</f>
        <v>2500</v>
      </c>
      <c r="G545" s="31" t="n">
        <f aca="false">G547</f>
        <v>0</v>
      </c>
      <c r="H545" s="32" t="n">
        <f aca="false">H547</f>
        <v>0</v>
      </c>
      <c r="I545" s="31" t="n">
        <f aca="false">I547</f>
        <v>0</v>
      </c>
      <c r="J545" s="43"/>
      <c r="K545" s="31" t="n">
        <f aca="false">K547</f>
        <v>0</v>
      </c>
      <c r="L545" s="20"/>
    </row>
    <row r="546" customFormat="false" ht="12.75" hidden="false" customHeight="true" outlineLevel="0" collapsed="false">
      <c r="A546" s="34"/>
      <c r="B546" s="29"/>
      <c r="C546" s="30" t="s">
        <v>19</v>
      </c>
      <c r="D546" s="31"/>
      <c r="E546" s="31"/>
      <c r="F546" s="31"/>
      <c r="G546" s="31"/>
      <c r="H546" s="32"/>
      <c r="I546" s="31"/>
      <c r="J546" s="43"/>
      <c r="K546" s="31"/>
      <c r="L546" s="20"/>
    </row>
    <row r="547" customFormat="false" ht="12.75" hidden="false" customHeight="true" outlineLevel="0" collapsed="false">
      <c r="A547" s="34"/>
      <c r="B547" s="29"/>
      <c r="C547" s="30" t="s">
        <v>22</v>
      </c>
      <c r="D547" s="41"/>
      <c r="E547" s="41"/>
      <c r="F547" s="41" t="n">
        <v>2500</v>
      </c>
      <c r="G547" s="41"/>
      <c r="H547" s="42"/>
      <c r="I547" s="41"/>
      <c r="J547" s="43"/>
      <c r="K547" s="41"/>
      <c r="L547" s="20"/>
    </row>
    <row r="548" s="40" customFormat="true" ht="12.75" hidden="false" customHeight="true" outlineLevel="0" collapsed="false">
      <c r="A548" s="35"/>
      <c r="B548" s="36"/>
      <c r="C548" s="36" t="s">
        <v>26</v>
      </c>
      <c r="D548" s="53" t="n">
        <f aca="false">D550</f>
        <v>0</v>
      </c>
      <c r="E548" s="53" t="n">
        <f aca="false">E550</f>
        <v>0</v>
      </c>
      <c r="F548" s="53" t="n">
        <f aca="false">F550</f>
        <v>0</v>
      </c>
      <c r="G548" s="53" t="n">
        <f aca="false">G550</f>
        <v>0</v>
      </c>
      <c r="H548" s="54" t="n">
        <f aca="false">H550</f>
        <v>0</v>
      </c>
      <c r="I548" s="53" t="n">
        <f aca="false">I550</f>
        <v>0</v>
      </c>
      <c r="J548" s="56"/>
      <c r="K548" s="53" t="n">
        <f aca="false">K550</f>
        <v>0</v>
      </c>
      <c r="L548" s="55"/>
    </row>
    <row r="549" customFormat="false" ht="12.75" hidden="false" customHeight="true" outlineLevel="0" collapsed="false">
      <c r="A549" s="34"/>
      <c r="B549" s="29"/>
      <c r="C549" s="30" t="s">
        <v>17</v>
      </c>
      <c r="D549" s="31"/>
      <c r="E549" s="31"/>
      <c r="F549" s="31"/>
      <c r="G549" s="31"/>
      <c r="H549" s="32"/>
      <c r="I549" s="31"/>
      <c r="J549" s="43"/>
      <c r="K549" s="31"/>
      <c r="L549" s="20"/>
    </row>
    <row r="550" customFormat="false" ht="25.5" hidden="false" customHeight="true" outlineLevel="0" collapsed="false">
      <c r="A550" s="34"/>
      <c r="B550" s="29"/>
      <c r="C550" s="30" t="s">
        <v>27</v>
      </c>
      <c r="D550" s="31" t="n">
        <f aca="false">D552</f>
        <v>0</v>
      </c>
      <c r="E550" s="31" t="n">
        <f aca="false">E552</f>
        <v>0</v>
      </c>
      <c r="F550" s="31" t="n">
        <f aca="false">F552</f>
        <v>0</v>
      </c>
      <c r="G550" s="31" t="n">
        <f aca="false">G552</f>
        <v>0</v>
      </c>
      <c r="H550" s="32" t="n">
        <f aca="false">H552</f>
        <v>0</v>
      </c>
      <c r="I550" s="31" t="n">
        <f aca="false">I552</f>
        <v>0</v>
      </c>
      <c r="J550" s="43"/>
      <c r="K550" s="31" t="n">
        <f aca="false">K552</f>
        <v>0</v>
      </c>
      <c r="L550" s="20"/>
    </row>
    <row r="551" customFormat="false" ht="12.75" hidden="false" customHeight="true" outlineLevel="0" collapsed="false">
      <c r="A551" s="34"/>
      <c r="B551" s="29"/>
      <c r="C551" s="30" t="s">
        <v>19</v>
      </c>
      <c r="D551" s="31"/>
      <c r="E551" s="31"/>
      <c r="F551" s="31"/>
      <c r="G551" s="31"/>
      <c r="H551" s="32"/>
      <c r="I551" s="31"/>
      <c r="J551" s="43"/>
      <c r="K551" s="31"/>
      <c r="L551" s="20"/>
    </row>
    <row r="552" customFormat="false" ht="12.75" hidden="false" customHeight="true" outlineLevel="0" collapsed="false">
      <c r="A552" s="34"/>
      <c r="B552" s="29"/>
      <c r="C552" s="30" t="s">
        <v>22</v>
      </c>
      <c r="D552" s="41"/>
      <c r="E552" s="41"/>
      <c r="F552" s="41" t="n">
        <v>0</v>
      </c>
      <c r="G552" s="41"/>
      <c r="H552" s="42"/>
      <c r="I552" s="41"/>
      <c r="J552" s="43"/>
      <c r="K552" s="41"/>
      <c r="L552" s="20"/>
    </row>
    <row r="553" s="40" customFormat="true" ht="12.75" hidden="false" customHeight="true" outlineLevel="0" collapsed="false">
      <c r="A553" s="35"/>
      <c r="B553" s="36"/>
      <c r="C553" s="36" t="s">
        <v>29</v>
      </c>
      <c r="D553" s="53" t="n">
        <f aca="false">D555</f>
        <v>0</v>
      </c>
      <c r="E553" s="53" t="n">
        <f aca="false">E555</f>
        <v>0</v>
      </c>
      <c r="F553" s="53" t="n">
        <f aca="false">F555</f>
        <v>0</v>
      </c>
      <c r="G553" s="53" t="n">
        <f aca="false">G555</f>
        <v>0</v>
      </c>
      <c r="H553" s="54" t="n">
        <f aca="false">H555</f>
        <v>0</v>
      </c>
      <c r="I553" s="53" t="n">
        <f aca="false">I555</f>
        <v>0</v>
      </c>
      <c r="J553" s="56"/>
      <c r="K553" s="53" t="n">
        <f aca="false">K555</f>
        <v>0</v>
      </c>
      <c r="L553" s="55"/>
    </row>
    <row r="554" customFormat="false" ht="12.75" hidden="false" customHeight="true" outlineLevel="0" collapsed="false">
      <c r="A554" s="34"/>
      <c r="B554" s="29"/>
      <c r="C554" s="30" t="s">
        <v>17</v>
      </c>
      <c r="D554" s="31"/>
      <c r="E554" s="31"/>
      <c r="F554" s="31"/>
      <c r="G554" s="31"/>
      <c r="H554" s="32"/>
      <c r="I554" s="31"/>
      <c r="J554" s="43"/>
      <c r="K554" s="31"/>
      <c r="L554" s="20"/>
    </row>
    <row r="555" customFormat="false" ht="25.5" hidden="false" customHeight="true" outlineLevel="0" collapsed="false">
      <c r="A555" s="34"/>
      <c r="B555" s="29"/>
      <c r="C555" s="30" t="s">
        <v>27</v>
      </c>
      <c r="D555" s="31" t="n">
        <f aca="false">D557</f>
        <v>0</v>
      </c>
      <c r="E555" s="31" t="n">
        <f aca="false">E557</f>
        <v>0</v>
      </c>
      <c r="F555" s="31" t="n">
        <f aca="false">F557</f>
        <v>0</v>
      </c>
      <c r="G555" s="31" t="n">
        <f aca="false">G557</f>
        <v>0</v>
      </c>
      <c r="H555" s="32" t="n">
        <f aca="false">H557</f>
        <v>0</v>
      </c>
      <c r="I555" s="31" t="n">
        <f aca="false">I557</f>
        <v>0</v>
      </c>
      <c r="J555" s="43"/>
      <c r="K555" s="31" t="n">
        <f aca="false">K557</f>
        <v>0</v>
      </c>
      <c r="L555" s="20"/>
    </row>
    <row r="556" customFormat="false" ht="12.75" hidden="false" customHeight="true" outlineLevel="0" collapsed="false">
      <c r="A556" s="34"/>
      <c r="B556" s="29"/>
      <c r="C556" s="30" t="s">
        <v>19</v>
      </c>
      <c r="D556" s="31"/>
      <c r="E556" s="31"/>
      <c r="F556" s="31"/>
      <c r="G556" s="31"/>
      <c r="H556" s="32"/>
      <c r="I556" s="31"/>
      <c r="J556" s="43"/>
      <c r="K556" s="31"/>
      <c r="L556" s="20"/>
    </row>
    <row r="557" customFormat="false" ht="12.75" hidden="false" customHeight="true" outlineLevel="0" collapsed="false">
      <c r="A557" s="34"/>
      <c r="B557" s="29"/>
      <c r="C557" s="30" t="s">
        <v>22</v>
      </c>
      <c r="D557" s="41"/>
      <c r="E557" s="41"/>
      <c r="F557" s="41"/>
      <c r="G557" s="41"/>
      <c r="H557" s="42"/>
      <c r="I557" s="41"/>
      <c r="J557" s="43"/>
      <c r="K557" s="41"/>
      <c r="L557" s="20"/>
    </row>
    <row r="558" s="10" customFormat="true" ht="12.75" hidden="false" customHeight="true" outlineLevel="0" collapsed="false">
      <c r="A558" s="19"/>
      <c r="B558" s="29"/>
      <c r="C558" s="29" t="s">
        <v>37</v>
      </c>
      <c r="D558" s="31" t="n">
        <v>0</v>
      </c>
      <c r="E558" s="31" t="n">
        <v>0</v>
      </c>
      <c r="F558" s="31" t="n">
        <v>0</v>
      </c>
      <c r="G558" s="31" t="n">
        <v>0</v>
      </c>
      <c r="H558" s="32" t="n">
        <v>0</v>
      </c>
      <c r="I558" s="31" t="n">
        <v>0</v>
      </c>
      <c r="J558" s="20"/>
      <c r="K558" s="31" t="n">
        <v>0</v>
      </c>
      <c r="L558" s="20"/>
    </row>
    <row r="559" customFormat="false" ht="38.25" hidden="false" customHeight="false" outlineLevel="0" collapsed="false">
      <c r="A559" s="34" t="s">
        <v>112</v>
      </c>
      <c r="B559" s="29" t="s">
        <v>113</v>
      </c>
      <c r="C559" s="29"/>
      <c r="D559" s="31" t="n">
        <f aca="false">D560+D576</f>
        <v>0</v>
      </c>
      <c r="E559" s="31" t="n">
        <f aca="false">E560+E576</f>
        <v>0</v>
      </c>
      <c r="F559" s="31" t="n">
        <f aca="false">F560+F576</f>
        <v>0</v>
      </c>
      <c r="G559" s="31" t="n">
        <f aca="false">G560+G576</f>
        <v>0</v>
      </c>
      <c r="H559" s="32" t="n">
        <f aca="false">H560+H576</f>
        <v>106.32642</v>
      </c>
      <c r="I559" s="31" t="n">
        <f aca="false">I560+I576</f>
        <v>0</v>
      </c>
      <c r="J559" s="43"/>
      <c r="K559" s="31" t="n">
        <f aca="false">K560+K576</f>
        <v>0</v>
      </c>
      <c r="L559" s="20"/>
    </row>
    <row r="560" customFormat="false" ht="12.75" hidden="false" customHeight="false" outlineLevel="0" collapsed="false">
      <c r="A560" s="34"/>
      <c r="B560" s="29"/>
      <c r="C560" s="29" t="s">
        <v>15</v>
      </c>
      <c r="D560" s="31" t="n">
        <f aca="false">D561+D566+D571</f>
        <v>0</v>
      </c>
      <c r="E560" s="31" t="n">
        <f aca="false">E561+E566+E571</f>
        <v>0</v>
      </c>
      <c r="F560" s="31" t="n">
        <f aca="false">F561+F566+F571</f>
        <v>0</v>
      </c>
      <c r="G560" s="31" t="n">
        <f aca="false">G561+G566+G571</f>
        <v>0</v>
      </c>
      <c r="H560" s="32" t="n">
        <f aca="false">H561+H566+H571</f>
        <v>106.32642</v>
      </c>
      <c r="I560" s="31" t="n">
        <f aca="false">I561+I566+I571</f>
        <v>0</v>
      </c>
      <c r="J560" s="43"/>
      <c r="K560" s="31" t="n">
        <f aca="false">K561+K566+K571</f>
        <v>0</v>
      </c>
      <c r="L560" s="20"/>
    </row>
    <row r="561" customFormat="false" ht="12.75" hidden="false" customHeight="false" outlineLevel="0" collapsed="false">
      <c r="A561" s="34"/>
      <c r="B561" s="29"/>
      <c r="C561" s="36" t="s">
        <v>16</v>
      </c>
      <c r="D561" s="41" t="n">
        <f aca="false">D563</f>
        <v>0</v>
      </c>
      <c r="E561" s="41" t="n">
        <f aca="false">E563</f>
        <v>0</v>
      </c>
      <c r="F561" s="41" t="n">
        <f aca="false">F563</f>
        <v>0</v>
      </c>
      <c r="G561" s="41" t="n">
        <f aca="false">G563</f>
        <v>0</v>
      </c>
      <c r="H561" s="42" t="n">
        <f aca="false">H563</f>
        <v>100</v>
      </c>
      <c r="I561" s="41" t="n">
        <f aca="false">I563</f>
        <v>0</v>
      </c>
      <c r="J561" s="43"/>
      <c r="K561" s="41" t="n">
        <f aca="false">K563</f>
        <v>0</v>
      </c>
      <c r="L561" s="20"/>
    </row>
    <row r="562" customFormat="false" ht="12.75" hidden="false" customHeight="false" outlineLevel="0" collapsed="false">
      <c r="A562" s="34"/>
      <c r="B562" s="29"/>
      <c r="C562" s="30" t="s">
        <v>17</v>
      </c>
      <c r="D562" s="41"/>
      <c r="E562" s="41"/>
      <c r="F562" s="41"/>
      <c r="G562" s="41"/>
      <c r="H562" s="42"/>
      <c r="I562" s="41"/>
      <c r="J562" s="43"/>
      <c r="K562" s="41"/>
      <c r="L562" s="20"/>
    </row>
    <row r="563" customFormat="false" ht="12.75" hidden="false" customHeight="false" outlineLevel="0" collapsed="false">
      <c r="A563" s="34"/>
      <c r="B563" s="29"/>
      <c r="C563" s="30" t="s">
        <v>27</v>
      </c>
      <c r="D563" s="41" t="n">
        <f aca="false">D565</f>
        <v>0</v>
      </c>
      <c r="E563" s="41" t="n">
        <f aca="false">E565</f>
        <v>0</v>
      </c>
      <c r="F563" s="41" t="n">
        <f aca="false">F565</f>
        <v>0</v>
      </c>
      <c r="G563" s="41" t="n">
        <f aca="false">G565</f>
        <v>0</v>
      </c>
      <c r="H563" s="42" t="n">
        <f aca="false">H565</f>
        <v>100</v>
      </c>
      <c r="I563" s="41" t="n">
        <f aca="false">I565</f>
        <v>0</v>
      </c>
      <c r="J563" s="43"/>
      <c r="K563" s="41" t="n">
        <f aca="false">K565</f>
        <v>0</v>
      </c>
      <c r="L563" s="20"/>
    </row>
    <row r="564" customFormat="false" ht="12.75" hidden="false" customHeight="false" outlineLevel="0" collapsed="false">
      <c r="A564" s="34"/>
      <c r="B564" s="29"/>
      <c r="C564" s="30" t="s">
        <v>54</v>
      </c>
      <c r="D564" s="41"/>
      <c r="E564" s="41"/>
      <c r="F564" s="41"/>
      <c r="G564" s="41"/>
      <c r="H564" s="42"/>
      <c r="I564" s="41"/>
      <c r="J564" s="43"/>
      <c r="K564" s="41"/>
      <c r="L564" s="20"/>
    </row>
    <row r="565" customFormat="false" ht="12.75" hidden="false" customHeight="false" outlineLevel="0" collapsed="false">
      <c r="A565" s="34"/>
      <c r="B565" s="29"/>
      <c r="C565" s="30" t="s">
        <v>22</v>
      </c>
      <c r="D565" s="41" t="n">
        <f aca="false">D583</f>
        <v>0</v>
      </c>
      <c r="E565" s="41" t="n">
        <f aca="false">E583</f>
        <v>0</v>
      </c>
      <c r="F565" s="41" t="n">
        <f aca="false">F583</f>
        <v>0</v>
      </c>
      <c r="G565" s="41" t="n">
        <f aca="false">G583+G601</f>
        <v>0</v>
      </c>
      <c r="H565" s="42" t="n">
        <f aca="false">H583+H601</f>
        <v>100</v>
      </c>
      <c r="I565" s="41" t="n">
        <f aca="false">I583+I601</f>
        <v>0</v>
      </c>
      <c r="J565" s="43"/>
      <c r="K565" s="41" t="n">
        <f aca="false">K583+K601</f>
        <v>0</v>
      </c>
      <c r="L565" s="20"/>
    </row>
    <row r="566" customFormat="false" ht="12.75" hidden="false" customHeight="false" outlineLevel="0" collapsed="false">
      <c r="A566" s="34"/>
      <c r="B566" s="29"/>
      <c r="C566" s="36" t="s">
        <v>26</v>
      </c>
      <c r="D566" s="41" t="n">
        <f aca="false">D568</f>
        <v>0</v>
      </c>
      <c r="E566" s="41" t="n">
        <f aca="false">E568</f>
        <v>0</v>
      </c>
      <c r="F566" s="41" t="n">
        <f aca="false">F568</f>
        <v>0</v>
      </c>
      <c r="G566" s="41" t="n">
        <f aca="false">G568</f>
        <v>0</v>
      </c>
      <c r="H566" s="42" t="n">
        <f aca="false">H568</f>
        <v>1.0101</v>
      </c>
      <c r="I566" s="41" t="n">
        <f aca="false">I568</f>
        <v>0</v>
      </c>
      <c r="J566" s="43"/>
      <c r="K566" s="41" t="n">
        <f aca="false">K568</f>
        <v>0</v>
      </c>
      <c r="L566" s="20"/>
    </row>
    <row r="567" customFormat="false" ht="12.75" hidden="false" customHeight="false" outlineLevel="0" collapsed="false">
      <c r="A567" s="34"/>
      <c r="B567" s="29"/>
      <c r="C567" s="30" t="s">
        <v>17</v>
      </c>
      <c r="D567" s="41"/>
      <c r="E567" s="41"/>
      <c r="F567" s="41"/>
      <c r="G567" s="41"/>
      <c r="H567" s="42"/>
      <c r="I567" s="41"/>
      <c r="J567" s="43"/>
      <c r="K567" s="41"/>
      <c r="L567" s="20"/>
    </row>
    <row r="568" customFormat="false" ht="12.75" hidden="false" customHeight="false" outlineLevel="0" collapsed="false">
      <c r="A568" s="34"/>
      <c r="B568" s="29"/>
      <c r="C568" s="30" t="s">
        <v>27</v>
      </c>
      <c r="D568" s="41" t="n">
        <f aca="false">D570</f>
        <v>0</v>
      </c>
      <c r="E568" s="41" t="n">
        <f aca="false">E570</f>
        <v>0</v>
      </c>
      <c r="F568" s="41" t="n">
        <f aca="false">F570</f>
        <v>0</v>
      </c>
      <c r="G568" s="41" t="n">
        <f aca="false">G570</f>
        <v>0</v>
      </c>
      <c r="H568" s="42" t="n">
        <f aca="false">H570</f>
        <v>1.0101</v>
      </c>
      <c r="I568" s="41" t="n">
        <f aca="false">I570</f>
        <v>0</v>
      </c>
      <c r="J568" s="43"/>
      <c r="K568" s="41" t="n">
        <f aca="false">K570</f>
        <v>0</v>
      </c>
      <c r="L568" s="20"/>
    </row>
    <row r="569" customFormat="false" ht="12.75" hidden="false" customHeight="false" outlineLevel="0" collapsed="false">
      <c r="A569" s="34"/>
      <c r="B569" s="29"/>
      <c r="C569" s="30" t="s">
        <v>19</v>
      </c>
      <c r="D569" s="41"/>
      <c r="E569" s="41"/>
      <c r="F569" s="41"/>
      <c r="G569" s="41"/>
      <c r="H569" s="42"/>
      <c r="I569" s="41"/>
      <c r="J569" s="43"/>
      <c r="K569" s="41"/>
      <c r="L569" s="20"/>
    </row>
    <row r="570" customFormat="false" ht="12.75" hidden="false" customHeight="false" outlineLevel="0" collapsed="false">
      <c r="A570" s="34"/>
      <c r="B570" s="29"/>
      <c r="C570" s="30" t="s">
        <v>22</v>
      </c>
      <c r="D570" s="41" t="n">
        <f aca="false">D588</f>
        <v>0</v>
      </c>
      <c r="E570" s="41" t="n">
        <f aca="false">E588</f>
        <v>0</v>
      </c>
      <c r="F570" s="41" t="n">
        <f aca="false">F588</f>
        <v>0</v>
      </c>
      <c r="G570" s="41" t="n">
        <f aca="false">G588+G606</f>
        <v>0</v>
      </c>
      <c r="H570" s="42" t="n">
        <f aca="false">H588+H606</f>
        <v>1.0101</v>
      </c>
      <c r="I570" s="41" t="n">
        <f aca="false">I588+I606</f>
        <v>0</v>
      </c>
      <c r="J570" s="43"/>
      <c r="K570" s="41" t="n">
        <f aca="false">K588+K606</f>
        <v>0</v>
      </c>
      <c r="L570" s="20"/>
    </row>
    <row r="571" customFormat="false" ht="12.75" hidden="false" customHeight="false" outlineLevel="0" collapsed="false">
      <c r="A571" s="34"/>
      <c r="B571" s="29"/>
      <c r="C571" s="36" t="s">
        <v>29</v>
      </c>
      <c r="D571" s="41" t="n">
        <f aca="false">D573</f>
        <v>0</v>
      </c>
      <c r="E571" s="41" t="n">
        <f aca="false">E573</f>
        <v>0</v>
      </c>
      <c r="F571" s="41" t="n">
        <f aca="false">F573</f>
        <v>0</v>
      </c>
      <c r="G571" s="41" t="n">
        <f aca="false">G573</f>
        <v>0</v>
      </c>
      <c r="H571" s="42" t="n">
        <f aca="false">H573</f>
        <v>5.31632</v>
      </c>
      <c r="I571" s="41" t="n">
        <f aca="false">I573</f>
        <v>0</v>
      </c>
      <c r="J571" s="43"/>
      <c r="K571" s="41" t="n">
        <f aca="false">K573</f>
        <v>0</v>
      </c>
      <c r="L571" s="20"/>
    </row>
    <row r="572" customFormat="false" ht="12.75" hidden="false" customHeight="false" outlineLevel="0" collapsed="false">
      <c r="A572" s="34"/>
      <c r="B572" s="29"/>
      <c r="C572" s="30" t="s">
        <v>17</v>
      </c>
      <c r="D572" s="41"/>
      <c r="E572" s="41"/>
      <c r="F572" s="41"/>
      <c r="G572" s="41"/>
      <c r="H572" s="42"/>
      <c r="I572" s="41"/>
      <c r="J572" s="43"/>
      <c r="K572" s="41"/>
      <c r="L572" s="20"/>
    </row>
    <row r="573" customFormat="false" ht="12.75" hidden="false" customHeight="false" outlineLevel="0" collapsed="false">
      <c r="A573" s="34"/>
      <c r="B573" s="29"/>
      <c r="C573" s="30" t="s">
        <v>27</v>
      </c>
      <c r="D573" s="41" t="n">
        <f aca="false">D575</f>
        <v>0</v>
      </c>
      <c r="E573" s="41" t="n">
        <f aca="false">E575</f>
        <v>0</v>
      </c>
      <c r="F573" s="41" t="n">
        <f aca="false">F575</f>
        <v>0</v>
      </c>
      <c r="G573" s="41" t="n">
        <f aca="false">G575</f>
        <v>0</v>
      </c>
      <c r="H573" s="42" t="n">
        <f aca="false">H575</f>
        <v>5.31632</v>
      </c>
      <c r="I573" s="41" t="n">
        <f aca="false">I575</f>
        <v>0</v>
      </c>
      <c r="J573" s="43"/>
      <c r="K573" s="41" t="n">
        <f aca="false">K575</f>
        <v>0</v>
      </c>
      <c r="L573" s="20"/>
    </row>
    <row r="574" customFormat="false" ht="12.75" hidden="false" customHeight="false" outlineLevel="0" collapsed="false">
      <c r="A574" s="34"/>
      <c r="B574" s="29"/>
      <c r="C574" s="30" t="s">
        <v>19</v>
      </c>
      <c r="D574" s="41"/>
      <c r="E574" s="41"/>
      <c r="F574" s="41"/>
      <c r="G574" s="41"/>
      <c r="H574" s="42"/>
      <c r="I574" s="41"/>
      <c r="J574" s="43"/>
      <c r="K574" s="41"/>
      <c r="L574" s="20"/>
    </row>
    <row r="575" customFormat="false" ht="12.75" hidden="false" customHeight="false" outlineLevel="0" collapsed="false">
      <c r="A575" s="34"/>
      <c r="B575" s="29"/>
      <c r="C575" s="30" t="s">
        <v>22</v>
      </c>
      <c r="D575" s="41" t="n">
        <f aca="false">D593</f>
        <v>0</v>
      </c>
      <c r="E575" s="41" t="n">
        <f aca="false">E593</f>
        <v>0</v>
      </c>
      <c r="F575" s="41" t="n">
        <f aca="false">F593</f>
        <v>0</v>
      </c>
      <c r="G575" s="41" t="n">
        <f aca="false">G593</f>
        <v>0</v>
      </c>
      <c r="H575" s="42" t="n">
        <f aca="false">H593</f>
        <v>5.31632</v>
      </c>
      <c r="I575" s="41" t="n">
        <f aca="false">I593</f>
        <v>0</v>
      </c>
      <c r="J575" s="43"/>
      <c r="K575" s="41" t="n">
        <f aca="false">K593</f>
        <v>0</v>
      </c>
      <c r="L575" s="20"/>
    </row>
    <row r="576" customFormat="false" ht="12.75" hidden="false" customHeight="false" outlineLevel="0" collapsed="false">
      <c r="A576" s="34"/>
      <c r="B576" s="29"/>
      <c r="C576" s="29" t="s">
        <v>40</v>
      </c>
      <c r="D576" s="31" t="n">
        <v>0</v>
      </c>
      <c r="E576" s="31" t="n">
        <v>0</v>
      </c>
      <c r="F576" s="31" t="n">
        <v>0</v>
      </c>
      <c r="G576" s="31" t="n">
        <v>0</v>
      </c>
      <c r="H576" s="32" t="n">
        <v>0</v>
      </c>
      <c r="I576" s="31" t="n">
        <v>0</v>
      </c>
      <c r="J576" s="43"/>
      <c r="K576" s="31" t="n">
        <v>0</v>
      </c>
      <c r="L576" s="20"/>
    </row>
    <row r="577" customFormat="false" ht="56.45" hidden="false" customHeight="true" outlineLevel="0" collapsed="false">
      <c r="A577" s="34" t="s">
        <v>114</v>
      </c>
      <c r="B577" s="30" t="s">
        <v>115</v>
      </c>
      <c r="C577" s="29"/>
      <c r="D577" s="31" t="n">
        <f aca="false">D578+D594</f>
        <v>0</v>
      </c>
      <c r="E577" s="31" t="n">
        <f aca="false">E578+E594</f>
        <v>0</v>
      </c>
      <c r="F577" s="31" t="n">
        <f aca="false">F578+F594</f>
        <v>0</v>
      </c>
      <c r="G577" s="31" t="n">
        <f aca="false">G578+G594</f>
        <v>0</v>
      </c>
      <c r="H577" s="32" t="n">
        <f aca="false">H578+H594</f>
        <v>106.32642</v>
      </c>
      <c r="I577" s="31" t="n">
        <f aca="false">I578+I594</f>
        <v>0</v>
      </c>
      <c r="J577" s="43"/>
      <c r="K577" s="31" t="n">
        <f aca="false">K578+K594</f>
        <v>0</v>
      </c>
      <c r="L577" s="20"/>
    </row>
    <row r="578" customFormat="false" ht="12.75" hidden="false" customHeight="false" outlineLevel="0" collapsed="false">
      <c r="A578" s="34"/>
      <c r="B578" s="29"/>
      <c r="C578" s="29" t="s">
        <v>15</v>
      </c>
      <c r="D578" s="31" t="n">
        <f aca="false">D579+D584+D589</f>
        <v>0</v>
      </c>
      <c r="E578" s="31" t="n">
        <f aca="false">E579+E584+E589</f>
        <v>0</v>
      </c>
      <c r="F578" s="31" t="n">
        <f aca="false">F579+F584+F589</f>
        <v>0</v>
      </c>
      <c r="G578" s="31" t="n">
        <f aca="false">G579+G584+G589</f>
        <v>0</v>
      </c>
      <c r="H578" s="32" t="n">
        <f aca="false">H579+H584+H589</f>
        <v>106.32642</v>
      </c>
      <c r="I578" s="31" t="n">
        <f aca="false">I579+I584+I589</f>
        <v>0</v>
      </c>
      <c r="J578" s="43"/>
      <c r="K578" s="31" t="n">
        <f aca="false">K579+K584+K589</f>
        <v>0</v>
      </c>
      <c r="L578" s="20"/>
    </row>
    <row r="579" customFormat="false" ht="12.75" hidden="false" customHeight="false" outlineLevel="0" collapsed="false">
      <c r="A579" s="34"/>
      <c r="B579" s="29"/>
      <c r="C579" s="36" t="s">
        <v>16</v>
      </c>
      <c r="D579" s="53" t="n">
        <f aca="false">D581</f>
        <v>0</v>
      </c>
      <c r="E579" s="53" t="n">
        <f aca="false">E581</f>
        <v>0</v>
      </c>
      <c r="F579" s="53" t="n">
        <f aca="false">F581</f>
        <v>0</v>
      </c>
      <c r="G579" s="53" t="n">
        <f aca="false">G581</f>
        <v>0</v>
      </c>
      <c r="H579" s="54" t="n">
        <f aca="false">H581</f>
        <v>100</v>
      </c>
      <c r="I579" s="53" t="n">
        <f aca="false">I581</f>
        <v>0</v>
      </c>
      <c r="J579" s="43"/>
      <c r="K579" s="53" t="n">
        <f aca="false">K581</f>
        <v>0</v>
      </c>
      <c r="L579" s="20"/>
    </row>
    <row r="580" customFormat="false" ht="12.75" hidden="false" customHeight="false" outlineLevel="0" collapsed="false">
      <c r="A580" s="34"/>
      <c r="B580" s="29"/>
      <c r="C580" s="30" t="s">
        <v>17</v>
      </c>
      <c r="D580" s="31"/>
      <c r="E580" s="31"/>
      <c r="F580" s="31"/>
      <c r="G580" s="31"/>
      <c r="H580" s="32"/>
      <c r="I580" s="31"/>
      <c r="J580" s="43"/>
      <c r="K580" s="31"/>
      <c r="L580" s="20"/>
    </row>
    <row r="581" customFormat="false" ht="12.75" hidden="false" customHeight="false" outlineLevel="0" collapsed="false">
      <c r="A581" s="34"/>
      <c r="B581" s="29"/>
      <c r="C581" s="30" t="s">
        <v>27</v>
      </c>
      <c r="D581" s="31" t="n">
        <f aca="false">D583</f>
        <v>0</v>
      </c>
      <c r="E581" s="31" t="n">
        <f aca="false">E583</f>
        <v>0</v>
      </c>
      <c r="F581" s="31" t="n">
        <f aca="false">F583</f>
        <v>0</v>
      </c>
      <c r="G581" s="31" t="n">
        <f aca="false">G583</f>
        <v>0</v>
      </c>
      <c r="H581" s="32" t="n">
        <f aca="false">H583</f>
        <v>100</v>
      </c>
      <c r="I581" s="31" t="n">
        <f aca="false">I583</f>
        <v>0</v>
      </c>
      <c r="J581" s="43"/>
      <c r="K581" s="31" t="n">
        <f aca="false">K583</f>
        <v>0</v>
      </c>
      <c r="L581" s="20"/>
    </row>
    <row r="582" customFormat="false" ht="12.75" hidden="false" customHeight="false" outlineLevel="0" collapsed="false">
      <c r="A582" s="34"/>
      <c r="B582" s="29"/>
      <c r="C582" s="30" t="s">
        <v>19</v>
      </c>
      <c r="D582" s="31"/>
      <c r="E582" s="31"/>
      <c r="F582" s="31"/>
      <c r="G582" s="31"/>
      <c r="H582" s="32"/>
      <c r="I582" s="31"/>
      <c r="J582" s="43"/>
      <c r="K582" s="31"/>
      <c r="L582" s="20"/>
    </row>
    <row r="583" customFormat="false" ht="12.75" hidden="false" customHeight="false" outlineLevel="0" collapsed="false">
      <c r="A583" s="34"/>
      <c r="B583" s="29"/>
      <c r="C583" s="30" t="s">
        <v>22</v>
      </c>
      <c r="D583" s="41"/>
      <c r="E583" s="41"/>
      <c r="F583" s="41" t="n">
        <v>0</v>
      </c>
      <c r="G583" s="41" t="n">
        <v>0</v>
      </c>
      <c r="H583" s="42" t="n">
        <f aca="false">100000/1000</f>
        <v>100</v>
      </c>
      <c r="I583" s="41"/>
      <c r="J583" s="43"/>
      <c r="K583" s="41"/>
      <c r="L583" s="20"/>
    </row>
    <row r="584" customFormat="false" ht="12.75" hidden="false" customHeight="false" outlineLevel="0" collapsed="false">
      <c r="A584" s="34"/>
      <c r="B584" s="29"/>
      <c r="C584" s="36" t="s">
        <v>26</v>
      </c>
      <c r="D584" s="53" t="n">
        <f aca="false">D586</f>
        <v>0</v>
      </c>
      <c r="E584" s="53" t="n">
        <f aca="false">E586</f>
        <v>0</v>
      </c>
      <c r="F584" s="53" t="n">
        <f aca="false">F586</f>
        <v>0</v>
      </c>
      <c r="G584" s="53" t="n">
        <f aca="false">G586</f>
        <v>0</v>
      </c>
      <c r="H584" s="54" t="n">
        <f aca="false">H586</f>
        <v>1.0101</v>
      </c>
      <c r="I584" s="53" t="n">
        <f aca="false">I586</f>
        <v>0</v>
      </c>
      <c r="J584" s="43"/>
      <c r="K584" s="53" t="n">
        <f aca="false">K586</f>
        <v>0</v>
      </c>
      <c r="L584" s="20"/>
    </row>
    <row r="585" customFormat="false" ht="12.75" hidden="false" customHeight="false" outlineLevel="0" collapsed="false">
      <c r="A585" s="34"/>
      <c r="B585" s="29"/>
      <c r="C585" s="30" t="s">
        <v>17</v>
      </c>
      <c r="D585" s="31"/>
      <c r="E585" s="31"/>
      <c r="F585" s="31"/>
      <c r="G585" s="31"/>
      <c r="H585" s="32"/>
      <c r="I585" s="31"/>
      <c r="J585" s="43"/>
      <c r="K585" s="31"/>
      <c r="L585" s="20"/>
    </row>
    <row r="586" customFormat="false" ht="12.75" hidden="false" customHeight="false" outlineLevel="0" collapsed="false">
      <c r="A586" s="34"/>
      <c r="B586" s="29"/>
      <c r="C586" s="30" t="s">
        <v>27</v>
      </c>
      <c r="D586" s="31" t="n">
        <f aca="false">D588</f>
        <v>0</v>
      </c>
      <c r="E586" s="31" t="n">
        <f aca="false">E588</f>
        <v>0</v>
      </c>
      <c r="F586" s="31" t="n">
        <f aca="false">F588</f>
        <v>0</v>
      </c>
      <c r="G586" s="31" t="n">
        <f aca="false">G588</f>
        <v>0</v>
      </c>
      <c r="H586" s="32" t="n">
        <f aca="false">H588</f>
        <v>1.0101</v>
      </c>
      <c r="I586" s="31" t="n">
        <f aca="false">I588</f>
        <v>0</v>
      </c>
      <c r="J586" s="43"/>
      <c r="K586" s="31" t="n">
        <f aca="false">K588</f>
        <v>0</v>
      </c>
      <c r="L586" s="20"/>
    </row>
    <row r="587" customFormat="false" ht="12.75" hidden="false" customHeight="false" outlineLevel="0" collapsed="false">
      <c r="A587" s="34"/>
      <c r="B587" s="29"/>
      <c r="C587" s="30" t="s">
        <v>19</v>
      </c>
      <c r="D587" s="31"/>
      <c r="E587" s="31"/>
      <c r="F587" s="31"/>
      <c r="G587" s="31"/>
      <c r="H587" s="32"/>
      <c r="I587" s="31"/>
      <c r="J587" s="43"/>
      <c r="K587" s="31"/>
      <c r="L587" s="20"/>
    </row>
    <row r="588" customFormat="false" ht="12.75" hidden="false" customHeight="false" outlineLevel="0" collapsed="false">
      <c r="A588" s="34"/>
      <c r="B588" s="29"/>
      <c r="C588" s="30" t="s">
        <v>22</v>
      </c>
      <c r="D588" s="41"/>
      <c r="E588" s="41"/>
      <c r="F588" s="41" t="n">
        <v>0</v>
      </c>
      <c r="G588" s="41" t="n">
        <v>0</v>
      </c>
      <c r="H588" s="42" t="n">
        <f aca="false">1010.1/1000</f>
        <v>1.0101</v>
      </c>
      <c r="I588" s="41"/>
      <c r="J588" s="43"/>
      <c r="K588" s="41"/>
      <c r="L588" s="20"/>
    </row>
    <row r="589" customFormat="false" ht="12.75" hidden="false" customHeight="false" outlineLevel="0" collapsed="false">
      <c r="A589" s="34"/>
      <c r="B589" s="29"/>
      <c r="C589" s="36" t="s">
        <v>29</v>
      </c>
      <c r="D589" s="53" t="n">
        <f aca="false">D591</f>
        <v>0</v>
      </c>
      <c r="E589" s="53" t="n">
        <f aca="false">E591</f>
        <v>0</v>
      </c>
      <c r="F589" s="53" t="n">
        <f aca="false">F591</f>
        <v>0</v>
      </c>
      <c r="G589" s="53" t="n">
        <f aca="false">G591</f>
        <v>0</v>
      </c>
      <c r="H589" s="54" t="n">
        <f aca="false">H591</f>
        <v>5.31632</v>
      </c>
      <c r="I589" s="53" t="n">
        <f aca="false">I591</f>
        <v>0</v>
      </c>
      <c r="J589" s="43"/>
      <c r="K589" s="53" t="n">
        <f aca="false">K591</f>
        <v>0</v>
      </c>
      <c r="L589" s="20"/>
    </row>
    <row r="590" customFormat="false" ht="12.75" hidden="false" customHeight="false" outlineLevel="0" collapsed="false">
      <c r="A590" s="34"/>
      <c r="B590" s="29"/>
      <c r="C590" s="30" t="s">
        <v>17</v>
      </c>
      <c r="D590" s="31"/>
      <c r="E590" s="31"/>
      <c r="F590" s="31"/>
      <c r="G590" s="31"/>
      <c r="H590" s="32"/>
      <c r="I590" s="31"/>
      <c r="J590" s="43"/>
      <c r="K590" s="31"/>
      <c r="L590" s="20"/>
    </row>
    <row r="591" customFormat="false" ht="12.75" hidden="false" customHeight="false" outlineLevel="0" collapsed="false">
      <c r="A591" s="34"/>
      <c r="B591" s="30"/>
      <c r="C591" s="30" t="s">
        <v>27</v>
      </c>
      <c r="D591" s="31" t="n">
        <f aca="false">D593</f>
        <v>0</v>
      </c>
      <c r="E591" s="31" t="n">
        <f aca="false">E593</f>
        <v>0</v>
      </c>
      <c r="F591" s="31" t="n">
        <f aca="false">F593</f>
        <v>0</v>
      </c>
      <c r="G591" s="31" t="n">
        <f aca="false">G593</f>
        <v>0</v>
      </c>
      <c r="H591" s="32" t="n">
        <f aca="false">H593</f>
        <v>5.31632</v>
      </c>
      <c r="I591" s="31" t="n">
        <f aca="false">I593</f>
        <v>0</v>
      </c>
      <c r="J591" s="43"/>
      <c r="K591" s="31" t="n">
        <f aca="false">K593</f>
        <v>0</v>
      </c>
      <c r="L591" s="20"/>
    </row>
    <row r="592" customFormat="false" ht="12.75" hidden="false" customHeight="false" outlineLevel="0" collapsed="false">
      <c r="A592" s="34"/>
      <c r="B592" s="30"/>
      <c r="C592" s="30" t="s">
        <v>19</v>
      </c>
      <c r="D592" s="31"/>
      <c r="E592" s="31"/>
      <c r="F592" s="31"/>
      <c r="G592" s="31"/>
      <c r="H592" s="32"/>
      <c r="I592" s="31"/>
      <c r="J592" s="43"/>
      <c r="K592" s="31"/>
      <c r="L592" s="20"/>
    </row>
    <row r="593" customFormat="false" ht="12.75" hidden="false" customHeight="false" outlineLevel="0" collapsed="false">
      <c r="A593" s="34"/>
      <c r="B593" s="30"/>
      <c r="C593" s="30" t="s">
        <v>22</v>
      </c>
      <c r="D593" s="53" t="n">
        <v>0</v>
      </c>
      <c r="E593" s="53" t="n">
        <v>0</v>
      </c>
      <c r="F593" s="53" t="n">
        <v>0</v>
      </c>
      <c r="G593" s="53" t="n">
        <v>0</v>
      </c>
      <c r="H593" s="54" t="n">
        <f aca="false">5316.32/1000</f>
        <v>5.31632</v>
      </c>
      <c r="I593" s="53" t="n">
        <v>0</v>
      </c>
      <c r="J593" s="43"/>
      <c r="K593" s="53" t="n">
        <v>0</v>
      </c>
      <c r="L593" s="20"/>
    </row>
    <row r="594" customFormat="false" ht="12.75" hidden="false" customHeight="false" outlineLevel="0" collapsed="false">
      <c r="A594" s="34"/>
      <c r="B594" s="30"/>
      <c r="C594" s="29" t="s">
        <v>37</v>
      </c>
      <c r="D594" s="31" t="n">
        <v>0</v>
      </c>
      <c r="E594" s="31" t="n">
        <v>0</v>
      </c>
      <c r="F594" s="31" t="n">
        <v>0</v>
      </c>
      <c r="G594" s="31" t="n">
        <v>0</v>
      </c>
      <c r="H594" s="32" t="n">
        <v>0</v>
      </c>
      <c r="I594" s="31" t="n">
        <v>0</v>
      </c>
      <c r="J594" s="43"/>
      <c r="K594" s="31" t="n">
        <v>0</v>
      </c>
      <c r="L594" s="20"/>
    </row>
    <row r="595" customFormat="false" ht="71.45" hidden="false" customHeight="true" outlineLevel="0" collapsed="false">
      <c r="A595" s="34" t="s">
        <v>116</v>
      </c>
      <c r="B595" s="30" t="s">
        <v>117</v>
      </c>
      <c r="C595" s="29"/>
      <c r="D595" s="31" t="n">
        <f aca="false">D596+D612</f>
        <v>0</v>
      </c>
      <c r="E595" s="31" t="n">
        <f aca="false">E596+E612</f>
        <v>0</v>
      </c>
      <c r="F595" s="31" t="n">
        <f aca="false">F596+F612</f>
        <v>0</v>
      </c>
      <c r="G595" s="31" t="n">
        <f aca="false">G596+G612</f>
        <v>0</v>
      </c>
      <c r="H595" s="32" t="n">
        <f aca="false">H596+H612</f>
        <v>0</v>
      </c>
      <c r="I595" s="31" t="n">
        <f aca="false">I596+I612</f>
        <v>0</v>
      </c>
      <c r="J595" s="43"/>
      <c r="K595" s="31" t="n">
        <f aca="false">K596+K612</f>
        <v>0</v>
      </c>
      <c r="L595" s="20"/>
    </row>
    <row r="596" customFormat="false" ht="12.75" hidden="false" customHeight="false" outlineLevel="0" collapsed="false">
      <c r="A596" s="34"/>
      <c r="B596" s="30"/>
      <c r="C596" s="29" t="s">
        <v>15</v>
      </c>
      <c r="D596" s="31" t="n">
        <f aca="false">D597+D602+D607</f>
        <v>0</v>
      </c>
      <c r="E596" s="31" t="n">
        <f aca="false">E597+E602+E607</f>
        <v>0</v>
      </c>
      <c r="F596" s="31" t="n">
        <f aca="false">F597+F602+F607</f>
        <v>0</v>
      </c>
      <c r="G596" s="31" t="n">
        <f aca="false">G597+G602+G607</f>
        <v>0</v>
      </c>
      <c r="H596" s="32" t="n">
        <f aca="false">H597+H602+H607</f>
        <v>0</v>
      </c>
      <c r="I596" s="31" t="n">
        <f aca="false">I597+I602+I607</f>
        <v>0</v>
      </c>
      <c r="J596" s="43"/>
      <c r="K596" s="31" t="n">
        <f aca="false">K597+K602+K607</f>
        <v>0</v>
      </c>
      <c r="L596" s="20"/>
    </row>
    <row r="597" customFormat="false" ht="12.75" hidden="false" customHeight="false" outlineLevel="0" collapsed="false">
      <c r="A597" s="34"/>
      <c r="B597" s="30"/>
      <c r="C597" s="36" t="s">
        <v>16</v>
      </c>
      <c r="D597" s="53" t="n">
        <f aca="false">D599</f>
        <v>0</v>
      </c>
      <c r="E597" s="53" t="n">
        <f aca="false">E599</f>
        <v>0</v>
      </c>
      <c r="F597" s="53" t="n">
        <f aca="false">F599</f>
        <v>0</v>
      </c>
      <c r="G597" s="53" t="n">
        <f aca="false">G599</f>
        <v>0</v>
      </c>
      <c r="H597" s="54" t="n">
        <f aca="false">H599</f>
        <v>0</v>
      </c>
      <c r="I597" s="53" t="n">
        <f aca="false">I599</f>
        <v>0</v>
      </c>
      <c r="J597" s="43"/>
      <c r="K597" s="53" t="n">
        <f aca="false">K599</f>
        <v>0</v>
      </c>
      <c r="L597" s="20"/>
    </row>
    <row r="598" customFormat="false" ht="12.75" hidden="false" customHeight="false" outlineLevel="0" collapsed="false">
      <c r="A598" s="34"/>
      <c r="B598" s="30"/>
      <c r="C598" s="30" t="s">
        <v>17</v>
      </c>
      <c r="D598" s="31"/>
      <c r="E598" s="31"/>
      <c r="F598" s="31"/>
      <c r="G598" s="31"/>
      <c r="H598" s="32"/>
      <c r="I598" s="31"/>
      <c r="J598" s="43"/>
      <c r="K598" s="31"/>
      <c r="L598" s="20"/>
    </row>
    <row r="599" customFormat="false" ht="12.75" hidden="false" customHeight="false" outlineLevel="0" collapsed="false">
      <c r="A599" s="34"/>
      <c r="B599" s="30"/>
      <c r="C599" s="30" t="s">
        <v>27</v>
      </c>
      <c r="D599" s="31" t="n">
        <f aca="false">D601</f>
        <v>0</v>
      </c>
      <c r="E599" s="31" t="n">
        <f aca="false">E601</f>
        <v>0</v>
      </c>
      <c r="F599" s="31" t="n">
        <f aca="false">F601</f>
        <v>0</v>
      </c>
      <c r="G599" s="31" t="n">
        <f aca="false">G601</f>
        <v>0</v>
      </c>
      <c r="H599" s="32" t="n">
        <f aca="false">H601</f>
        <v>0</v>
      </c>
      <c r="I599" s="31" t="n">
        <f aca="false">I601</f>
        <v>0</v>
      </c>
      <c r="J599" s="43"/>
      <c r="K599" s="31" t="n">
        <f aca="false">K601</f>
        <v>0</v>
      </c>
      <c r="L599" s="20"/>
    </row>
    <row r="600" customFormat="false" ht="12.75" hidden="false" customHeight="false" outlineLevel="0" collapsed="false">
      <c r="A600" s="34"/>
      <c r="B600" s="30"/>
      <c r="C600" s="30" t="s">
        <v>19</v>
      </c>
      <c r="D600" s="31"/>
      <c r="E600" s="31"/>
      <c r="F600" s="31"/>
      <c r="G600" s="31"/>
      <c r="H600" s="32"/>
      <c r="I600" s="31"/>
      <c r="J600" s="43"/>
      <c r="K600" s="31"/>
      <c r="L600" s="20"/>
    </row>
    <row r="601" customFormat="false" ht="12.75" hidden="false" customHeight="false" outlineLevel="0" collapsed="false">
      <c r="A601" s="34"/>
      <c r="B601" s="30"/>
      <c r="C601" s="30" t="s">
        <v>22</v>
      </c>
      <c r="D601" s="41" t="n">
        <v>0</v>
      </c>
      <c r="E601" s="41" t="n">
        <v>0</v>
      </c>
      <c r="F601" s="41" t="n">
        <v>0</v>
      </c>
      <c r="G601" s="41" t="n">
        <v>0</v>
      </c>
      <c r="H601" s="42" t="n">
        <v>0</v>
      </c>
      <c r="I601" s="41"/>
      <c r="J601" s="43"/>
      <c r="K601" s="41"/>
      <c r="L601" s="20"/>
    </row>
    <row r="602" customFormat="false" ht="12.75" hidden="false" customHeight="false" outlineLevel="0" collapsed="false">
      <c r="A602" s="34"/>
      <c r="B602" s="30"/>
      <c r="C602" s="36" t="s">
        <v>26</v>
      </c>
      <c r="D602" s="53" t="n">
        <f aca="false">D604</f>
        <v>0</v>
      </c>
      <c r="E602" s="53" t="n">
        <f aca="false">E604</f>
        <v>0</v>
      </c>
      <c r="F602" s="53" t="n">
        <f aca="false">F604</f>
        <v>0</v>
      </c>
      <c r="G602" s="53" t="n">
        <f aca="false">G604</f>
        <v>0</v>
      </c>
      <c r="H602" s="54" t="n">
        <f aca="false">H604</f>
        <v>0</v>
      </c>
      <c r="I602" s="53" t="n">
        <f aca="false">I604</f>
        <v>0</v>
      </c>
      <c r="J602" s="43"/>
      <c r="K602" s="53" t="n">
        <f aca="false">K604</f>
        <v>0</v>
      </c>
      <c r="L602" s="20"/>
    </row>
    <row r="603" customFormat="false" ht="12.75" hidden="false" customHeight="false" outlineLevel="0" collapsed="false">
      <c r="A603" s="34"/>
      <c r="B603" s="30"/>
      <c r="C603" s="30" t="s">
        <v>17</v>
      </c>
      <c r="D603" s="31"/>
      <c r="E603" s="31"/>
      <c r="F603" s="31"/>
      <c r="G603" s="31"/>
      <c r="H603" s="32"/>
      <c r="I603" s="31"/>
      <c r="J603" s="43"/>
      <c r="K603" s="31"/>
      <c r="L603" s="20"/>
    </row>
    <row r="604" customFormat="false" ht="12.75" hidden="false" customHeight="false" outlineLevel="0" collapsed="false">
      <c r="A604" s="34"/>
      <c r="B604" s="30"/>
      <c r="C604" s="30" t="s">
        <v>27</v>
      </c>
      <c r="D604" s="31" t="n">
        <f aca="false">D606</f>
        <v>0</v>
      </c>
      <c r="E604" s="31" t="n">
        <f aca="false">E606</f>
        <v>0</v>
      </c>
      <c r="F604" s="31" t="n">
        <f aca="false">F606</f>
        <v>0</v>
      </c>
      <c r="G604" s="31" t="n">
        <f aca="false">G606</f>
        <v>0</v>
      </c>
      <c r="H604" s="32" t="n">
        <f aca="false">H606</f>
        <v>0</v>
      </c>
      <c r="I604" s="31" t="n">
        <f aca="false">I606</f>
        <v>0</v>
      </c>
      <c r="J604" s="43"/>
      <c r="K604" s="31" t="n">
        <f aca="false">K606</f>
        <v>0</v>
      </c>
      <c r="L604" s="20"/>
    </row>
    <row r="605" customFormat="false" ht="12.75" hidden="false" customHeight="false" outlineLevel="0" collapsed="false">
      <c r="A605" s="34"/>
      <c r="B605" s="30"/>
      <c r="C605" s="30" t="s">
        <v>19</v>
      </c>
      <c r="D605" s="31"/>
      <c r="E605" s="31"/>
      <c r="F605" s="31"/>
      <c r="G605" s="31"/>
      <c r="H605" s="32"/>
      <c r="I605" s="31"/>
      <c r="J605" s="43"/>
      <c r="K605" s="31"/>
      <c r="L605" s="20"/>
    </row>
    <row r="606" customFormat="false" ht="12.75" hidden="false" customHeight="false" outlineLevel="0" collapsed="false">
      <c r="A606" s="34"/>
      <c r="B606" s="30"/>
      <c r="C606" s="30" t="s">
        <v>22</v>
      </c>
      <c r="D606" s="41" t="n">
        <v>0</v>
      </c>
      <c r="E606" s="41" t="n">
        <v>0</v>
      </c>
      <c r="F606" s="41" t="n">
        <v>0</v>
      </c>
      <c r="G606" s="41" t="n">
        <v>0</v>
      </c>
      <c r="H606" s="42" t="n">
        <v>0</v>
      </c>
      <c r="I606" s="41"/>
      <c r="J606" s="43"/>
      <c r="K606" s="41"/>
      <c r="L606" s="20"/>
    </row>
    <row r="607" customFormat="false" ht="12.75" hidden="false" customHeight="false" outlineLevel="0" collapsed="false">
      <c r="A607" s="34"/>
      <c r="B607" s="30"/>
      <c r="C607" s="36" t="s">
        <v>29</v>
      </c>
      <c r="D607" s="53" t="n">
        <f aca="false">D609</f>
        <v>0</v>
      </c>
      <c r="E607" s="53" t="n">
        <f aca="false">E609</f>
        <v>0</v>
      </c>
      <c r="F607" s="53" t="n">
        <f aca="false">F609</f>
        <v>0</v>
      </c>
      <c r="G607" s="53" t="n">
        <f aca="false">G609</f>
        <v>0</v>
      </c>
      <c r="H607" s="54" t="n">
        <f aca="false">H609</f>
        <v>0</v>
      </c>
      <c r="I607" s="53" t="n">
        <f aca="false">I609</f>
        <v>0</v>
      </c>
      <c r="J607" s="43"/>
      <c r="K607" s="53" t="n">
        <f aca="false">K609</f>
        <v>0</v>
      </c>
      <c r="L607" s="20"/>
    </row>
    <row r="608" customFormat="false" ht="12.75" hidden="false" customHeight="false" outlineLevel="0" collapsed="false">
      <c r="A608" s="34"/>
      <c r="B608" s="30"/>
      <c r="C608" s="30" t="s">
        <v>17</v>
      </c>
      <c r="D608" s="31"/>
      <c r="E608" s="31"/>
      <c r="F608" s="31"/>
      <c r="G608" s="31"/>
      <c r="H608" s="32"/>
      <c r="I608" s="31"/>
      <c r="J608" s="43"/>
      <c r="K608" s="31"/>
      <c r="L608" s="20"/>
    </row>
    <row r="609" customFormat="false" ht="12.75" hidden="false" customHeight="false" outlineLevel="0" collapsed="false">
      <c r="A609" s="34"/>
      <c r="B609" s="30"/>
      <c r="C609" s="30" t="s">
        <v>27</v>
      </c>
      <c r="D609" s="31" t="n">
        <f aca="false">D611</f>
        <v>0</v>
      </c>
      <c r="E609" s="31" t="n">
        <f aca="false">E611</f>
        <v>0</v>
      </c>
      <c r="F609" s="31" t="n">
        <f aca="false">F611</f>
        <v>0</v>
      </c>
      <c r="G609" s="31" t="n">
        <f aca="false">G611</f>
        <v>0</v>
      </c>
      <c r="H609" s="32" t="n">
        <f aca="false">H611</f>
        <v>0</v>
      </c>
      <c r="I609" s="31" t="n">
        <f aca="false">I611</f>
        <v>0</v>
      </c>
      <c r="J609" s="43"/>
      <c r="K609" s="31" t="n">
        <f aca="false">K611</f>
        <v>0</v>
      </c>
      <c r="L609" s="20"/>
    </row>
    <row r="610" customFormat="false" ht="12.75" hidden="false" customHeight="false" outlineLevel="0" collapsed="false">
      <c r="A610" s="34"/>
      <c r="B610" s="30"/>
      <c r="C610" s="30" t="s">
        <v>19</v>
      </c>
      <c r="D610" s="31"/>
      <c r="E610" s="31"/>
      <c r="F610" s="31"/>
      <c r="G610" s="31"/>
      <c r="H610" s="32"/>
      <c r="I610" s="31"/>
      <c r="J610" s="43"/>
      <c r="K610" s="31"/>
      <c r="L610" s="20"/>
    </row>
    <row r="611" customFormat="false" ht="12.75" hidden="false" customHeight="false" outlineLevel="0" collapsed="false">
      <c r="A611" s="34"/>
      <c r="B611" s="30"/>
      <c r="C611" s="30" t="s">
        <v>22</v>
      </c>
      <c r="D611" s="53" t="n">
        <v>0</v>
      </c>
      <c r="E611" s="53" t="n">
        <v>0</v>
      </c>
      <c r="F611" s="53" t="n">
        <v>0</v>
      </c>
      <c r="G611" s="53" t="n">
        <v>0</v>
      </c>
      <c r="H611" s="54" t="n">
        <v>0</v>
      </c>
      <c r="I611" s="53" t="n">
        <v>0</v>
      </c>
      <c r="J611" s="43"/>
      <c r="K611" s="53" t="n">
        <v>0</v>
      </c>
      <c r="L611" s="20"/>
    </row>
    <row r="612" customFormat="false" ht="12.75" hidden="false" customHeight="false" outlineLevel="0" collapsed="false">
      <c r="A612" s="34"/>
      <c r="B612" s="30"/>
      <c r="C612" s="29" t="s">
        <v>37</v>
      </c>
      <c r="D612" s="31" t="n">
        <v>0</v>
      </c>
      <c r="E612" s="31" t="n">
        <v>0</v>
      </c>
      <c r="F612" s="31" t="n">
        <v>0</v>
      </c>
      <c r="G612" s="31" t="n">
        <v>0</v>
      </c>
      <c r="H612" s="32" t="n">
        <v>0</v>
      </c>
      <c r="I612" s="31" t="n">
        <v>0</v>
      </c>
      <c r="J612" s="43"/>
      <c r="K612" s="31" t="n">
        <v>0</v>
      </c>
      <c r="L612" s="20"/>
    </row>
    <row r="613" customFormat="false" ht="38.25" hidden="false" customHeight="true" outlineLevel="0" collapsed="false">
      <c r="A613" s="34" t="s">
        <v>118</v>
      </c>
      <c r="B613" s="29" t="s">
        <v>119</v>
      </c>
      <c r="C613" s="29"/>
      <c r="D613" s="31" t="n">
        <f aca="false">D614+D630</f>
        <v>43678.78939</v>
      </c>
      <c r="E613" s="31" t="n">
        <f aca="false">E614+E630</f>
        <v>47356.48325</v>
      </c>
      <c r="F613" s="31" t="n">
        <f aca="false">F614+F630</f>
        <v>54875.83479</v>
      </c>
      <c r="G613" s="31" t="n">
        <f aca="false">G614+G630</f>
        <v>58151.90288</v>
      </c>
      <c r="H613" s="32" t="n">
        <f aca="false">H614+H630</f>
        <v>60703.7444</v>
      </c>
      <c r="I613" s="31" t="n">
        <f aca="false">I614+I630</f>
        <v>57781.18172</v>
      </c>
      <c r="J613" s="33" t="n">
        <f aca="false">SUM(D613:I613)</f>
        <v>322547.93643</v>
      </c>
      <c r="K613" s="31" t="n">
        <f aca="false">K614+K630</f>
        <v>58066.03111</v>
      </c>
      <c r="L613" s="33" t="n">
        <f aca="false">D613+E613+F613+G613+H613+I613+K613</f>
        <v>380613.96754</v>
      </c>
    </row>
    <row r="614" customFormat="false" ht="29.25" hidden="false" customHeight="true" outlineLevel="0" collapsed="false">
      <c r="A614" s="34"/>
      <c r="B614" s="30"/>
      <c r="C614" s="29" t="s">
        <v>15</v>
      </c>
      <c r="D614" s="31" t="n">
        <f aca="false">D615+D620+D625</f>
        <v>43315.45939</v>
      </c>
      <c r="E614" s="31" t="n">
        <f aca="false">E615+E620+E625</f>
        <v>46582.84459</v>
      </c>
      <c r="F614" s="31" t="n">
        <f aca="false">F615+F620+F625</f>
        <v>54213.43214</v>
      </c>
      <c r="G614" s="31" t="n">
        <f aca="false">G615+G620+G625</f>
        <v>57639.96894</v>
      </c>
      <c r="H614" s="32" t="n">
        <f aca="false">H615+H620+H625</f>
        <v>60123.89709</v>
      </c>
      <c r="I614" s="31" t="n">
        <f aca="false">I615+I620+I625</f>
        <v>57320.6562</v>
      </c>
      <c r="J614" s="33" t="n">
        <f aca="false">SUM(D614:I614)</f>
        <v>319196.25835</v>
      </c>
      <c r="K614" s="31" t="n">
        <f aca="false">K615+K620+K625</f>
        <v>57605.50559</v>
      </c>
      <c r="L614" s="33" t="n">
        <f aca="false">D614+E614+F614+G614+H614+I614+K614</f>
        <v>376801.76394</v>
      </c>
    </row>
    <row r="615" s="40" customFormat="true" ht="13.5" hidden="false" customHeight="false" outlineLevel="0" collapsed="false">
      <c r="A615" s="35"/>
      <c r="B615" s="36"/>
      <c r="C615" s="37" t="s">
        <v>16</v>
      </c>
      <c r="D615" s="38" t="n">
        <f aca="false">D617</f>
        <v>17.45</v>
      </c>
      <c r="E615" s="38" t="n">
        <f aca="false">E617</f>
        <v>614.74176</v>
      </c>
      <c r="F615" s="38" t="n">
        <f aca="false">F617</f>
        <v>619.52718</v>
      </c>
      <c r="G615" s="38" t="n">
        <f aca="false">G617</f>
        <v>753.5795</v>
      </c>
      <c r="H615" s="39" t="n">
        <f aca="false">H617</f>
        <v>489.97766</v>
      </c>
      <c r="I615" s="38" t="n">
        <f aca="false">I617</f>
        <v>480.28121</v>
      </c>
      <c r="J615" s="52" t="n">
        <f aca="false">SUM(D615:I615)</f>
        <v>2975.55731</v>
      </c>
      <c r="K615" s="38" t="n">
        <f aca="false">K617</f>
        <v>492.81867</v>
      </c>
      <c r="L615" s="33" t="n">
        <f aca="false">D615+E615+F615+G615+H615+I615+K615</f>
        <v>3468.37598</v>
      </c>
    </row>
    <row r="616" customFormat="false" ht="12.75" hidden="false" customHeight="false" outlineLevel="0" collapsed="false">
      <c r="A616" s="34"/>
      <c r="B616" s="30"/>
      <c r="C616" s="30" t="s">
        <v>17</v>
      </c>
      <c r="D616" s="41"/>
      <c r="E616" s="41"/>
      <c r="F616" s="41"/>
      <c r="G616" s="41"/>
      <c r="H616" s="42"/>
      <c r="I616" s="41"/>
      <c r="J616" s="43"/>
      <c r="K616" s="41"/>
      <c r="L616" s="20"/>
    </row>
    <row r="617" customFormat="false" ht="12.75" hidden="false" customHeight="false" outlineLevel="0" collapsed="false">
      <c r="A617" s="34"/>
      <c r="B617" s="30"/>
      <c r="C617" s="30" t="s">
        <v>27</v>
      </c>
      <c r="D617" s="41" t="n">
        <f aca="false">D619</f>
        <v>17.45</v>
      </c>
      <c r="E617" s="41" t="n">
        <f aca="false">E619</f>
        <v>614.74176</v>
      </c>
      <c r="F617" s="41" t="n">
        <f aca="false">F619</f>
        <v>619.52718</v>
      </c>
      <c r="G617" s="41" t="n">
        <f aca="false">G619</f>
        <v>753.5795</v>
      </c>
      <c r="H617" s="42" t="n">
        <f aca="false">H619</f>
        <v>489.97766</v>
      </c>
      <c r="I617" s="41" t="n">
        <f aca="false">I619</f>
        <v>480.28121</v>
      </c>
      <c r="J617" s="43"/>
      <c r="K617" s="41" t="n">
        <f aca="false">K619</f>
        <v>492.81867</v>
      </c>
      <c r="L617" s="20"/>
    </row>
    <row r="618" customFormat="false" ht="12.75" hidden="false" customHeight="false" outlineLevel="0" collapsed="false">
      <c r="A618" s="34"/>
      <c r="B618" s="30"/>
      <c r="C618" s="30" t="s">
        <v>19</v>
      </c>
      <c r="D618" s="41"/>
      <c r="E618" s="41"/>
      <c r="F618" s="41"/>
      <c r="G618" s="41"/>
      <c r="H618" s="42"/>
      <c r="I618" s="41"/>
      <c r="J618" s="43"/>
      <c r="K618" s="41"/>
      <c r="L618" s="20"/>
    </row>
    <row r="619" customFormat="false" ht="12.75" hidden="false" customHeight="false" outlineLevel="0" collapsed="false">
      <c r="A619" s="34"/>
      <c r="B619" s="30"/>
      <c r="C619" s="30" t="s">
        <v>24</v>
      </c>
      <c r="D619" s="41" t="n">
        <f aca="false">D639+D745</f>
        <v>17.45</v>
      </c>
      <c r="E619" s="41" t="n">
        <f aca="false">E639+E745</f>
        <v>614.74176</v>
      </c>
      <c r="F619" s="41" t="n">
        <f aca="false">F639+F745</f>
        <v>619.52718</v>
      </c>
      <c r="G619" s="41" t="n">
        <f aca="false">G635+G751</f>
        <v>753.5795</v>
      </c>
      <c r="H619" s="42" t="n">
        <f aca="false">H639+H745+H755</f>
        <v>489.97766</v>
      </c>
      <c r="I619" s="41" t="n">
        <f aca="false">I639+I745+I755</f>
        <v>480.28121</v>
      </c>
      <c r="J619" s="43"/>
      <c r="K619" s="41" t="n">
        <f aca="false">K639+K745+K755</f>
        <v>492.81867</v>
      </c>
      <c r="L619" s="20"/>
    </row>
    <row r="620" s="40" customFormat="true" ht="13.5" hidden="false" customHeight="false" outlineLevel="0" collapsed="false">
      <c r="A620" s="35"/>
      <c r="B620" s="36"/>
      <c r="C620" s="37" t="s">
        <v>26</v>
      </c>
      <c r="D620" s="38" t="n">
        <f aca="false">D622</f>
        <v>214.78</v>
      </c>
      <c r="E620" s="38" t="n">
        <f aca="false">E622</f>
        <v>251.40884</v>
      </c>
      <c r="F620" s="38" t="n">
        <f aca="false">F622</f>
        <v>186.56935</v>
      </c>
      <c r="G620" s="38" t="n">
        <f aca="false">G622</f>
        <v>37.53555</v>
      </c>
      <c r="H620" s="39" t="n">
        <f aca="false">H622</f>
        <v>175.03954</v>
      </c>
      <c r="I620" s="38" t="n">
        <f aca="false">I622</f>
        <v>175.03933</v>
      </c>
      <c r="J620" s="52" t="n">
        <f aca="false">SUM(D620:I620)</f>
        <v>1040.37261</v>
      </c>
      <c r="K620" s="38" t="n">
        <f aca="false">K622</f>
        <v>175.03927</v>
      </c>
      <c r="L620" s="33" t="n">
        <f aca="false">D620+E620+F620+G620+H620+I620+K620</f>
        <v>1215.41188</v>
      </c>
    </row>
    <row r="621" customFormat="false" ht="12.75" hidden="false" customHeight="false" outlineLevel="0" collapsed="false">
      <c r="A621" s="34"/>
      <c r="B621" s="30"/>
      <c r="C621" s="30" t="s">
        <v>17</v>
      </c>
      <c r="D621" s="41"/>
      <c r="E621" s="41"/>
      <c r="F621" s="41"/>
      <c r="G621" s="41"/>
      <c r="H621" s="42"/>
      <c r="I621" s="41"/>
      <c r="J621" s="43"/>
      <c r="K621" s="41"/>
      <c r="L621" s="20"/>
    </row>
    <row r="622" customFormat="false" ht="12.75" hidden="false" customHeight="false" outlineLevel="0" collapsed="false">
      <c r="A622" s="34"/>
      <c r="B622" s="30"/>
      <c r="C622" s="30" t="s">
        <v>27</v>
      </c>
      <c r="D622" s="41" t="n">
        <f aca="false">D624</f>
        <v>214.78</v>
      </c>
      <c r="E622" s="41" t="n">
        <f aca="false">E624</f>
        <v>251.40884</v>
      </c>
      <c r="F622" s="41" t="n">
        <f aca="false">F624</f>
        <v>186.56935</v>
      </c>
      <c r="G622" s="41" t="n">
        <f aca="false">G624</f>
        <v>37.53555</v>
      </c>
      <c r="H622" s="42" t="n">
        <f aca="false">H624</f>
        <v>175.03954</v>
      </c>
      <c r="I622" s="41" t="n">
        <f aca="false">I624</f>
        <v>175.03933</v>
      </c>
      <c r="J622" s="43"/>
      <c r="K622" s="41" t="n">
        <f aca="false">K624</f>
        <v>175.03927</v>
      </c>
      <c r="L622" s="20"/>
    </row>
    <row r="623" customFormat="false" ht="12.75" hidden="false" customHeight="false" outlineLevel="0" collapsed="false">
      <c r="A623" s="34"/>
      <c r="B623" s="30"/>
      <c r="C623" s="30" t="s">
        <v>19</v>
      </c>
      <c r="D623" s="41"/>
      <c r="E623" s="41"/>
      <c r="F623" s="41"/>
      <c r="G623" s="41"/>
      <c r="H623" s="42"/>
      <c r="I623" s="41"/>
      <c r="J623" s="43"/>
      <c r="K623" s="41"/>
      <c r="L623" s="20"/>
    </row>
    <row r="624" customFormat="false" ht="12.75" hidden="false" customHeight="false" outlineLevel="0" collapsed="false">
      <c r="A624" s="34"/>
      <c r="B624" s="30"/>
      <c r="C624" s="30" t="s">
        <v>24</v>
      </c>
      <c r="D624" s="41" t="n">
        <f aca="false">D644+D746</f>
        <v>214.78</v>
      </c>
      <c r="E624" s="41" t="n">
        <f aca="false">E644+E746</f>
        <v>251.40884</v>
      </c>
      <c r="F624" s="41" t="n">
        <f aca="false">F644+F746</f>
        <v>186.56935</v>
      </c>
      <c r="G624" s="41" t="n">
        <f aca="false">G644+G760</f>
        <v>37.53555</v>
      </c>
      <c r="H624" s="42" t="n">
        <f aca="false">H644+H746+H760</f>
        <v>175.03954</v>
      </c>
      <c r="I624" s="41" t="n">
        <f aca="false">I644+I746+I760</f>
        <v>175.03933</v>
      </c>
      <c r="J624" s="43"/>
      <c r="K624" s="41" t="n">
        <f aca="false">K644+K746+K760</f>
        <v>175.03927</v>
      </c>
      <c r="L624" s="20"/>
    </row>
    <row r="625" s="40" customFormat="true" ht="13.5" hidden="false" customHeight="false" outlineLevel="0" collapsed="false">
      <c r="A625" s="35"/>
      <c r="B625" s="36"/>
      <c r="C625" s="37" t="s">
        <v>29</v>
      </c>
      <c r="D625" s="38" t="n">
        <f aca="false">D627</f>
        <v>43083.22939</v>
      </c>
      <c r="E625" s="38" t="n">
        <f aca="false">E627</f>
        <v>45716.69399</v>
      </c>
      <c r="F625" s="38" t="n">
        <f aca="false">F627</f>
        <v>53407.33561</v>
      </c>
      <c r="G625" s="38" t="n">
        <f aca="false">G627</f>
        <v>56848.85389</v>
      </c>
      <c r="H625" s="39" t="n">
        <f aca="false">H627</f>
        <v>59458.87989</v>
      </c>
      <c r="I625" s="38" t="n">
        <f aca="false">I627</f>
        <v>56665.33566</v>
      </c>
      <c r="J625" s="52" t="n">
        <f aca="false">SUM(D625:I625)</f>
        <v>315180.32843</v>
      </c>
      <c r="K625" s="38" t="n">
        <f aca="false">K627</f>
        <v>56937.64765</v>
      </c>
      <c r="L625" s="33" t="n">
        <f aca="false">D625+E625+F625+G625+H625+I625+K625</f>
        <v>372117.97608</v>
      </c>
    </row>
    <row r="626" customFormat="false" ht="12.75" hidden="false" customHeight="false" outlineLevel="0" collapsed="false">
      <c r="A626" s="34"/>
      <c r="B626" s="30"/>
      <c r="C626" s="30" t="s">
        <v>17</v>
      </c>
      <c r="D626" s="41"/>
      <c r="E626" s="41"/>
      <c r="F626" s="41"/>
      <c r="G626" s="41"/>
      <c r="H626" s="42"/>
      <c r="I626" s="41"/>
      <c r="J626" s="43"/>
      <c r="K626" s="41"/>
      <c r="L626" s="20"/>
    </row>
    <row r="627" customFormat="false" ht="12.75" hidden="false" customHeight="false" outlineLevel="0" collapsed="false">
      <c r="A627" s="34"/>
      <c r="B627" s="30"/>
      <c r="C627" s="30" t="s">
        <v>27</v>
      </c>
      <c r="D627" s="41" t="n">
        <f aca="false">D629</f>
        <v>43083.22939</v>
      </c>
      <c r="E627" s="41" t="n">
        <f aca="false">E629</f>
        <v>45716.69399</v>
      </c>
      <c r="F627" s="41" t="n">
        <f aca="false">F629</f>
        <v>53407.33561</v>
      </c>
      <c r="G627" s="41" t="n">
        <f aca="false">G629</f>
        <v>56848.85389</v>
      </c>
      <c r="H627" s="42" t="n">
        <f aca="false">H629</f>
        <v>59458.87989</v>
      </c>
      <c r="I627" s="41" t="n">
        <f aca="false">I629</f>
        <v>56665.33566</v>
      </c>
      <c r="J627" s="43"/>
      <c r="K627" s="41" t="n">
        <f aca="false">K629</f>
        <v>56937.64765</v>
      </c>
      <c r="L627" s="20"/>
    </row>
    <row r="628" customFormat="false" ht="12.75" hidden="false" customHeight="false" outlineLevel="0" collapsed="false">
      <c r="A628" s="34"/>
      <c r="B628" s="30"/>
      <c r="C628" s="30" t="s">
        <v>19</v>
      </c>
      <c r="D628" s="41"/>
      <c r="E628" s="41"/>
      <c r="F628" s="41"/>
      <c r="G628" s="41"/>
      <c r="H628" s="42"/>
      <c r="I628" s="41"/>
      <c r="J628" s="43"/>
      <c r="K628" s="41"/>
      <c r="L628" s="20"/>
    </row>
    <row r="629" customFormat="false" ht="12.75" hidden="false" customHeight="false" outlineLevel="0" collapsed="false">
      <c r="A629" s="34"/>
      <c r="B629" s="30"/>
      <c r="C629" s="30" t="s">
        <v>24</v>
      </c>
      <c r="D629" s="41" t="n">
        <f aca="false">D649+D747</f>
        <v>43083.22939</v>
      </c>
      <c r="E629" s="41" t="n">
        <f aca="false">E649+E747</f>
        <v>45716.69399</v>
      </c>
      <c r="F629" s="41" t="n">
        <f aca="false">F649+F747</f>
        <v>53407.33561</v>
      </c>
      <c r="G629" s="41" t="n">
        <f aca="false">G649+G747+G765</f>
        <v>56848.85389</v>
      </c>
      <c r="H629" s="42" t="n">
        <f aca="false">H649+H747+H765</f>
        <v>59458.87989</v>
      </c>
      <c r="I629" s="41" t="n">
        <f aca="false">I649+I747+I765</f>
        <v>56665.33566</v>
      </c>
      <c r="J629" s="43"/>
      <c r="K629" s="41" t="n">
        <f aca="false">K649+K747+K765</f>
        <v>56937.64765</v>
      </c>
      <c r="L629" s="20"/>
    </row>
    <row r="630" s="10" customFormat="true" ht="12.75" hidden="false" customHeight="false" outlineLevel="0" collapsed="false">
      <c r="A630" s="19"/>
      <c r="B630" s="29"/>
      <c r="C630" s="29" t="s">
        <v>34</v>
      </c>
      <c r="D630" s="31" t="n">
        <f aca="false">D632</f>
        <v>363.33</v>
      </c>
      <c r="E630" s="31" t="n">
        <f aca="false">E632</f>
        <v>773.63866</v>
      </c>
      <c r="F630" s="31" t="n">
        <f aca="false">F632</f>
        <v>662.40265</v>
      </c>
      <c r="G630" s="31" t="n">
        <f aca="false">G632</f>
        <v>511.93394</v>
      </c>
      <c r="H630" s="32" t="n">
        <f aca="false">H632</f>
        <v>579.84731</v>
      </c>
      <c r="I630" s="31" t="n">
        <f aca="false">I632</f>
        <v>460.52552</v>
      </c>
      <c r="J630" s="31" t="n">
        <f aca="false">SUM(D630:I630)</f>
        <v>3351.67808</v>
      </c>
      <c r="K630" s="31" t="n">
        <f aca="false">K632</f>
        <v>460.52552</v>
      </c>
      <c r="L630" s="33" t="n">
        <f aca="false">D630+E630+F630+G630+H630+I630+K630</f>
        <v>3812.2036</v>
      </c>
    </row>
    <row r="631" s="10" customFormat="true" ht="12.75" hidden="false" customHeight="false" outlineLevel="0" collapsed="false">
      <c r="A631" s="19"/>
      <c r="B631" s="29"/>
      <c r="C631" s="30" t="s">
        <v>19</v>
      </c>
      <c r="D631" s="78"/>
      <c r="E631" s="78"/>
      <c r="F631" s="78"/>
      <c r="G631" s="78"/>
      <c r="H631" s="79"/>
      <c r="I631" s="78"/>
      <c r="J631" s="80"/>
      <c r="K631" s="78"/>
      <c r="L631" s="20"/>
    </row>
    <row r="632" s="10" customFormat="true" ht="12.75" hidden="false" customHeight="false" outlineLevel="0" collapsed="false">
      <c r="A632" s="19"/>
      <c r="B632" s="29"/>
      <c r="C632" s="30" t="s">
        <v>24</v>
      </c>
      <c r="D632" s="31" t="n">
        <f aca="false">D650+D748</f>
        <v>363.33</v>
      </c>
      <c r="E632" s="31" t="n">
        <f aca="false">E650+E748</f>
        <v>773.63866</v>
      </c>
      <c r="F632" s="31" t="n">
        <f aca="false">F650+F748</f>
        <v>662.40265</v>
      </c>
      <c r="G632" s="31" t="n">
        <f aca="false">G650+G748</f>
        <v>511.93394</v>
      </c>
      <c r="H632" s="32" t="n">
        <f aca="false">H650+H748</f>
        <v>579.84731</v>
      </c>
      <c r="I632" s="31" t="n">
        <f aca="false">I650+I748</f>
        <v>460.52552</v>
      </c>
      <c r="J632" s="80"/>
      <c r="K632" s="31" t="n">
        <f aca="false">K650+K748</f>
        <v>460.52552</v>
      </c>
      <c r="L632" s="33"/>
    </row>
    <row r="633" customFormat="false" ht="51" hidden="false" customHeight="false" outlineLevel="0" collapsed="false">
      <c r="A633" s="34" t="s">
        <v>120</v>
      </c>
      <c r="B633" s="29" t="s">
        <v>121</v>
      </c>
      <c r="C633" s="29"/>
      <c r="D633" s="31" t="n">
        <f aca="false">D634+D650</f>
        <v>43678.78939</v>
      </c>
      <c r="E633" s="31" t="n">
        <f aca="false">E634+E650</f>
        <v>47356.48325</v>
      </c>
      <c r="F633" s="31" t="n">
        <f aca="false">F634+F650</f>
        <v>54875.83479</v>
      </c>
      <c r="G633" s="31" t="n">
        <f aca="false">G634+G650</f>
        <v>58101.39783</v>
      </c>
      <c r="H633" s="32" t="n">
        <f aca="false">H634+H650</f>
        <v>60703.7444</v>
      </c>
      <c r="I633" s="31" t="n">
        <f aca="false">I634+I650</f>
        <v>57781.18172</v>
      </c>
      <c r="J633" s="43"/>
      <c r="K633" s="31" t="n">
        <f aca="false">K634+K650</f>
        <v>58066.03111</v>
      </c>
      <c r="L633" s="20"/>
    </row>
    <row r="634" customFormat="false" ht="25.5" hidden="false" customHeight="true" outlineLevel="0" collapsed="false">
      <c r="A634" s="34"/>
      <c r="B634" s="81"/>
      <c r="C634" s="29" t="s">
        <v>15</v>
      </c>
      <c r="D634" s="31" t="n">
        <f aca="false">D635+D640+D645</f>
        <v>43315.45939</v>
      </c>
      <c r="E634" s="31" t="n">
        <f aca="false">E635+E640+E645</f>
        <v>46582.84459</v>
      </c>
      <c r="F634" s="31" t="n">
        <f aca="false">F635+F640+F645</f>
        <v>54213.43214</v>
      </c>
      <c r="G634" s="31" t="n">
        <f aca="false">G635+G640+G645</f>
        <v>57589.46389</v>
      </c>
      <c r="H634" s="32" t="n">
        <f aca="false">H635+H640+H645</f>
        <v>60123.89709</v>
      </c>
      <c r="I634" s="31" t="n">
        <f aca="false">I635+I640+I645</f>
        <v>57320.6562</v>
      </c>
      <c r="J634" s="43"/>
      <c r="K634" s="31" t="n">
        <f aca="false">K635+K640+K645</f>
        <v>57605.50559</v>
      </c>
      <c r="L634" s="20"/>
    </row>
    <row r="635" s="40" customFormat="true" ht="13.5" hidden="false" customHeight="false" outlineLevel="0" collapsed="false">
      <c r="A635" s="35"/>
      <c r="B635" s="82"/>
      <c r="C635" s="36" t="s">
        <v>16</v>
      </c>
      <c r="D635" s="53" t="n">
        <f aca="false">D637</f>
        <v>17.45</v>
      </c>
      <c r="E635" s="53" t="n">
        <f aca="false">E637</f>
        <v>614.74176</v>
      </c>
      <c r="F635" s="53" t="n">
        <f aca="false">F637</f>
        <v>619.52718</v>
      </c>
      <c r="G635" s="53" t="n">
        <f aca="false">G637</f>
        <v>703.5795</v>
      </c>
      <c r="H635" s="54" t="n">
        <f aca="false">H637</f>
        <v>489.97766</v>
      </c>
      <c r="I635" s="53" t="n">
        <f aca="false">I637</f>
        <v>480.28121</v>
      </c>
      <c r="J635" s="56"/>
      <c r="K635" s="53" t="n">
        <f aca="false">K637</f>
        <v>492.81867</v>
      </c>
      <c r="L635" s="55"/>
    </row>
    <row r="636" customFormat="false" ht="12.75" hidden="false" customHeight="false" outlineLevel="0" collapsed="false">
      <c r="A636" s="34"/>
      <c r="B636" s="63"/>
      <c r="C636" s="30" t="s">
        <v>17</v>
      </c>
      <c r="D636" s="41"/>
      <c r="E636" s="41"/>
      <c r="F636" s="41"/>
      <c r="G636" s="41"/>
      <c r="H636" s="42"/>
      <c r="I636" s="41"/>
      <c r="J636" s="43"/>
      <c r="K636" s="41"/>
      <c r="L636" s="20"/>
    </row>
    <row r="637" customFormat="false" ht="12.75" hidden="false" customHeight="false" outlineLevel="0" collapsed="false">
      <c r="A637" s="34"/>
      <c r="B637" s="63"/>
      <c r="C637" s="30" t="s">
        <v>27</v>
      </c>
      <c r="D637" s="41" t="n">
        <f aca="false">D639</f>
        <v>17.45</v>
      </c>
      <c r="E637" s="41" t="n">
        <f aca="false">E639</f>
        <v>614.74176</v>
      </c>
      <c r="F637" s="41" t="n">
        <f aca="false">F639</f>
        <v>619.52718</v>
      </c>
      <c r="G637" s="41" t="n">
        <f aca="false">G639</f>
        <v>703.5795</v>
      </c>
      <c r="H637" s="42" t="n">
        <f aca="false">H639</f>
        <v>489.97766</v>
      </c>
      <c r="I637" s="41" t="n">
        <f aca="false">I639</f>
        <v>480.28121</v>
      </c>
      <c r="J637" s="43"/>
      <c r="K637" s="41" t="n">
        <f aca="false">K639</f>
        <v>492.81867</v>
      </c>
      <c r="L637" s="20"/>
    </row>
    <row r="638" customFormat="false" ht="12.75" hidden="false" customHeight="false" outlineLevel="0" collapsed="false">
      <c r="A638" s="34"/>
      <c r="B638" s="63"/>
      <c r="C638" s="30" t="s">
        <v>19</v>
      </c>
      <c r="D638" s="41"/>
      <c r="E638" s="41"/>
      <c r="F638" s="41"/>
      <c r="G638" s="41"/>
      <c r="H638" s="42"/>
      <c r="I638" s="41"/>
      <c r="J638" s="43"/>
      <c r="K638" s="41"/>
      <c r="L638" s="20"/>
    </row>
    <row r="639" customFormat="false" ht="12.75" hidden="false" customHeight="false" outlineLevel="0" collapsed="false">
      <c r="A639" s="34"/>
      <c r="B639" s="63"/>
      <c r="C639" s="30" t="s">
        <v>24</v>
      </c>
      <c r="D639" s="41" t="n">
        <f aca="false">D698+D715+D732</f>
        <v>17.45</v>
      </c>
      <c r="E639" s="41" t="n">
        <f aca="false">E698+E715+E732</f>
        <v>614.74176</v>
      </c>
      <c r="F639" s="41" t="n">
        <f aca="false">F698+F715+F732</f>
        <v>619.52718</v>
      </c>
      <c r="G639" s="41" t="n">
        <f aca="false">G698+G715+G732</f>
        <v>703.5795</v>
      </c>
      <c r="H639" s="42" t="n">
        <f aca="false">H698+H715+H732+H751</f>
        <v>489.97766</v>
      </c>
      <c r="I639" s="41" t="n">
        <f aca="false">I698+I715+I732+I751</f>
        <v>480.28121</v>
      </c>
      <c r="J639" s="43"/>
      <c r="K639" s="41" t="n">
        <f aca="false">K698+K715+K732+K751</f>
        <v>492.81867</v>
      </c>
      <c r="L639" s="20"/>
    </row>
    <row r="640" s="40" customFormat="true" ht="13.5" hidden="false" customHeight="false" outlineLevel="0" collapsed="false">
      <c r="A640" s="35"/>
      <c r="B640" s="82"/>
      <c r="C640" s="36" t="s">
        <v>26</v>
      </c>
      <c r="D640" s="53" t="n">
        <f aca="false">D642</f>
        <v>214.78</v>
      </c>
      <c r="E640" s="53" t="n">
        <f aca="false">E642</f>
        <v>251.40884</v>
      </c>
      <c r="F640" s="53" t="n">
        <f aca="false">F642</f>
        <v>186.56935</v>
      </c>
      <c r="G640" s="53" t="n">
        <f aca="false">G642</f>
        <v>37.0305</v>
      </c>
      <c r="H640" s="54" t="n">
        <f aca="false">H642</f>
        <v>175.03954</v>
      </c>
      <c r="I640" s="53" t="n">
        <f aca="false">I642</f>
        <v>175.03933</v>
      </c>
      <c r="J640" s="56"/>
      <c r="K640" s="53" t="n">
        <f aca="false">K642</f>
        <v>175.03927</v>
      </c>
      <c r="L640" s="55"/>
    </row>
    <row r="641" customFormat="false" ht="12.75" hidden="false" customHeight="false" outlineLevel="0" collapsed="false">
      <c r="A641" s="34"/>
      <c r="B641" s="63"/>
      <c r="C641" s="30" t="s">
        <v>17</v>
      </c>
      <c r="D641" s="41"/>
      <c r="E641" s="41"/>
      <c r="F641" s="41"/>
      <c r="G641" s="41"/>
      <c r="H641" s="42"/>
      <c r="I641" s="41"/>
      <c r="J641" s="43"/>
      <c r="K641" s="41"/>
      <c r="L641" s="20"/>
    </row>
    <row r="642" customFormat="false" ht="12.75" hidden="false" customHeight="false" outlineLevel="0" collapsed="false">
      <c r="A642" s="34"/>
      <c r="B642" s="63"/>
      <c r="C642" s="30" t="s">
        <v>27</v>
      </c>
      <c r="D642" s="41" t="n">
        <f aca="false">D644</f>
        <v>214.78</v>
      </c>
      <c r="E642" s="41" t="n">
        <f aca="false">E644</f>
        <v>251.40884</v>
      </c>
      <c r="F642" s="41" t="n">
        <f aca="false">F644</f>
        <v>186.56935</v>
      </c>
      <c r="G642" s="41" t="n">
        <f aca="false">G644</f>
        <v>37.0305</v>
      </c>
      <c r="H642" s="42" t="n">
        <f aca="false">H644</f>
        <v>175.03954</v>
      </c>
      <c r="I642" s="41" t="n">
        <f aca="false">I644</f>
        <v>175.03933</v>
      </c>
      <c r="J642" s="43"/>
      <c r="K642" s="41" t="n">
        <f aca="false">K644</f>
        <v>175.03927</v>
      </c>
      <c r="L642" s="20"/>
    </row>
    <row r="643" customFormat="false" ht="12.75" hidden="false" customHeight="false" outlineLevel="0" collapsed="false">
      <c r="A643" s="34"/>
      <c r="B643" s="63"/>
      <c r="C643" s="30" t="s">
        <v>78</v>
      </c>
      <c r="D643" s="41"/>
      <c r="E643" s="41"/>
      <c r="F643" s="41"/>
      <c r="G643" s="41"/>
      <c r="H643" s="42"/>
      <c r="I643" s="41"/>
      <c r="J643" s="43"/>
      <c r="K643" s="44"/>
      <c r="L643" s="20"/>
    </row>
    <row r="644" customFormat="false" ht="12.75" hidden="false" customHeight="false" outlineLevel="0" collapsed="false">
      <c r="A644" s="34"/>
      <c r="B644" s="63"/>
      <c r="C644" s="30" t="s">
        <v>24</v>
      </c>
      <c r="D644" s="41" t="n">
        <f aca="false">D703+D720+D737</f>
        <v>214.78</v>
      </c>
      <c r="E644" s="41" t="n">
        <f aca="false">E703+E720+E737</f>
        <v>251.40884</v>
      </c>
      <c r="F644" s="41" t="n">
        <f aca="false">F703+F720+F737</f>
        <v>186.56935</v>
      </c>
      <c r="G644" s="41" t="n">
        <f aca="false">G703+G720+G737</f>
        <v>37.0305</v>
      </c>
      <c r="H644" s="42" t="n">
        <f aca="false">H703+H720+H737+H760</f>
        <v>175.03954</v>
      </c>
      <c r="I644" s="41" t="n">
        <f aca="false">I703+I720+I737+I760</f>
        <v>175.03933</v>
      </c>
      <c r="J644" s="41" t="n">
        <f aca="false">J703+J720+J737+J760</f>
        <v>0</v>
      </c>
      <c r="K644" s="41" t="n">
        <f aca="false">K703+K720+K737+K760</f>
        <v>175.03927</v>
      </c>
      <c r="L644" s="20"/>
    </row>
    <row r="645" s="40" customFormat="true" ht="13.5" hidden="false" customHeight="false" outlineLevel="0" collapsed="false">
      <c r="A645" s="35"/>
      <c r="B645" s="56"/>
      <c r="C645" s="36" t="s">
        <v>29</v>
      </c>
      <c r="D645" s="53" t="n">
        <f aca="false">D647</f>
        <v>43083.22939</v>
      </c>
      <c r="E645" s="53" t="n">
        <f aca="false">E647</f>
        <v>45716.69399</v>
      </c>
      <c r="F645" s="53" t="n">
        <f aca="false">F647</f>
        <v>53407.33561</v>
      </c>
      <c r="G645" s="53" t="n">
        <f aca="false">G647</f>
        <v>56848.85389</v>
      </c>
      <c r="H645" s="54" t="n">
        <f aca="false">H647</f>
        <v>59458.87989</v>
      </c>
      <c r="I645" s="53" t="n">
        <f aca="false">I647</f>
        <v>56665.33566</v>
      </c>
      <c r="J645" s="53" t="n">
        <f aca="false">J647</f>
        <v>48905.56984</v>
      </c>
      <c r="K645" s="53" t="n">
        <f aca="false">K647</f>
        <v>56937.64765</v>
      </c>
      <c r="L645" s="55"/>
    </row>
    <row r="646" customFormat="false" ht="12.75" hidden="false" customHeight="false" outlineLevel="0" collapsed="false">
      <c r="A646" s="34"/>
      <c r="B646" s="43"/>
      <c r="C646" s="30" t="s">
        <v>17</v>
      </c>
      <c r="D646" s="41"/>
      <c r="E646" s="41"/>
      <c r="F646" s="41"/>
      <c r="G646" s="41"/>
      <c r="H646" s="42"/>
      <c r="I646" s="41"/>
      <c r="J646" s="43"/>
      <c r="K646" s="44"/>
      <c r="L646" s="20"/>
    </row>
    <row r="647" customFormat="false" ht="12.75" hidden="false" customHeight="false" outlineLevel="0" collapsed="false">
      <c r="A647" s="34"/>
      <c r="B647" s="43"/>
      <c r="C647" s="30" t="s">
        <v>27</v>
      </c>
      <c r="D647" s="41" t="n">
        <f aca="false">D649</f>
        <v>43083.22939</v>
      </c>
      <c r="E647" s="41" t="n">
        <f aca="false">E649</f>
        <v>45716.69399</v>
      </c>
      <c r="F647" s="41" t="n">
        <f aca="false">F649</f>
        <v>53407.33561</v>
      </c>
      <c r="G647" s="41" t="n">
        <f aca="false">G649</f>
        <v>56848.85389</v>
      </c>
      <c r="H647" s="42" t="n">
        <f aca="false">H649</f>
        <v>59458.87989</v>
      </c>
      <c r="I647" s="41" t="n">
        <f aca="false">I649</f>
        <v>56665.33566</v>
      </c>
      <c r="J647" s="41" t="n">
        <f aca="false">J649</f>
        <v>48905.56984</v>
      </c>
      <c r="K647" s="41" t="n">
        <f aca="false">K649</f>
        <v>56937.64765</v>
      </c>
      <c r="L647" s="20"/>
    </row>
    <row r="648" customFormat="false" ht="12.75" hidden="false" customHeight="false" outlineLevel="0" collapsed="false">
      <c r="A648" s="34"/>
      <c r="B648" s="43"/>
      <c r="C648" s="30" t="s">
        <v>19</v>
      </c>
      <c r="D648" s="41"/>
      <c r="E648" s="41"/>
      <c r="F648" s="41"/>
      <c r="G648" s="41"/>
      <c r="H648" s="42"/>
      <c r="I648" s="41"/>
      <c r="J648" s="43"/>
      <c r="K648" s="44"/>
      <c r="L648" s="20"/>
    </row>
    <row r="649" customFormat="false" ht="12.75" hidden="false" customHeight="false" outlineLevel="0" collapsed="false">
      <c r="A649" s="34"/>
      <c r="B649" s="43"/>
      <c r="C649" s="30" t="s">
        <v>24</v>
      </c>
      <c r="D649" s="41" t="n">
        <f aca="false">D659+D669+D708+D725+D679+D742</f>
        <v>43083.22939</v>
      </c>
      <c r="E649" s="41" t="n">
        <f aca="false">E659+E669+E708+E725+E679+E742</f>
        <v>45716.69399</v>
      </c>
      <c r="F649" s="41" t="n">
        <f aca="false">F659+F669+F708+F725+F679+F742+F688</f>
        <v>53407.33561</v>
      </c>
      <c r="G649" s="41" t="n">
        <f aca="false">G659+G669+G708+G725+G679+G742</f>
        <v>56848.85389</v>
      </c>
      <c r="H649" s="42" t="n">
        <f aca="false">H659+H669+H708+H725+H679+H742</f>
        <v>59458.87989</v>
      </c>
      <c r="I649" s="41" t="n">
        <f aca="false">I659+I669+I708+I725+I679+I742</f>
        <v>56665.33566</v>
      </c>
      <c r="J649" s="41" t="n">
        <f aca="false">J659+J669+J708+J725+J679+J742</f>
        <v>48905.56984</v>
      </c>
      <c r="K649" s="41" t="n">
        <f aca="false">K659+K669+K708+K725+K679+K742</f>
        <v>56937.64765</v>
      </c>
      <c r="L649" s="20"/>
    </row>
    <row r="650" customFormat="false" ht="12.75" hidden="false" customHeight="false" outlineLevel="0" collapsed="false">
      <c r="A650" s="34"/>
      <c r="B650" s="43"/>
      <c r="C650" s="29" t="s">
        <v>37</v>
      </c>
      <c r="D650" s="31" t="n">
        <f aca="false">D652</f>
        <v>363.33</v>
      </c>
      <c r="E650" s="31" t="n">
        <f aca="false">E652</f>
        <v>773.63866</v>
      </c>
      <c r="F650" s="31" t="n">
        <f aca="false">F652</f>
        <v>662.40265</v>
      </c>
      <c r="G650" s="31" t="n">
        <f aca="false">G652</f>
        <v>511.93394</v>
      </c>
      <c r="H650" s="32" t="n">
        <f aca="false">H652</f>
        <v>579.84731</v>
      </c>
      <c r="I650" s="31" t="n">
        <f aca="false">I652</f>
        <v>460.52552</v>
      </c>
      <c r="J650" s="31" t="n">
        <f aca="false">J652</f>
        <v>47.02824</v>
      </c>
      <c r="K650" s="31" t="n">
        <f aca="false">K652</f>
        <v>460.52552</v>
      </c>
      <c r="L650" s="20"/>
    </row>
    <row r="651" customFormat="false" ht="12.75" hidden="false" customHeight="false" outlineLevel="0" collapsed="false">
      <c r="A651" s="34"/>
      <c r="B651" s="43"/>
      <c r="C651" s="30" t="s">
        <v>78</v>
      </c>
      <c r="D651" s="78"/>
      <c r="E651" s="78"/>
      <c r="F651" s="78"/>
      <c r="G651" s="78"/>
      <c r="H651" s="79"/>
      <c r="I651" s="78"/>
      <c r="J651" s="43"/>
      <c r="K651" s="44"/>
      <c r="L651" s="20"/>
    </row>
    <row r="652" customFormat="false" ht="12.75" hidden="false" customHeight="false" outlineLevel="0" collapsed="false">
      <c r="A652" s="34"/>
      <c r="B652" s="43"/>
      <c r="C652" s="30" t="s">
        <v>24</v>
      </c>
      <c r="D652" s="41" t="n">
        <f aca="false">D662+D672+D682</f>
        <v>363.33</v>
      </c>
      <c r="E652" s="41" t="n">
        <f aca="false">E662+E672+E682</f>
        <v>773.63866</v>
      </c>
      <c r="F652" s="41" t="n">
        <f aca="false">F662+F672+F682</f>
        <v>662.40265</v>
      </c>
      <c r="G652" s="41" t="n">
        <f aca="false">G662+G672+G682+G691</f>
        <v>511.93394</v>
      </c>
      <c r="H652" s="42" t="n">
        <f aca="false">H662+H672+H682</f>
        <v>579.84731</v>
      </c>
      <c r="I652" s="41" t="n">
        <f aca="false">I662+I672+I682</f>
        <v>460.52552</v>
      </c>
      <c r="J652" s="41" t="n">
        <f aca="false">J662+J672+J682</f>
        <v>47.02824</v>
      </c>
      <c r="K652" s="41" t="n">
        <f aca="false">K662+K672+K682</f>
        <v>460.52552</v>
      </c>
      <c r="L652" s="20"/>
    </row>
    <row r="653" customFormat="false" ht="38.25" hidden="false" customHeight="true" outlineLevel="0" collapsed="false">
      <c r="A653" s="76" t="s">
        <v>122</v>
      </c>
      <c r="B653" s="30" t="s">
        <v>123</v>
      </c>
      <c r="C653" s="30"/>
      <c r="D653" s="41" t="n">
        <f aca="false">D654+D660</f>
        <v>4010.45751</v>
      </c>
      <c r="E653" s="41" t="n">
        <f aca="false">E654+E660</f>
        <v>6046.0174</v>
      </c>
      <c r="F653" s="41" t="n">
        <f aca="false">F654+F660</f>
        <v>6902.65119</v>
      </c>
      <c r="G653" s="41" t="n">
        <f aca="false">G654+G660</f>
        <v>8173.48317</v>
      </c>
      <c r="H653" s="42" t="n">
        <f aca="false">H654+H660</f>
        <v>8998.89369</v>
      </c>
      <c r="I653" s="41" t="n">
        <f aca="false">I654+I660</f>
        <v>8138.77255</v>
      </c>
      <c r="J653" s="41" t="n">
        <f aca="false">J654+J660</f>
        <v>0</v>
      </c>
      <c r="K653" s="41" t="n">
        <f aca="false">K654+K660</f>
        <v>8410.42467</v>
      </c>
      <c r="L653" s="20"/>
    </row>
    <row r="654" customFormat="false" ht="25.5" hidden="false" customHeight="true" outlineLevel="0" collapsed="false">
      <c r="A654" s="76"/>
      <c r="B654" s="30"/>
      <c r="C654" s="29" t="s">
        <v>15</v>
      </c>
      <c r="D654" s="41" t="n">
        <f aca="false">D655</f>
        <v>3671.74939</v>
      </c>
      <c r="E654" s="41" t="n">
        <f aca="false">E655</f>
        <v>5283.08212</v>
      </c>
      <c r="F654" s="41" t="n">
        <f aca="false">F655</f>
        <v>6285.82375</v>
      </c>
      <c r="G654" s="41" t="n">
        <f aca="false">G655</f>
        <v>7713.17215</v>
      </c>
      <c r="H654" s="42" t="n">
        <f aca="false">H655</f>
        <v>8466.07462</v>
      </c>
      <c r="I654" s="41" t="n">
        <f aca="false">I655</f>
        <v>7725.27527</v>
      </c>
      <c r="J654" s="41" t="n">
        <f aca="false">J655</f>
        <v>0</v>
      </c>
      <c r="K654" s="41" t="n">
        <f aca="false">K655</f>
        <v>7996.92739</v>
      </c>
      <c r="L654" s="20"/>
    </row>
    <row r="655" customFormat="false" ht="12.75" hidden="false" customHeight="false" outlineLevel="0" collapsed="false">
      <c r="A655" s="76"/>
      <c r="B655" s="30"/>
      <c r="C655" s="36" t="s">
        <v>29</v>
      </c>
      <c r="D655" s="41" t="n">
        <f aca="false">D657</f>
        <v>3671.74939</v>
      </c>
      <c r="E655" s="41" t="n">
        <f aca="false">E657</f>
        <v>5283.08212</v>
      </c>
      <c r="F655" s="41" t="n">
        <f aca="false">F657</f>
        <v>6285.82375</v>
      </c>
      <c r="G655" s="41" t="n">
        <f aca="false">G657</f>
        <v>7713.17215</v>
      </c>
      <c r="H655" s="42" t="n">
        <f aca="false">H657</f>
        <v>8466.07462</v>
      </c>
      <c r="I655" s="41" t="n">
        <f aca="false">I657</f>
        <v>7725.27527</v>
      </c>
      <c r="J655" s="41" t="n">
        <f aca="false">J657</f>
        <v>0</v>
      </c>
      <c r="K655" s="41" t="n">
        <f aca="false">K657</f>
        <v>7996.92739</v>
      </c>
      <c r="L655" s="20"/>
    </row>
    <row r="656" customFormat="false" ht="12.75" hidden="false" customHeight="false" outlineLevel="0" collapsed="false">
      <c r="A656" s="76"/>
      <c r="B656" s="30"/>
      <c r="C656" s="30" t="s">
        <v>17</v>
      </c>
      <c r="D656" s="41"/>
      <c r="E656" s="41"/>
      <c r="F656" s="41"/>
      <c r="G656" s="41"/>
      <c r="H656" s="42"/>
      <c r="I656" s="41"/>
      <c r="J656" s="43"/>
      <c r="K656" s="44"/>
      <c r="L656" s="20"/>
    </row>
    <row r="657" customFormat="false" ht="12.75" hidden="false" customHeight="false" outlineLevel="0" collapsed="false">
      <c r="A657" s="76"/>
      <c r="B657" s="30"/>
      <c r="C657" s="30" t="s">
        <v>27</v>
      </c>
      <c r="D657" s="41" t="n">
        <f aca="false">D659</f>
        <v>3671.74939</v>
      </c>
      <c r="E657" s="41" t="n">
        <f aca="false">E659</f>
        <v>5283.08212</v>
      </c>
      <c r="F657" s="41" t="n">
        <f aca="false">F659</f>
        <v>6285.82375</v>
      </c>
      <c r="G657" s="41" t="n">
        <f aca="false">G659</f>
        <v>7713.17215</v>
      </c>
      <c r="H657" s="42" t="n">
        <f aca="false">H659</f>
        <v>8466.07462</v>
      </c>
      <c r="I657" s="41" t="n">
        <f aca="false">I659</f>
        <v>7725.27527</v>
      </c>
      <c r="J657" s="41" t="n">
        <f aca="false">J659</f>
        <v>0</v>
      </c>
      <c r="K657" s="41" t="n">
        <f aca="false">K659</f>
        <v>7996.92739</v>
      </c>
      <c r="L657" s="20"/>
    </row>
    <row r="658" customFormat="false" ht="12.75" hidden="false" customHeight="false" outlineLevel="0" collapsed="false">
      <c r="A658" s="76"/>
      <c r="B658" s="30"/>
      <c r="C658" s="30" t="s">
        <v>19</v>
      </c>
      <c r="D658" s="41"/>
      <c r="E658" s="41"/>
      <c r="F658" s="41"/>
      <c r="G658" s="41"/>
      <c r="H658" s="42"/>
      <c r="I658" s="41"/>
      <c r="J658" s="43"/>
      <c r="K658" s="44"/>
      <c r="L658" s="20"/>
      <c r="M658" s="70"/>
    </row>
    <row r="659" customFormat="false" ht="12.75" hidden="false" customHeight="false" outlineLevel="0" collapsed="false">
      <c r="A659" s="76"/>
      <c r="B659" s="30"/>
      <c r="C659" s="30" t="s">
        <v>24</v>
      </c>
      <c r="D659" s="41" t="n">
        <f aca="false">(3667799.39+3950)/1000</f>
        <v>3671.74939</v>
      </c>
      <c r="E659" s="41" t="n">
        <f aca="false">(5281732.12+1350)/1000</f>
        <v>5283.08212</v>
      </c>
      <c r="F659" s="41" t="n">
        <f aca="false">(6285617.3+206.45)/1000</f>
        <v>6285.82375</v>
      </c>
      <c r="G659" s="41" t="n">
        <f aca="false">7713172.15/1000</f>
        <v>7713.17215</v>
      </c>
      <c r="H659" s="42" t="n">
        <f aca="false">(8466575.48-500.86)/1000</f>
        <v>8466.07462</v>
      </c>
      <c r="I659" s="41" t="n">
        <f aca="false">7725275.27/1000</f>
        <v>7725.27527</v>
      </c>
      <c r="J659" s="43"/>
      <c r="K659" s="44" t="n">
        <f aca="false">7996927.39/1000</f>
        <v>7996.92739</v>
      </c>
      <c r="L659" s="20"/>
      <c r="M659" s="59"/>
    </row>
    <row r="660" customFormat="false" ht="12.75" hidden="false" customHeight="false" outlineLevel="0" collapsed="false">
      <c r="A660" s="76"/>
      <c r="B660" s="30"/>
      <c r="C660" s="29" t="s">
        <v>40</v>
      </c>
      <c r="D660" s="41" t="n">
        <f aca="false">D662</f>
        <v>338.70812</v>
      </c>
      <c r="E660" s="41" t="n">
        <f aca="false">E662</f>
        <v>762.93528</v>
      </c>
      <c r="F660" s="41" t="n">
        <f aca="false">F662</f>
        <v>616.82744</v>
      </c>
      <c r="G660" s="41" t="n">
        <f aca="false">G662</f>
        <v>460.31102</v>
      </c>
      <c r="H660" s="42" t="n">
        <f aca="false">H662</f>
        <v>532.81907</v>
      </c>
      <c r="I660" s="41" t="n">
        <f aca="false">I662</f>
        <v>413.49728</v>
      </c>
      <c r="J660" s="41" t="n">
        <f aca="false">J662</f>
        <v>0</v>
      </c>
      <c r="K660" s="41" t="n">
        <f aca="false">K662</f>
        <v>413.49728</v>
      </c>
      <c r="L660" s="20"/>
    </row>
    <row r="661" customFormat="false" ht="12.75" hidden="false" customHeight="false" outlineLevel="0" collapsed="false">
      <c r="A661" s="76"/>
      <c r="B661" s="30"/>
      <c r="C661" s="30" t="s">
        <v>19</v>
      </c>
      <c r="D661" s="41"/>
      <c r="E661" s="41"/>
      <c r="F661" s="41"/>
      <c r="G661" s="41"/>
      <c r="H661" s="42"/>
      <c r="I661" s="41"/>
      <c r="J661" s="43"/>
      <c r="K661" s="44"/>
      <c r="L661" s="20"/>
    </row>
    <row r="662" customFormat="false" ht="12.75" hidden="false" customHeight="false" outlineLevel="0" collapsed="false">
      <c r="A662" s="34"/>
      <c r="B662" s="30"/>
      <c r="C662" s="30" t="s">
        <v>24</v>
      </c>
      <c r="D662" s="41" t="n">
        <f aca="false">338708.12/1000</f>
        <v>338.70812</v>
      </c>
      <c r="E662" s="41" t="n">
        <f aca="false">(762935.28)/1000</f>
        <v>762.93528</v>
      </c>
      <c r="F662" s="41" t="n">
        <f aca="false">(616827.44)/1000</f>
        <v>616.82744</v>
      </c>
      <c r="G662" s="41" t="n">
        <f aca="false">460311.02/1000</f>
        <v>460.31102</v>
      </c>
      <c r="H662" s="42" t="n">
        <f aca="false">(450821.48+81997.59)/1000</f>
        <v>532.81907</v>
      </c>
      <c r="I662" s="41" t="n">
        <f aca="false">413497.28/1000</f>
        <v>413.49728</v>
      </c>
      <c r="J662" s="43"/>
      <c r="K662" s="41" t="n">
        <f aca="false">413497.28/1000</f>
        <v>413.49728</v>
      </c>
      <c r="L662" s="20"/>
    </row>
    <row r="663" customFormat="false" ht="106.15" hidden="false" customHeight="true" outlineLevel="0" collapsed="false">
      <c r="A663" s="34" t="s">
        <v>124</v>
      </c>
      <c r="B663" s="62" t="s">
        <v>42</v>
      </c>
      <c r="C663" s="30"/>
      <c r="D663" s="41" t="n">
        <f aca="false">D664+D670</f>
        <v>39409.95338</v>
      </c>
      <c r="E663" s="41" t="n">
        <f aca="false">E664+E670</f>
        <v>40398.72838</v>
      </c>
      <c r="F663" s="41" t="n">
        <f aca="false">F664+F670</f>
        <v>47024.66094</v>
      </c>
      <c r="G663" s="41" t="n">
        <f aca="false">G664+G670</f>
        <v>49138.96515</v>
      </c>
      <c r="H663" s="42" t="n">
        <f aca="false">H664+H670</f>
        <v>51004.8326</v>
      </c>
      <c r="I663" s="41" t="n">
        <f aca="false">I664+I670</f>
        <v>48952.59808</v>
      </c>
      <c r="J663" s="41" t="n">
        <f aca="false">J664+J670</f>
        <v>48952.59808</v>
      </c>
      <c r="K663" s="41" t="n">
        <f aca="false">K664+K670</f>
        <v>48952.59808</v>
      </c>
      <c r="L663" s="20"/>
    </row>
    <row r="664" customFormat="false" ht="25.5" hidden="false" customHeight="true" outlineLevel="0" collapsed="false">
      <c r="A664" s="34"/>
      <c r="B664" s="30"/>
      <c r="C664" s="29" t="s">
        <v>15</v>
      </c>
      <c r="D664" s="41" t="n">
        <f aca="false">D665</f>
        <v>39399.25</v>
      </c>
      <c r="E664" s="41" t="n">
        <f aca="false">E665</f>
        <v>40388.025</v>
      </c>
      <c r="F664" s="41" t="n">
        <f aca="false">F665</f>
        <v>46979.08573</v>
      </c>
      <c r="G664" s="41" t="n">
        <f aca="false">G665</f>
        <v>49096.70223</v>
      </c>
      <c r="H664" s="42" t="n">
        <f aca="false">H665</f>
        <v>50957.80436</v>
      </c>
      <c r="I664" s="41" t="n">
        <f aca="false">I665</f>
        <v>48905.56984</v>
      </c>
      <c r="J664" s="41" t="n">
        <f aca="false">J665</f>
        <v>48905.56984</v>
      </c>
      <c r="K664" s="41" t="n">
        <f aca="false">K665</f>
        <v>48905.56984</v>
      </c>
      <c r="L664" s="20"/>
    </row>
    <row r="665" customFormat="false" ht="12.75" hidden="false" customHeight="false" outlineLevel="0" collapsed="false">
      <c r="A665" s="34"/>
      <c r="B665" s="30"/>
      <c r="C665" s="36" t="s">
        <v>29</v>
      </c>
      <c r="D665" s="41" t="n">
        <f aca="false">D667</f>
        <v>39399.25</v>
      </c>
      <c r="E665" s="41" t="n">
        <f aca="false">E667</f>
        <v>40388.025</v>
      </c>
      <c r="F665" s="41" t="n">
        <f aca="false">F667</f>
        <v>46979.08573</v>
      </c>
      <c r="G665" s="41" t="n">
        <f aca="false">G667</f>
        <v>49096.70223</v>
      </c>
      <c r="H665" s="42" t="n">
        <f aca="false">H667</f>
        <v>50957.80436</v>
      </c>
      <c r="I665" s="41" t="n">
        <f aca="false">I667</f>
        <v>48905.56984</v>
      </c>
      <c r="J665" s="41" t="n">
        <f aca="false">J667</f>
        <v>48905.56984</v>
      </c>
      <c r="K665" s="41" t="n">
        <f aca="false">K667</f>
        <v>48905.56984</v>
      </c>
      <c r="L665" s="20"/>
    </row>
    <row r="666" customFormat="false" ht="12.75" hidden="false" customHeight="false" outlineLevel="0" collapsed="false">
      <c r="A666" s="34"/>
      <c r="B666" s="30"/>
      <c r="C666" s="30" t="s">
        <v>17</v>
      </c>
      <c r="D666" s="41"/>
      <c r="E666" s="41"/>
      <c r="F666" s="41"/>
      <c r="G666" s="41"/>
      <c r="H666" s="42"/>
      <c r="I666" s="41"/>
      <c r="J666" s="43"/>
      <c r="K666" s="44"/>
      <c r="L666" s="20"/>
    </row>
    <row r="667" customFormat="false" ht="12.75" hidden="false" customHeight="false" outlineLevel="0" collapsed="false">
      <c r="A667" s="34"/>
      <c r="B667" s="30"/>
      <c r="C667" s="30" t="s">
        <v>27</v>
      </c>
      <c r="D667" s="41" t="n">
        <f aca="false">D669</f>
        <v>39399.25</v>
      </c>
      <c r="E667" s="41" t="n">
        <f aca="false">E669</f>
        <v>40388.025</v>
      </c>
      <c r="F667" s="41" t="n">
        <f aca="false">F669</f>
        <v>46979.08573</v>
      </c>
      <c r="G667" s="41" t="n">
        <f aca="false">G669</f>
        <v>49096.70223</v>
      </c>
      <c r="H667" s="42" t="n">
        <f aca="false">H669</f>
        <v>50957.80436</v>
      </c>
      <c r="I667" s="41" t="n">
        <f aca="false">I669</f>
        <v>48905.56984</v>
      </c>
      <c r="J667" s="41" t="n">
        <f aca="false">J669</f>
        <v>48905.56984</v>
      </c>
      <c r="K667" s="41" t="n">
        <f aca="false">K669</f>
        <v>48905.56984</v>
      </c>
      <c r="L667" s="20"/>
    </row>
    <row r="668" customFormat="false" ht="12.75" hidden="false" customHeight="false" outlineLevel="0" collapsed="false">
      <c r="A668" s="34"/>
      <c r="B668" s="30"/>
      <c r="C668" s="30" t="s">
        <v>19</v>
      </c>
      <c r="D668" s="41"/>
      <c r="E668" s="41"/>
      <c r="F668" s="41"/>
      <c r="G668" s="41"/>
      <c r="H668" s="42"/>
      <c r="I668" s="41"/>
      <c r="J668" s="43"/>
      <c r="K668" s="44"/>
      <c r="L668" s="20"/>
    </row>
    <row r="669" customFormat="false" ht="12.75" hidden="false" customHeight="false" outlineLevel="0" collapsed="false">
      <c r="A669" s="34"/>
      <c r="B669" s="30"/>
      <c r="C669" s="30" t="s">
        <v>24</v>
      </c>
      <c r="D669" s="41" t="n">
        <v>39399.25</v>
      </c>
      <c r="E669" s="41" t="n">
        <f aca="false">40388025/1000</f>
        <v>40388.025</v>
      </c>
      <c r="F669" s="41" t="n">
        <f aca="false">46979085.73/1000</f>
        <v>46979.08573</v>
      </c>
      <c r="G669" s="41" t="n">
        <f aca="false">49096702.23/1000</f>
        <v>49096.70223</v>
      </c>
      <c r="H669" s="58" t="n">
        <f aca="false">(50957804.36)/1000</f>
        <v>50957.80436</v>
      </c>
      <c r="I669" s="41" t="n">
        <f aca="false">48905569.84/1000</f>
        <v>48905.56984</v>
      </c>
      <c r="J669" s="41" t="n">
        <f aca="false">48905569.84/1000</f>
        <v>48905.56984</v>
      </c>
      <c r="K669" s="41" t="n">
        <f aca="false">48905569.84/1000</f>
        <v>48905.56984</v>
      </c>
      <c r="L669" s="20"/>
      <c r="M669" s="59"/>
    </row>
    <row r="670" customFormat="false" ht="12.75" hidden="false" customHeight="false" outlineLevel="0" collapsed="false">
      <c r="A670" s="34"/>
      <c r="B670" s="30"/>
      <c r="C670" s="29" t="s">
        <v>40</v>
      </c>
      <c r="D670" s="41" t="n">
        <f aca="false">D672</f>
        <v>10.70338</v>
      </c>
      <c r="E670" s="41" t="n">
        <f aca="false">E672</f>
        <v>10.70338</v>
      </c>
      <c r="F670" s="41" t="n">
        <f aca="false">F672</f>
        <v>45.57521</v>
      </c>
      <c r="G670" s="41" t="n">
        <f aca="false">G672</f>
        <v>42.26292</v>
      </c>
      <c r="H670" s="42" t="n">
        <f aca="false">H672</f>
        <v>47.02824</v>
      </c>
      <c r="I670" s="41" t="n">
        <f aca="false">I672</f>
        <v>47.02824</v>
      </c>
      <c r="J670" s="41" t="n">
        <f aca="false">J672</f>
        <v>47.02824</v>
      </c>
      <c r="K670" s="41" t="n">
        <f aca="false">K672</f>
        <v>47.02824</v>
      </c>
      <c r="L670" s="20"/>
    </row>
    <row r="671" customFormat="false" ht="12.75" hidden="false" customHeight="false" outlineLevel="0" collapsed="false">
      <c r="A671" s="34"/>
      <c r="B671" s="30"/>
      <c r="C671" s="30" t="s">
        <v>19</v>
      </c>
      <c r="D671" s="41"/>
      <c r="E671" s="41"/>
      <c r="F671" s="41"/>
      <c r="G671" s="41"/>
      <c r="H671" s="42"/>
      <c r="I671" s="41"/>
      <c r="J671" s="43"/>
      <c r="K671" s="44"/>
      <c r="L671" s="20"/>
    </row>
    <row r="672" customFormat="false" ht="12.75" hidden="false" customHeight="false" outlineLevel="0" collapsed="false">
      <c r="A672" s="34"/>
      <c r="B672" s="30"/>
      <c r="C672" s="30" t="s">
        <v>24</v>
      </c>
      <c r="D672" s="41" t="n">
        <f aca="false">10703.38/1000</f>
        <v>10.70338</v>
      </c>
      <c r="E672" s="41" t="n">
        <f aca="false">10703.38/1000</f>
        <v>10.70338</v>
      </c>
      <c r="F672" s="41" t="n">
        <f aca="false">45575.21/1000</f>
        <v>45.57521</v>
      </c>
      <c r="G672" s="41" t="n">
        <f aca="false">42262.92/1000</f>
        <v>42.26292</v>
      </c>
      <c r="H672" s="42" t="n">
        <f aca="false">47028.24/1000</f>
        <v>47.02824</v>
      </c>
      <c r="I672" s="41" t="n">
        <f aca="false">47028.24/1000</f>
        <v>47.02824</v>
      </c>
      <c r="J672" s="41" t="n">
        <f aca="false">47028.24/1000</f>
        <v>47.02824</v>
      </c>
      <c r="K672" s="41" t="n">
        <f aca="false">47028.24/1000</f>
        <v>47.02824</v>
      </c>
      <c r="L672" s="20"/>
    </row>
    <row r="673" customFormat="false" ht="42.75" hidden="false" customHeight="true" outlineLevel="0" collapsed="false">
      <c r="A673" s="34" t="s">
        <v>125</v>
      </c>
      <c r="B673" s="30" t="s">
        <v>126</v>
      </c>
      <c r="C673" s="30"/>
      <c r="D673" s="41" t="n">
        <f aca="false">D674+D680</f>
        <v>13.9185</v>
      </c>
      <c r="E673" s="41" t="n">
        <f aca="false">E674+E680</f>
        <v>0</v>
      </c>
      <c r="F673" s="41" t="n">
        <f aca="false">F674+F680</f>
        <v>0</v>
      </c>
      <c r="G673" s="41" t="n">
        <f aca="false">G674</f>
        <v>0</v>
      </c>
      <c r="H673" s="42" t="n">
        <f aca="false">H674</f>
        <v>0</v>
      </c>
      <c r="I673" s="41" t="n">
        <f aca="false">I674</f>
        <v>0</v>
      </c>
      <c r="J673" s="43"/>
      <c r="K673" s="41" t="n">
        <f aca="false">K674</f>
        <v>0</v>
      </c>
      <c r="L673" s="20"/>
    </row>
    <row r="674" customFormat="false" ht="25.5" hidden="false" customHeight="true" outlineLevel="0" collapsed="false">
      <c r="A674" s="34"/>
      <c r="B674" s="30"/>
      <c r="C674" s="29" t="s">
        <v>15</v>
      </c>
      <c r="D674" s="41" t="n">
        <f aca="false">D675</f>
        <v>0</v>
      </c>
      <c r="E674" s="41" t="n">
        <f aca="false">E675</f>
        <v>0</v>
      </c>
      <c r="F674" s="41" t="n">
        <f aca="false">F675</f>
        <v>0</v>
      </c>
      <c r="G674" s="41" t="n">
        <f aca="false">G675</f>
        <v>0</v>
      </c>
      <c r="H674" s="42" t="n">
        <f aca="false">H675</f>
        <v>0</v>
      </c>
      <c r="I674" s="41" t="n">
        <f aca="false">I675</f>
        <v>0</v>
      </c>
      <c r="J674" s="43"/>
      <c r="K674" s="41" t="n">
        <f aca="false">K675</f>
        <v>0</v>
      </c>
      <c r="L674" s="20"/>
    </row>
    <row r="675" customFormat="false" ht="12.75" hidden="false" customHeight="false" outlineLevel="0" collapsed="false">
      <c r="A675" s="34"/>
      <c r="B675" s="30"/>
      <c r="C675" s="36" t="s">
        <v>29</v>
      </c>
      <c r="D675" s="41" t="n">
        <f aca="false">D677</f>
        <v>0</v>
      </c>
      <c r="E675" s="41" t="n">
        <f aca="false">E677</f>
        <v>0</v>
      </c>
      <c r="F675" s="41" t="n">
        <f aca="false">F677</f>
        <v>0</v>
      </c>
      <c r="G675" s="41" t="n">
        <f aca="false">G677</f>
        <v>0</v>
      </c>
      <c r="H675" s="42" t="n">
        <f aca="false">H677</f>
        <v>0</v>
      </c>
      <c r="I675" s="41" t="n">
        <f aca="false">I677</f>
        <v>0</v>
      </c>
      <c r="J675" s="43"/>
      <c r="K675" s="41" t="n">
        <f aca="false">K677</f>
        <v>0</v>
      </c>
      <c r="L675" s="20"/>
    </row>
    <row r="676" customFormat="false" ht="12.75" hidden="false" customHeight="false" outlineLevel="0" collapsed="false">
      <c r="A676" s="34"/>
      <c r="B676" s="30"/>
      <c r="C676" s="30" t="s">
        <v>17</v>
      </c>
      <c r="D676" s="41"/>
      <c r="E676" s="41"/>
      <c r="F676" s="41"/>
      <c r="G676" s="41"/>
      <c r="H676" s="42"/>
      <c r="I676" s="41"/>
      <c r="J676" s="43"/>
      <c r="K676" s="41"/>
      <c r="L676" s="20"/>
    </row>
    <row r="677" customFormat="false" ht="12.75" hidden="false" customHeight="false" outlineLevel="0" collapsed="false">
      <c r="A677" s="34"/>
      <c r="B677" s="30"/>
      <c r="C677" s="30" t="s">
        <v>27</v>
      </c>
      <c r="D677" s="41" t="n">
        <f aca="false">D679</f>
        <v>0</v>
      </c>
      <c r="E677" s="41" t="n">
        <f aca="false">E679</f>
        <v>0</v>
      </c>
      <c r="F677" s="41" t="n">
        <f aca="false">F679</f>
        <v>0</v>
      </c>
      <c r="G677" s="41" t="n">
        <f aca="false">G679</f>
        <v>0</v>
      </c>
      <c r="H677" s="42" t="n">
        <f aca="false">H679</f>
        <v>0</v>
      </c>
      <c r="I677" s="41" t="n">
        <f aca="false">I679</f>
        <v>0</v>
      </c>
      <c r="J677" s="43"/>
      <c r="K677" s="41" t="n">
        <f aca="false">K679</f>
        <v>0</v>
      </c>
      <c r="L677" s="20"/>
    </row>
    <row r="678" customFormat="false" ht="12.75" hidden="false" customHeight="false" outlineLevel="0" collapsed="false">
      <c r="A678" s="34"/>
      <c r="B678" s="30"/>
      <c r="C678" s="30" t="s">
        <v>19</v>
      </c>
      <c r="D678" s="41"/>
      <c r="E678" s="41"/>
      <c r="F678" s="41"/>
      <c r="G678" s="41"/>
      <c r="H678" s="42"/>
      <c r="I678" s="41"/>
      <c r="J678" s="43"/>
      <c r="K678" s="41"/>
      <c r="L678" s="20"/>
    </row>
    <row r="679" customFormat="false" ht="12.75" hidden="false" customHeight="false" outlineLevel="0" collapsed="false">
      <c r="A679" s="34"/>
      <c r="B679" s="30"/>
      <c r="C679" s="30" t="s">
        <v>24</v>
      </c>
      <c r="D679" s="41" t="n">
        <v>0</v>
      </c>
      <c r="E679" s="41" t="n">
        <v>0</v>
      </c>
      <c r="F679" s="41" t="n">
        <v>0</v>
      </c>
      <c r="G679" s="41" t="n">
        <v>0</v>
      </c>
      <c r="H679" s="42" t="n">
        <v>0</v>
      </c>
      <c r="I679" s="41" t="n">
        <f aca="false">H679</f>
        <v>0</v>
      </c>
      <c r="J679" s="43"/>
      <c r="K679" s="41" t="n">
        <f aca="false">J679</f>
        <v>0</v>
      </c>
      <c r="L679" s="20"/>
    </row>
    <row r="680" customFormat="false" ht="12.75" hidden="false" customHeight="false" outlineLevel="0" collapsed="false">
      <c r="A680" s="34"/>
      <c r="B680" s="30"/>
      <c r="C680" s="29" t="s">
        <v>40</v>
      </c>
      <c r="D680" s="41" t="n">
        <f aca="false">D682</f>
        <v>13.9185</v>
      </c>
      <c r="E680" s="41" t="n">
        <f aca="false">E682</f>
        <v>0</v>
      </c>
      <c r="F680" s="41" t="n">
        <f aca="false">F682</f>
        <v>0</v>
      </c>
      <c r="G680" s="41" t="n">
        <f aca="false">G682</f>
        <v>0</v>
      </c>
      <c r="H680" s="42" t="n">
        <f aca="false">H682</f>
        <v>0</v>
      </c>
      <c r="I680" s="41" t="n">
        <f aca="false">I682</f>
        <v>0</v>
      </c>
      <c r="J680" s="43"/>
      <c r="K680" s="41" t="n">
        <f aca="false">K682</f>
        <v>0</v>
      </c>
      <c r="L680" s="20"/>
    </row>
    <row r="681" customFormat="false" ht="12.75" hidden="false" customHeight="false" outlineLevel="0" collapsed="false">
      <c r="A681" s="34"/>
      <c r="B681" s="30"/>
      <c r="C681" s="30" t="s">
        <v>19</v>
      </c>
      <c r="D681" s="41"/>
      <c r="E681" s="41"/>
      <c r="F681" s="41"/>
      <c r="G681" s="41"/>
      <c r="H681" s="42"/>
      <c r="I681" s="41"/>
      <c r="J681" s="43"/>
      <c r="K681" s="41"/>
      <c r="L681" s="20"/>
    </row>
    <row r="682" customFormat="false" ht="12.75" hidden="false" customHeight="false" outlineLevel="0" collapsed="false">
      <c r="A682" s="34"/>
      <c r="B682" s="30"/>
      <c r="C682" s="30" t="s">
        <v>24</v>
      </c>
      <c r="D682" s="41" t="n">
        <f aca="false">13918.5/1000</f>
        <v>13.9185</v>
      </c>
      <c r="E682" s="41" t="n">
        <v>0</v>
      </c>
      <c r="F682" s="41" t="n">
        <v>0</v>
      </c>
      <c r="G682" s="41" t="n">
        <v>0</v>
      </c>
      <c r="H682" s="42" t="n">
        <v>0</v>
      </c>
      <c r="I682" s="41" t="n">
        <v>0</v>
      </c>
      <c r="J682" s="43"/>
      <c r="K682" s="41" t="n">
        <v>0</v>
      </c>
      <c r="L682" s="20"/>
    </row>
    <row r="683" customFormat="false" ht="25.5" hidden="false" customHeight="false" outlineLevel="0" collapsed="false">
      <c r="A683" s="76" t="s">
        <v>127</v>
      </c>
      <c r="B683" s="30" t="s">
        <v>128</v>
      </c>
      <c r="C683" s="29" t="s">
        <v>15</v>
      </c>
      <c r="D683" s="41" t="n">
        <f aca="false">D684</f>
        <v>0</v>
      </c>
      <c r="E683" s="41" t="n">
        <f aca="false">E684</f>
        <v>0</v>
      </c>
      <c r="F683" s="41" t="n">
        <f aca="false">F684</f>
        <v>100</v>
      </c>
      <c r="G683" s="41" t="n">
        <f aca="false">G684+G689</f>
        <v>9.36</v>
      </c>
      <c r="H683" s="42" t="n">
        <f aca="false">H684</f>
        <v>0</v>
      </c>
      <c r="I683" s="41" t="n">
        <f aca="false">I684</f>
        <v>0</v>
      </c>
      <c r="J683" s="43"/>
      <c r="K683" s="41" t="n">
        <f aca="false">K684</f>
        <v>0</v>
      </c>
      <c r="L683" s="20"/>
    </row>
    <row r="684" customFormat="false" ht="12.75" hidden="false" customHeight="false" outlineLevel="0" collapsed="false">
      <c r="A684" s="34"/>
      <c r="B684" s="30"/>
      <c r="C684" s="36" t="s">
        <v>29</v>
      </c>
      <c r="D684" s="41" t="n">
        <f aca="false">D686</f>
        <v>0</v>
      </c>
      <c r="E684" s="41" t="n">
        <f aca="false">E686</f>
        <v>0</v>
      </c>
      <c r="F684" s="41" t="n">
        <f aca="false">F686</f>
        <v>100</v>
      </c>
      <c r="G684" s="41" t="n">
        <f aca="false">G686</f>
        <v>0</v>
      </c>
      <c r="H684" s="42" t="n">
        <f aca="false">H686</f>
        <v>0</v>
      </c>
      <c r="I684" s="41" t="n">
        <f aca="false">I686</f>
        <v>0</v>
      </c>
      <c r="J684" s="43"/>
      <c r="K684" s="41" t="n">
        <f aca="false">K686</f>
        <v>0</v>
      </c>
      <c r="L684" s="20"/>
    </row>
    <row r="685" customFormat="false" ht="12.75" hidden="false" customHeight="false" outlineLevel="0" collapsed="false">
      <c r="A685" s="34"/>
      <c r="B685" s="30"/>
      <c r="C685" s="30" t="s">
        <v>17</v>
      </c>
      <c r="D685" s="41"/>
      <c r="E685" s="41"/>
      <c r="F685" s="41"/>
      <c r="G685" s="41"/>
      <c r="H685" s="42"/>
      <c r="I685" s="41"/>
      <c r="J685" s="43"/>
      <c r="K685" s="41"/>
      <c r="L685" s="20"/>
    </row>
    <row r="686" customFormat="false" ht="12.75" hidden="false" customHeight="false" outlineLevel="0" collapsed="false">
      <c r="A686" s="34"/>
      <c r="B686" s="30"/>
      <c r="C686" s="30" t="s">
        <v>27</v>
      </c>
      <c r="D686" s="41" t="n">
        <f aca="false">D688</f>
        <v>0</v>
      </c>
      <c r="E686" s="41" t="n">
        <f aca="false">E688</f>
        <v>0</v>
      </c>
      <c r="F686" s="41" t="n">
        <f aca="false">F688</f>
        <v>100</v>
      </c>
      <c r="G686" s="41" t="n">
        <f aca="false">G688</f>
        <v>0</v>
      </c>
      <c r="H686" s="42" t="n">
        <f aca="false">H688</f>
        <v>0</v>
      </c>
      <c r="I686" s="41" t="n">
        <f aca="false">I688</f>
        <v>0</v>
      </c>
      <c r="J686" s="43"/>
      <c r="K686" s="41" t="n">
        <f aca="false">K688</f>
        <v>0</v>
      </c>
      <c r="L686" s="20"/>
    </row>
    <row r="687" customFormat="false" ht="12.75" hidden="false" customHeight="false" outlineLevel="0" collapsed="false">
      <c r="A687" s="34"/>
      <c r="B687" s="30"/>
      <c r="C687" s="30" t="s">
        <v>19</v>
      </c>
      <c r="D687" s="41"/>
      <c r="E687" s="41"/>
      <c r="F687" s="41"/>
      <c r="G687" s="41"/>
      <c r="H687" s="42"/>
      <c r="I687" s="41"/>
      <c r="J687" s="43"/>
      <c r="K687" s="41"/>
      <c r="L687" s="20"/>
    </row>
    <row r="688" customFormat="false" ht="12.75" hidden="false" customHeight="false" outlineLevel="0" collapsed="false">
      <c r="A688" s="34"/>
      <c r="B688" s="30"/>
      <c r="C688" s="30" t="s">
        <v>24</v>
      </c>
      <c r="D688" s="41"/>
      <c r="E688" s="41"/>
      <c r="F688" s="41" t="n">
        <f aca="false">100000/1000</f>
        <v>100</v>
      </c>
      <c r="G688" s="41"/>
      <c r="H688" s="42"/>
      <c r="I688" s="41"/>
      <c r="J688" s="43"/>
      <c r="K688" s="41"/>
      <c r="L688" s="20"/>
    </row>
    <row r="689" customFormat="false" ht="12.75" hidden="false" customHeight="false" outlineLevel="0" collapsed="false">
      <c r="A689" s="34"/>
      <c r="B689" s="30"/>
      <c r="C689" s="29" t="s">
        <v>40</v>
      </c>
      <c r="D689" s="41" t="n">
        <f aca="false">D691</f>
        <v>0</v>
      </c>
      <c r="E689" s="41" t="n">
        <f aca="false">E691</f>
        <v>0</v>
      </c>
      <c r="F689" s="41" t="n">
        <f aca="false">F691</f>
        <v>0</v>
      </c>
      <c r="G689" s="41" t="n">
        <f aca="false">G691</f>
        <v>9.36</v>
      </c>
      <c r="H689" s="42" t="n">
        <f aca="false">H691</f>
        <v>0</v>
      </c>
      <c r="I689" s="41" t="n">
        <f aca="false">I691</f>
        <v>0</v>
      </c>
      <c r="J689" s="43"/>
      <c r="K689" s="41" t="n">
        <f aca="false">K691</f>
        <v>0</v>
      </c>
      <c r="L689" s="20"/>
    </row>
    <row r="690" customFormat="false" ht="12.75" hidden="false" customHeight="false" outlineLevel="0" collapsed="false">
      <c r="A690" s="34"/>
      <c r="B690" s="30"/>
      <c r="C690" s="30" t="s">
        <v>19</v>
      </c>
      <c r="D690" s="41"/>
      <c r="E690" s="41"/>
      <c r="F690" s="41"/>
      <c r="G690" s="41"/>
      <c r="H690" s="42"/>
      <c r="I690" s="41"/>
      <c r="J690" s="43"/>
      <c r="K690" s="41"/>
      <c r="L690" s="20"/>
    </row>
    <row r="691" customFormat="false" ht="12.75" hidden="false" customHeight="false" outlineLevel="0" collapsed="false">
      <c r="A691" s="34"/>
      <c r="B691" s="30"/>
      <c r="C691" s="30" t="s">
        <v>24</v>
      </c>
      <c r="D691" s="41" t="n">
        <v>0</v>
      </c>
      <c r="E691" s="41" t="n">
        <v>0</v>
      </c>
      <c r="F691" s="41" t="n">
        <v>0</v>
      </c>
      <c r="G691" s="41" t="n">
        <f aca="false">9360/1000</f>
        <v>9.36</v>
      </c>
      <c r="H691" s="42" t="n">
        <v>0</v>
      </c>
      <c r="I691" s="41" t="n">
        <v>0</v>
      </c>
      <c r="J691" s="43"/>
      <c r="K691" s="41" t="n">
        <v>0</v>
      </c>
      <c r="L691" s="20"/>
    </row>
    <row r="692" customFormat="false" ht="93" hidden="false" customHeight="true" outlineLevel="0" collapsed="false">
      <c r="A692" s="76" t="s">
        <v>129</v>
      </c>
      <c r="B692" s="30" t="s">
        <v>130</v>
      </c>
      <c r="C692" s="30"/>
      <c r="D692" s="41" t="n">
        <f aca="false">D693</f>
        <v>19.54</v>
      </c>
      <c r="E692" s="41" t="n">
        <f aca="false">E693</f>
        <v>0</v>
      </c>
      <c r="F692" s="41" t="n">
        <f aca="false">F693</f>
        <v>0</v>
      </c>
      <c r="G692" s="41" t="n">
        <f aca="false">G693</f>
        <v>0</v>
      </c>
      <c r="H692" s="42" t="n">
        <f aca="false">H693</f>
        <v>0</v>
      </c>
      <c r="I692" s="41" t="n">
        <f aca="false">I693</f>
        <v>0</v>
      </c>
      <c r="J692" s="43"/>
      <c r="K692" s="41" t="n">
        <f aca="false">K693</f>
        <v>0</v>
      </c>
      <c r="L692" s="20"/>
    </row>
    <row r="693" s="10" customFormat="true" ht="27.75" hidden="false" customHeight="true" outlineLevel="0" collapsed="false">
      <c r="A693" s="19"/>
      <c r="B693" s="29"/>
      <c r="C693" s="29" t="s">
        <v>15</v>
      </c>
      <c r="D693" s="31" t="n">
        <f aca="false">D694+D699+D704</f>
        <v>19.54</v>
      </c>
      <c r="E693" s="31" t="n">
        <f aca="false">E694+E699+E704</f>
        <v>0</v>
      </c>
      <c r="F693" s="31" t="n">
        <f aca="false">F694+F699+F704</f>
        <v>0</v>
      </c>
      <c r="G693" s="31" t="n">
        <f aca="false">G694+G699+G704</f>
        <v>0</v>
      </c>
      <c r="H693" s="32" t="n">
        <f aca="false">H694+H699+H704</f>
        <v>0</v>
      </c>
      <c r="I693" s="31" t="n">
        <f aca="false">I694+I699+I704</f>
        <v>0</v>
      </c>
      <c r="J693" s="20"/>
      <c r="K693" s="31" t="n">
        <f aca="false">K694+K699+K704</f>
        <v>0</v>
      </c>
      <c r="L693" s="20"/>
    </row>
    <row r="694" s="40" customFormat="true" ht="13.5" hidden="false" customHeight="false" outlineLevel="0" collapsed="false">
      <c r="A694" s="35"/>
      <c r="B694" s="36"/>
      <c r="C694" s="36" t="s">
        <v>16</v>
      </c>
      <c r="D694" s="53" t="n">
        <f aca="false">D696</f>
        <v>17.45</v>
      </c>
      <c r="E694" s="53" t="n">
        <f aca="false">E696</f>
        <v>0</v>
      </c>
      <c r="F694" s="53" t="n">
        <f aca="false">F696</f>
        <v>0</v>
      </c>
      <c r="G694" s="53" t="n">
        <f aca="false">G696</f>
        <v>0</v>
      </c>
      <c r="H694" s="54" t="n">
        <f aca="false">H696</f>
        <v>0</v>
      </c>
      <c r="I694" s="53" t="n">
        <f aca="false">I696</f>
        <v>0</v>
      </c>
      <c r="J694" s="56"/>
      <c r="K694" s="53" t="n">
        <f aca="false">K696</f>
        <v>0</v>
      </c>
      <c r="L694" s="55"/>
    </row>
    <row r="695" customFormat="false" ht="12.75" hidden="false" customHeight="false" outlineLevel="0" collapsed="false">
      <c r="A695" s="34"/>
      <c r="B695" s="30"/>
      <c r="C695" s="30" t="s">
        <v>17</v>
      </c>
      <c r="D695" s="41"/>
      <c r="E695" s="41"/>
      <c r="F695" s="41"/>
      <c r="G695" s="41"/>
      <c r="H695" s="42"/>
      <c r="I695" s="41"/>
      <c r="J695" s="43"/>
      <c r="K695" s="41"/>
      <c r="L695" s="20"/>
    </row>
    <row r="696" customFormat="false" ht="12.75" hidden="false" customHeight="false" outlineLevel="0" collapsed="false">
      <c r="A696" s="34"/>
      <c r="B696" s="30"/>
      <c r="C696" s="30" t="s">
        <v>27</v>
      </c>
      <c r="D696" s="41" t="n">
        <f aca="false">D698</f>
        <v>17.45</v>
      </c>
      <c r="E696" s="41" t="n">
        <f aca="false">E698</f>
        <v>0</v>
      </c>
      <c r="F696" s="41" t="n">
        <f aca="false">F698</f>
        <v>0</v>
      </c>
      <c r="G696" s="41" t="n">
        <f aca="false">G698</f>
        <v>0</v>
      </c>
      <c r="H696" s="42" t="n">
        <f aca="false">H698</f>
        <v>0</v>
      </c>
      <c r="I696" s="41" t="n">
        <f aca="false">I698</f>
        <v>0</v>
      </c>
      <c r="J696" s="43"/>
      <c r="K696" s="41" t="n">
        <f aca="false">K698</f>
        <v>0</v>
      </c>
      <c r="L696" s="20"/>
    </row>
    <row r="697" customFormat="false" ht="12.75" hidden="false" customHeight="false" outlineLevel="0" collapsed="false">
      <c r="A697" s="34"/>
      <c r="B697" s="30"/>
      <c r="C697" s="30" t="s">
        <v>19</v>
      </c>
      <c r="D697" s="41"/>
      <c r="E697" s="41"/>
      <c r="F697" s="41"/>
      <c r="G697" s="41"/>
      <c r="H697" s="42"/>
      <c r="I697" s="41"/>
      <c r="J697" s="43"/>
      <c r="K697" s="41"/>
      <c r="L697" s="20"/>
    </row>
    <row r="698" customFormat="false" ht="12.75" hidden="false" customHeight="false" outlineLevel="0" collapsed="false">
      <c r="A698" s="34"/>
      <c r="B698" s="30"/>
      <c r="C698" s="30" t="s">
        <v>24</v>
      </c>
      <c r="D698" s="41" t="n">
        <v>17.45</v>
      </c>
      <c r="E698" s="41" t="n">
        <v>0</v>
      </c>
      <c r="F698" s="41" t="n">
        <v>0</v>
      </c>
      <c r="G698" s="41" t="n">
        <v>0</v>
      </c>
      <c r="H698" s="42" t="n">
        <v>0</v>
      </c>
      <c r="I698" s="41" t="n">
        <v>0</v>
      </c>
      <c r="J698" s="43"/>
      <c r="K698" s="41" t="n">
        <v>0</v>
      </c>
      <c r="L698" s="20"/>
    </row>
    <row r="699" s="40" customFormat="true" ht="13.5" hidden="false" customHeight="false" outlineLevel="0" collapsed="false">
      <c r="A699" s="35"/>
      <c r="B699" s="36"/>
      <c r="C699" s="36" t="s">
        <v>26</v>
      </c>
      <c r="D699" s="53" t="n">
        <f aca="false">D701</f>
        <v>1.11</v>
      </c>
      <c r="E699" s="53" t="n">
        <f aca="false">E701</f>
        <v>0</v>
      </c>
      <c r="F699" s="53" t="n">
        <f aca="false">F701</f>
        <v>0</v>
      </c>
      <c r="G699" s="53" t="n">
        <f aca="false">G701</f>
        <v>0</v>
      </c>
      <c r="H699" s="54" t="n">
        <f aca="false">H701</f>
        <v>0</v>
      </c>
      <c r="I699" s="53" t="n">
        <f aca="false">I701</f>
        <v>0</v>
      </c>
      <c r="J699" s="56"/>
      <c r="K699" s="53" t="n">
        <f aca="false">K701</f>
        <v>0</v>
      </c>
      <c r="L699" s="55"/>
    </row>
    <row r="700" customFormat="false" ht="12.75" hidden="false" customHeight="false" outlineLevel="0" collapsed="false">
      <c r="A700" s="34"/>
      <c r="B700" s="83"/>
      <c r="C700" s="30" t="s">
        <v>17</v>
      </c>
      <c r="D700" s="41"/>
      <c r="E700" s="41"/>
      <c r="F700" s="41"/>
      <c r="G700" s="41"/>
      <c r="H700" s="42"/>
      <c r="I700" s="41"/>
      <c r="J700" s="43"/>
      <c r="K700" s="41"/>
      <c r="L700" s="20"/>
    </row>
    <row r="701" customFormat="false" ht="12.75" hidden="false" customHeight="false" outlineLevel="0" collapsed="false">
      <c r="A701" s="34"/>
      <c r="B701" s="30"/>
      <c r="C701" s="30" t="s">
        <v>27</v>
      </c>
      <c r="D701" s="41" t="n">
        <f aca="false">D703</f>
        <v>1.11</v>
      </c>
      <c r="E701" s="41" t="n">
        <f aca="false">E703</f>
        <v>0</v>
      </c>
      <c r="F701" s="41" t="n">
        <f aca="false">F703</f>
        <v>0</v>
      </c>
      <c r="G701" s="41" t="n">
        <f aca="false">G703</f>
        <v>0</v>
      </c>
      <c r="H701" s="42" t="n">
        <f aca="false">H703</f>
        <v>0</v>
      </c>
      <c r="I701" s="41" t="n">
        <f aca="false">I703</f>
        <v>0</v>
      </c>
      <c r="J701" s="43"/>
      <c r="K701" s="41" t="n">
        <f aca="false">K703</f>
        <v>0</v>
      </c>
      <c r="L701" s="20"/>
    </row>
    <row r="702" customFormat="false" ht="12.75" hidden="false" customHeight="false" outlineLevel="0" collapsed="false">
      <c r="A702" s="34"/>
      <c r="B702" s="30"/>
      <c r="C702" s="30" t="s">
        <v>19</v>
      </c>
      <c r="D702" s="41"/>
      <c r="E702" s="41"/>
      <c r="F702" s="41"/>
      <c r="G702" s="41"/>
      <c r="H702" s="42"/>
      <c r="I702" s="41"/>
      <c r="J702" s="43"/>
      <c r="K702" s="41"/>
      <c r="L702" s="20"/>
    </row>
    <row r="703" customFormat="false" ht="12.75" hidden="false" customHeight="false" outlineLevel="0" collapsed="false">
      <c r="A703" s="34"/>
      <c r="B703" s="30"/>
      <c r="C703" s="30" t="s">
        <v>131</v>
      </c>
      <c r="D703" s="41" t="n">
        <v>1.11</v>
      </c>
      <c r="E703" s="41" t="n">
        <v>0</v>
      </c>
      <c r="F703" s="41" t="n">
        <v>0</v>
      </c>
      <c r="G703" s="41" t="n">
        <v>0</v>
      </c>
      <c r="H703" s="42" t="n">
        <v>0</v>
      </c>
      <c r="I703" s="41" t="n">
        <v>0</v>
      </c>
      <c r="J703" s="43"/>
      <c r="K703" s="41" t="n">
        <v>0</v>
      </c>
      <c r="L703" s="20"/>
    </row>
    <row r="704" s="40" customFormat="true" ht="13.5" hidden="false" customHeight="false" outlineLevel="0" collapsed="false">
      <c r="A704" s="35"/>
      <c r="B704" s="36"/>
      <c r="C704" s="36" t="s">
        <v>29</v>
      </c>
      <c r="D704" s="53" t="n">
        <f aca="false">D706</f>
        <v>0.98</v>
      </c>
      <c r="E704" s="53" t="n">
        <f aca="false">E706</f>
        <v>0</v>
      </c>
      <c r="F704" s="53" t="n">
        <f aca="false">F706</f>
        <v>0</v>
      </c>
      <c r="G704" s="53" t="n">
        <f aca="false">G706</f>
        <v>0</v>
      </c>
      <c r="H704" s="54" t="n">
        <f aca="false">H706</f>
        <v>0</v>
      </c>
      <c r="I704" s="53" t="n">
        <f aca="false">I706</f>
        <v>0</v>
      </c>
      <c r="J704" s="56"/>
      <c r="K704" s="53" t="n">
        <f aca="false">K706</f>
        <v>0</v>
      </c>
      <c r="L704" s="55"/>
    </row>
    <row r="705" customFormat="false" ht="12.75" hidden="false" customHeight="false" outlineLevel="0" collapsed="false">
      <c r="A705" s="34"/>
      <c r="B705" s="30"/>
      <c r="C705" s="30" t="s">
        <v>17</v>
      </c>
      <c r="D705" s="41"/>
      <c r="E705" s="41"/>
      <c r="F705" s="41"/>
      <c r="G705" s="41"/>
      <c r="H705" s="42"/>
      <c r="I705" s="41"/>
      <c r="J705" s="43"/>
      <c r="K705" s="41"/>
      <c r="L705" s="20"/>
    </row>
    <row r="706" customFormat="false" ht="12.75" hidden="false" customHeight="false" outlineLevel="0" collapsed="false">
      <c r="A706" s="34"/>
      <c r="B706" s="30"/>
      <c r="C706" s="30" t="s">
        <v>27</v>
      </c>
      <c r="D706" s="41" t="n">
        <f aca="false">D708</f>
        <v>0.98</v>
      </c>
      <c r="E706" s="41" t="n">
        <f aca="false">E708</f>
        <v>0</v>
      </c>
      <c r="F706" s="41" t="n">
        <f aca="false">F708</f>
        <v>0</v>
      </c>
      <c r="G706" s="41" t="n">
        <f aca="false">G708</f>
        <v>0</v>
      </c>
      <c r="H706" s="42" t="n">
        <f aca="false">H708</f>
        <v>0</v>
      </c>
      <c r="I706" s="41" t="n">
        <f aca="false">I708</f>
        <v>0</v>
      </c>
      <c r="J706" s="43"/>
      <c r="K706" s="41" t="n">
        <f aca="false">K708</f>
        <v>0</v>
      </c>
      <c r="L706" s="20"/>
    </row>
    <row r="707" customFormat="false" ht="12.75" hidden="false" customHeight="false" outlineLevel="0" collapsed="false">
      <c r="A707" s="34"/>
      <c r="B707" s="30"/>
      <c r="C707" s="30" t="s">
        <v>19</v>
      </c>
      <c r="D707" s="41"/>
      <c r="E707" s="41"/>
      <c r="F707" s="41"/>
      <c r="G707" s="41"/>
      <c r="H707" s="42"/>
      <c r="I707" s="41"/>
      <c r="J707" s="43"/>
      <c r="K707" s="41"/>
      <c r="L707" s="20"/>
    </row>
    <row r="708" customFormat="false" ht="12.75" hidden="false" customHeight="false" outlineLevel="0" collapsed="false">
      <c r="A708" s="34"/>
      <c r="B708" s="30"/>
      <c r="C708" s="30" t="s">
        <v>131</v>
      </c>
      <c r="D708" s="41" t="n">
        <v>0.98</v>
      </c>
      <c r="E708" s="41" t="n">
        <v>0</v>
      </c>
      <c r="F708" s="41" t="n">
        <f aca="false">E708</f>
        <v>0</v>
      </c>
      <c r="G708" s="41" t="n">
        <f aca="false">F708</f>
        <v>0</v>
      </c>
      <c r="H708" s="42" t="n">
        <f aca="false">G708</f>
        <v>0</v>
      </c>
      <c r="I708" s="41" t="n">
        <f aca="false">H708</f>
        <v>0</v>
      </c>
      <c r="J708" s="43"/>
      <c r="K708" s="41" t="n">
        <f aca="false">J708</f>
        <v>0</v>
      </c>
      <c r="L708" s="20"/>
    </row>
    <row r="709" customFormat="false" ht="52.5" hidden="false" customHeight="true" outlineLevel="0" collapsed="false">
      <c r="A709" s="76" t="s">
        <v>132</v>
      </c>
      <c r="B709" s="30" t="s">
        <v>133</v>
      </c>
      <c r="C709" s="30"/>
      <c r="D709" s="41" t="n">
        <f aca="false">D710</f>
        <v>224.92</v>
      </c>
      <c r="E709" s="41" t="n">
        <f aca="false">E710</f>
        <v>223.33684</v>
      </c>
      <c r="F709" s="41" t="n">
        <f aca="false">F710</f>
        <v>0</v>
      </c>
      <c r="G709" s="41" t="n">
        <f aca="false">G710</f>
        <v>0</v>
      </c>
      <c r="H709" s="42" t="n">
        <f aca="false">H710</f>
        <v>0</v>
      </c>
      <c r="I709" s="41" t="n">
        <f aca="false">I710</f>
        <v>0</v>
      </c>
      <c r="J709" s="43"/>
      <c r="K709" s="41" t="n">
        <f aca="false">K710</f>
        <v>0</v>
      </c>
      <c r="L709" s="20"/>
    </row>
    <row r="710" customFormat="false" ht="29.25" hidden="false" customHeight="true" outlineLevel="0" collapsed="false">
      <c r="A710" s="34"/>
      <c r="B710" s="30"/>
      <c r="C710" s="29" t="s">
        <v>15</v>
      </c>
      <c r="D710" s="41" t="n">
        <f aca="false">D711+D716+D721</f>
        <v>224.92</v>
      </c>
      <c r="E710" s="41" t="n">
        <f aca="false">E711+E716+E721</f>
        <v>223.33684</v>
      </c>
      <c r="F710" s="41" t="n">
        <f aca="false">F711+F716+F721</f>
        <v>0</v>
      </c>
      <c r="G710" s="41" t="n">
        <f aca="false">G711+G716+G721</f>
        <v>0</v>
      </c>
      <c r="H710" s="42" t="n">
        <f aca="false">H711+H716+H721</f>
        <v>0</v>
      </c>
      <c r="I710" s="41" t="n">
        <f aca="false">I711+I716+I721</f>
        <v>0</v>
      </c>
      <c r="J710" s="43"/>
      <c r="K710" s="41" t="n">
        <f aca="false">K711+K716+K721</f>
        <v>0</v>
      </c>
      <c r="L710" s="20"/>
    </row>
    <row r="711" s="40" customFormat="true" ht="13.5" hidden="false" customHeight="false" outlineLevel="0" collapsed="false">
      <c r="A711" s="35"/>
      <c r="B711" s="36"/>
      <c r="C711" s="36" t="s">
        <v>16</v>
      </c>
      <c r="D711" s="53" t="n">
        <f aca="false">D713</f>
        <v>0</v>
      </c>
      <c r="E711" s="53" t="n">
        <f aca="false">E713</f>
        <v>0</v>
      </c>
      <c r="F711" s="53" t="n">
        <f aca="false">F713</f>
        <v>0</v>
      </c>
      <c r="G711" s="53" t="n">
        <f aca="false">G713</f>
        <v>0</v>
      </c>
      <c r="H711" s="54" t="n">
        <f aca="false">H713</f>
        <v>0</v>
      </c>
      <c r="I711" s="53" t="n">
        <f aca="false">I713</f>
        <v>0</v>
      </c>
      <c r="J711" s="56"/>
      <c r="K711" s="53" t="n">
        <f aca="false">K713</f>
        <v>0</v>
      </c>
      <c r="L711" s="55"/>
    </row>
    <row r="712" customFormat="false" ht="12.75" hidden="false" customHeight="false" outlineLevel="0" collapsed="false">
      <c r="A712" s="34"/>
      <c r="B712" s="30"/>
      <c r="C712" s="30" t="s">
        <v>17</v>
      </c>
      <c r="D712" s="41"/>
      <c r="E712" s="41"/>
      <c r="F712" s="41"/>
      <c r="G712" s="41"/>
      <c r="H712" s="42"/>
      <c r="I712" s="41"/>
      <c r="J712" s="43"/>
      <c r="K712" s="41"/>
      <c r="L712" s="20"/>
    </row>
    <row r="713" customFormat="false" ht="12.75" hidden="false" customHeight="false" outlineLevel="0" collapsed="false">
      <c r="A713" s="34"/>
      <c r="B713" s="30"/>
      <c r="C713" s="30" t="s">
        <v>70</v>
      </c>
      <c r="D713" s="41" t="n">
        <f aca="false">D715</f>
        <v>0</v>
      </c>
      <c r="E713" s="41" t="n">
        <f aca="false">E715</f>
        <v>0</v>
      </c>
      <c r="F713" s="41" t="n">
        <f aca="false">F715</f>
        <v>0</v>
      </c>
      <c r="G713" s="41" t="n">
        <f aca="false">G715</f>
        <v>0</v>
      </c>
      <c r="H713" s="42" t="n">
        <f aca="false">H715</f>
        <v>0</v>
      </c>
      <c r="I713" s="41" t="n">
        <f aca="false">I715</f>
        <v>0</v>
      </c>
      <c r="J713" s="43"/>
      <c r="K713" s="41" t="n">
        <f aca="false">K715</f>
        <v>0</v>
      </c>
      <c r="L713" s="20"/>
    </row>
    <row r="714" customFormat="false" ht="12.75" hidden="false" customHeight="false" outlineLevel="0" collapsed="false">
      <c r="A714" s="34"/>
      <c r="B714" s="30"/>
      <c r="C714" s="30" t="s">
        <v>19</v>
      </c>
      <c r="D714" s="41"/>
      <c r="E714" s="41"/>
      <c r="F714" s="41"/>
      <c r="G714" s="41"/>
      <c r="H714" s="42"/>
      <c r="I714" s="41"/>
      <c r="J714" s="43"/>
      <c r="K714" s="41"/>
      <c r="L714" s="20"/>
    </row>
    <row r="715" customFormat="false" ht="12.75" hidden="false" customHeight="false" outlineLevel="0" collapsed="false">
      <c r="A715" s="34"/>
      <c r="B715" s="30"/>
      <c r="C715" s="30" t="s">
        <v>24</v>
      </c>
      <c r="D715" s="41" t="n">
        <v>0</v>
      </c>
      <c r="E715" s="41" t="n">
        <v>0</v>
      </c>
      <c r="F715" s="41" t="n">
        <v>0</v>
      </c>
      <c r="G715" s="41" t="n">
        <v>0</v>
      </c>
      <c r="H715" s="42" t="n">
        <v>0</v>
      </c>
      <c r="I715" s="41" t="n">
        <v>0</v>
      </c>
      <c r="J715" s="43"/>
      <c r="K715" s="41" t="n">
        <v>0</v>
      </c>
      <c r="L715" s="20"/>
    </row>
    <row r="716" s="40" customFormat="true" ht="13.5" hidden="false" customHeight="false" outlineLevel="0" collapsed="false">
      <c r="A716" s="35"/>
      <c r="B716" s="36"/>
      <c r="C716" s="36" t="s">
        <v>26</v>
      </c>
      <c r="D716" s="53" t="n">
        <f aca="false">D718</f>
        <v>213.67</v>
      </c>
      <c r="E716" s="53" t="n">
        <f aca="false">E718</f>
        <v>212.17</v>
      </c>
      <c r="F716" s="53" t="n">
        <f aca="false">F718</f>
        <v>0</v>
      </c>
      <c r="G716" s="53" t="n">
        <f aca="false">G718</f>
        <v>0</v>
      </c>
      <c r="H716" s="54" t="n">
        <f aca="false">H718</f>
        <v>0</v>
      </c>
      <c r="I716" s="53" t="n">
        <f aca="false">I718</f>
        <v>0</v>
      </c>
      <c r="J716" s="56"/>
      <c r="K716" s="53" t="n">
        <f aca="false">K718</f>
        <v>0</v>
      </c>
      <c r="L716" s="55"/>
    </row>
    <row r="717" customFormat="false" ht="12.75" hidden="false" customHeight="false" outlineLevel="0" collapsed="false">
      <c r="A717" s="34"/>
      <c r="B717" s="83"/>
      <c r="C717" s="30" t="s">
        <v>17</v>
      </c>
      <c r="D717" s="41"/>
      <c r="E717" s="41"/>
      <c r="F717" s="41"/>
      <c r="G717" s="41"/>
      <c r="H717" s="42"/>
      <c r="I717" s="41"/>
      <c r="J717" s="43"/>
      <c r="K717" s="41"/>
      <c r="L717" s="20"/>
    </row>
    <row r="718" customFormat="false" ht="12.75" hidden="false" customHeight="false" outlineLevel="0" collapsed="false">
      <c r="A718" s="34"/>
      <c r="B718" s="30"/>
      <c r="C718" s="30" t="s">
        <v>70</v>
      </c>
      <c r="D718" s="41" t="n">
        <f aca="false">D720</f>
        <v>213.67</v>
      </c>
      <c r="E718" s="41" t="n">
        <f aca="false">E720</f>
        <v>212.17</v>
      </c>
      <c r="F718" s="41" t="n">
        <f aca="false">F720</f>
        <v>0</v>
      </c>
      <c r="G718" s="41" t="n">
        <f aca="false">G720</f>
        <v>0</v>
      </c>
      <c r="H718" s="42" t="n">
        <f aca="false">H720</f>
        <v>0</v>
      </c>
      <c r="I718" s="41" t="n">
        <f aca="false">I720</f>
        <v>0</v>
      </c>
      <c r="J718" s="43"/>
      <c r="K718" s="41" t="n">
        <f aca="false">K720</f>
        <v>0</v>
      </c>
      <c r="L718" s="20"/>
    </row>
    <row r="719" customFormat="false" ht="12.75" hidden="false" customHeight="false" outlineLevel="0" collapsed="false">
      <c r="A719" s="34"/>
      <c r="B719" s="30"/>
      <c r="C719" s="30" t="s">
        <v>19</v>
      </c>
      <c r="D719" s="41"/>
      <c r="E719" s="41"/>
      <c r="F719" s="41"/>
      <c r="G719" s="41"/>
      <c r="H719" s="42"/>
      <c r="I719" s="41"/>
      <c r="J719" s="43"/>
      <c r="K719" s="41"/>
      <c r="L719" s="20"/>
    </row>
    <row r="720" customFormat="false" ht="12.75" hidden="false" customHeight="false" outlineLevel="0" collapsed="false">
      <c r="A720" s="34"/>
      <c r="B720" s="30"/>
      <c r="C720" s="30" t="s">
        <v>131</v>
      </c>
      <c r="D720" s="41" t="n">
        <v>213.67</v>
      </c>
      <c r="E720" s="41" t="n">
        <f aca="false">212170/1000</f>
        <v>212.17</v>
      </c>
      <c r="F720" s="41" t="n">
        <v>0</v>
      </c>
      <c r="G720" s="41" t="n">
        <f aca="false">F720</f>
        <v>0</v>
      </c>
      <c r="H720" s="42" t="n">
        <f aca="false">G720</f>
        <v>0</v>
      </c>
      <c r="I720" s="41" t="n">
        <f aca="false">H720</f>
        <v>0</v>
      </c>
      <c r="J720" s="43"/>
      <c r="K720" s="41" t="n">
        <f aca="false">J720</f>
        <v>0</v>
      </c>
      <c r="L720" s="20"/>
    </row>
    <row r="721" s="40" customFormat="true" ht="13.5" hidden="false" customHeight="false" outlineLevel="0" collapsed="false">
      <c r="A721" s="35"/>
      <c r="B721" s="36"/>
      <c r="C721" s="36" t="s">
        <v>29</v>
      </c>
      <c r="D721" s="53" t="n">
        <f aca="false">D723</f>
        <v>11.25</v>
      </c>
      <c r="E721" s="53" t="n">
        <f aca="false">E723</f>
        <v>11.16684</v>
      </c>
      <c r="F721" s="53" t="n">
        <f aca="false">F723</f>
        <v>0</v>
      </c>
      <c r="G721" s="53" t="n">
        <f aca="false">G723</f>
        <v>0</v>
      </c>
      <c r="H721" s="54" t="n">
        <f aca="false">H723</f>
        <v>0</v>
      </c>
      <c r="I721" s="53" t="n">
        <f aca="false">I723</f>
        <v>0</v>
      </c>
      <c r="J721" s="56"/>
      <c r="K721" s="53" t="n">
        <f aca="false">K723</f>
        <v>0</v>
      </c>
      <c r="L721" s="55"/>
    </row>
    <row r="722" customFormat="false" ht="12.75" hidden="false" customHeight="false" outlineLevel="0" collapsed="false">
      <c r="A722" s="34"/>
      <c r="B722" s="30"/>
      <c r="C722" s="30" t="s">
        <v>17</v>
      </c>
      <c r="D722" s="41"/>
      <c r="E722" s="41"/>
      <c r="F722" s="41"/>
      <c r="G722" s="41"/>
      <c r="H722" s="42"/>
      <c r="I722" s="41"/>
      <c r="J722" s="43"/>
      <c r="K722" s="41"/>
      <c r="L722" s="20"/>
    </row>
    <row r="723" customFormat="false" ht="12.75" hidden="false" customHeight="false" outlineLevel="0" collapsed="false">
      <c r="A723" s="34"/>
      <c r="B723" s="30"/>
      <c r="C723" s="30" t="s">
        <v>27</v>
      </c>
      <c r="D723" s="41" t="n">
        <f aca="false">D725</f>
        <v>11.25</v>
      </c>
      <c r="E723" s="41" t="n">
        <f aca="false">E725</f>
        <v>11.16684</v>
      </c>
      <c r="F723" s="41" t="n">
        <f aca="false">F725</f>
        <v>0</v>
      </c>
      <c r="G723" s="41" t="n">
        <f aca="false">G725</f>
        <v>0</v>
      </c>
      <c r="H723" s="42" t="n">
        <f aca="false">H725</f>
        <v>0</v>
      </c>
      <c r="I723" s="41" t="n">
        <f aca="false">I725</f>
        <v>0</v>
      </c>
      <c r="J723" s="43"/>
      <c r="K723" s="41" t="n">
        <f aca="false">K725</f>
        <v>0</v>
      </c>
      <c r="L723" s="20"/>
    </row>
    <row r="724" customFormat="false" ht="12.75" hidden="false" customHeight="false" outlineLevel="0" collapsed="false">
      <c r="A724" s="34"/>
      <c r="B724" s="30"/>
      <c r="C724" s="30" t="s">
        <v>19</v>
      </c>
      <c r="D724" s="41"/>
      <c r="E724" s="41"/>
      <c r="F724" s="41"/>
      <c r="G724" s="41"/>
      <c r="H724" s="42"/>
      <c r="I724" s="41"/>
      <c r="J724" s="43"/>
      <c r="K724" s="41"/>
      <c r="L724" s="20"/>
    </row>
    <row r="725" customFormat="false" ht="12.75" hidden="false" customHeight="false" outlineLevel="0" collapsed="false">
      <c r="A725" s="34"/>
      <c r="B725" s="30"/>
      <c r="C725" s="30" t="s">
        <v>131</v>
      </c>
      <c r="D725" s="41" t="n">
        <v>11.25</v>
      </c>
      <c r="E725" s="41" t="n">
        <f aca="false">11166.84/1000</f>
        <v>11.16684</v>
      </c>
      <c r="F725" s="41" t="n">
        <v>0</v>
      </c>
      <c r="G725" s="41" t="n">
        <v>0</v>
      </c>
      <c r="H725" s="42" t="n">
        <f aca="false">G725</f>
        <v>0</v>
      </c>
      <c r="I725" s="41" t="n">
        <f aca="false">H725</f>
        <v>0</v>
      </c>
      <c r="J725" s="43"/>
      <c r="K725" s="41" t="n">
        <f aca="false">J725</f>
        <v>0</v>
      </c>
      <c r="L725" s="20"/>
    </row>
    <row r="726" customFormat="false" ht="79.5" hidden="false" customHeight="true" outlineLevel="0" collapsed="false">
      <c r="A726" s="76" t="s">
        <v>134</v>
      </c>
      <c r="B726" s="30" t="s">
        <v>135</v>
      </c>
      <c r="C726" s="30"/>
      <c r="D726" s="41" t="n">
        <f aca="false">D727</f>
        <v>0</v>
      </c>
      <c r="E726" s="41" t="n">
        <f aca="false">E727</f>
        <v>688.40063</v>
      </c>
      <c r="F726" s="41" t="n">
        <f aca="false">F727</f>
        <v>848.52266</v>
      </c>
      <c r="G726" s="41" t="n">
        <f aca="false">G727</f>
        <v>779.58951</v>
      </c>
      <c r="H726" s="42" t="n">
        <f aca="false">H727</f>
        <v>700.01811</v>
      </c>
      <c r="I726" s="41" t="n">
        <f aca="false">I727</f>
        <v>689.81109</v>
      </c>
      <c r="J726" s="41" t="n">
        <f aca="false">J727</f>
        <v>0</v>
      </c>
      <c r="K726" s="41" t="n">
        <f aca="false">K727</f>
        <v>703.00836</v>
      </c>
      <c r="L726" s="20"/>
    </row>
    <row r="727" customFormat="false" ht="29.25" hidden="false" customHeight="true" outlineLevel="0" collapsed="false">
      <c r="A727" s="34"/>
      <c r="B727" s="30"/>
      <c r="C727" s="29" t="s">
        <v>15</v>
      </c>
      <c r="D727" s="41" t="n">
        <f aca="false">D728+D733+D738</f>
        <v>0</v>
      </c>
      <c r="E727" s="41" t="n">
        <f aca="false">E728+E733+E738</f>
        <v>688.40063</v>
      </c>
      <c r="F727" s="41" t="n">
        <f aca="false">F728+F733+F738</f>
        <v>848.52266</v>
      </c>
      <c r="G727" s="41" t="n">
        <f aca="false">G728+G733+G738</f>
        <v>779.58951</v>
      </c>
      <c r="H727" s="42" t="n">
        <f aca="false">H728+H733+H738</f>
        <v>700.01811</v>
      </c>
      <c r="I727" s="41" t="n">
        <f aca="false">I728+I733+I738</f>
        <v>689.81109</v>
      </c>
      <c r="J727" s="41" t="n">
        <f aca="false">J728+J733+J738</f>
        <v>0</v>
      </c>
      <c r="K727" s="41" t="n">
        <f aca="false">K728+K733+K738</f>
        <v>703.00836</v>
      </c>
      <c r="L727" s="20"/>
    </row>
    <row r="728" s="40" customFormat="true" ht="13.5" hidden="false" customHeight="false" outlineLevel="0" collapsed="false">
      <c r="A728" s="35"/>
      <c r="B728" s="36"/>
      <c r="C728" s="36" t="s">
        <v>16</v>
      </c>
      <c r="D728" s="53" t="n">
        <f aca="false">D730</f>
        <v>0</v>
      </c>
      <c r="E728" s="53" t="n">
        <f aca="false">E730</f>
        <v>614.74176</v>
      </c>
      <c r="F728" s="53" t="n">
        <f aca="false">F730</f>
        <v>619.52718</v>
      </c>
      <c r="G728" s="53" t="n">
        <f aca="false">G730</f>
        <v>703.5795</v>
      </c>
      <c r="H728" s="54" t="n">
        <f aca="false">H730</f>
        <v>489.97766</v>
      </c>
      <c r="I728" s="53" t="n">
        <f aca="false">I730</f>
        <v>480.28121</v>
      </c>
      <c r="J728" s="53" t="n">
        <f aca="false">J730</f>
        <v>0</v>
      </c>
      <c r="K728" s="53" t="n">
        <f aca="false">K730</f>
        <v>492.81867</v>
      </c>
      <c r="L728" s="55"/>
    </row>
    <row r="729" customFormat="false" ht="12.75" hidden="false" customHeight="false" outlineLevel="0" collapsed="false">
      <c r="A729" s="34"/>
      <c r="B729" s="30"/>
      <c r="C729" s="30" t="s">
        <v>17</v>
      </c>
      <c r="D729" s="41"/>
      <c r="E729" s="41"/>
      <c r="F729" s="41"/>
      <c r="G729" s="41"/>
      <c r="H729" s="42"/>
      <c r="I729" s="41"/>
      <c r="J729" s="43"/>
      <c r="K729" s="44"/>
      <c r="L729" s="20"/>
    </row>
    <row r="730" customFormat="false" ht="12.75" hidden="false" customHeight="false" outlineLevel="0" collapsed="false">
      <c r="A730" s="34"/>
      <c r="B730" s="30"/>
      <c r="C730" s="30" t="s">
        <v>70</v>
      </c>
      <c r="D730" s="41" t="n">
        <f aca="false">D732</f>
        <v>0</v>
      </c>
      <c r="E730" s="41" t="n">
        <f aca="false">E732</f>
        <v>614.74176</v>
      </c>
      <c r="F730" s="41" t="n">
        <f aca="false">F732</f>
        <v>619.52718</v>
      </c>
      <c r="G730" s="41" t="n">
        <f aca="false">G732</f>
        <v>703.5795</v>
      </c>
      <c r="H730" s="42" t="n">
        <f aca="false">H732</f>
        <v>489.97766</v>
      </c>
      <c r="I730" s="41" t="n">
        <f aca="false">I732</f>
        <v>480.28121</v>
      </c>
      <c r="J730" s="41" t="n">
        <f aca="false">J732</f>
        <v>0</v>
      </c>
      <c r="K730" s="41" t="n">
        <f aca="false">K732</f>
        <v>492.81867</v>
      </c>
      <c r="L730" s="20"/>
    </row>
    <row r="731" customFormat="false" ht="12.75" hidden="false" customHeight="false" outlineLevel="0" collapsed="false">
      <c r="A731" s="34"/>
      <c r="B731" s="30"/>
      <c r="C731" s="30" t="s">
        <v>19</v>
      </c>
      <c r="D731" s="41"/>
      <c r="E731" s="41"/>
      <c r="F731" s="41"/>
      <c r="G731" s="41"/>
      <c r="H731" s="42"/>
      <c r="I731" s="41"/>
      <c r="J731" s="43"/>
      <c r="K731" s="44"/>
      <c r="L731" s="20"/>
    </row>
    <row r="732" customFormat="false" ht="12.75" hidden="false" customHeight="false" outlineLevel="0" collapsed="false">
      <c r="A732" s="34"/>
      <c r="B732" s="30"/>
      <c r="C732" s="30" t="s">
        <v>24</v>
      </c>
      <c r="D732" s="41" t="n">
        <v>0</v>
      </c>
      <c r="E732" s="41" t="n">
        <f aca="false">614741.76/1000</f>
        <v>614.74176</v>
      </c>
      <c r="F732" s="41" t="n">
        <f aca="false">619527.18/1000</f>
        <v>619.52718</v>
      </c>
      <c r="G732" s="41" t="n">
        <f aca="false">703579.5/1000</f>
        <v>703.5795</v>
      </c>
      <c r="H732" s="42" t="n">
        <f aca="false">489977.66/1000</f>
        <v>489.97766</v>
      </c>
      <c r="I732" s="41" t="n">
        <f aca="false">480281.21/1000</f>
        <v>480.28121</v>
      </c>
      <c r="J732" s="43"/>
      <c r="K732" s="44" t="n">
        <f aca="false">492818.67/1000</f>
        <v>492.81867</v>
      </c>
      <c r="L732" s="20"/>
    </row>
    <row r="733" s="40" customFormat="true" ht="13.5" hidden="false" customHeight="false" outlineLevel="0" collapsed="false">
      <c r="A733" s="35"/>
      <c r="B733" s="36"/>
      <c r="C733" s="36" t="s">
        <v>26</v>
      </c>
      <c r="D733" s="53" t="n">
        <f aca="false">D735</f>
        <v>0</v>
      </c>
      <c r="E733" s="53" t="n">
        <f aca="false">E735</f>
        <v>39.23884</v>
      </c>
      <c r="F733" s="53" t="n">
        <f aca="false">F735</f>
        <v>186.56935</v>
      </c>
      <c r="G733" s="53" t="n">
        <f aca="false">G735</f>
        <v>37.0305</v>
      </c>
      <c r="H733" s="54" t="n">
        <f aca="false">H735</f>
        <v>175.03954</v>
      </c>
      <c r="I733" s="53" t="n">
        <f aca="false">I735</f>
        <v>175.03933</v>
      </c>
      <c r="J733" s="53" t="n">
        <f aca="false">J735</f>
        <v>0</v>
      </c>
      <c r="K733" s="53" t="n">
        <f aca="false">K735</f>
        <v>175.03927</v>
      </c>
      <c r="L733" s="55"/>
    </row>
    <row r="734" customFormat="false" ht="12.75" hidden="false" customHeight="false" outlineLevel="0" collapsed="false">
      <c r="A734" s="34"/>
      <c r="B734" s="83"/>
      <c r="C734" s="30" t="s">
        <v>17</v>
      </c>
      <c r="D734" s="41"/>
      <c r="E734" s="41"/>
      <c r="F734" s="41"/>
      <c r="G734" s="41"/>
      <c r="H734" s="42"/>
      <c r="I734" s="41"/>
      <c r="J734" s="43"/>
      <c r="K734" s="44"/>
      <c r="L734" s="20"/>
    </row>
    <row r="735" customFormat="false" ht="12.75" hidden="false" customHeight="false" outlineLevel="0" collapsed="false">
      <c r="A735" s="34"/>
      <c r="B735" s="30"/>
      <c r="C735" s="30" t="s">
        <v>70</v>
      </c>
      <c r="D735" s="41" t="n">
        <f aca="false">D737</f>
        <v>0</v>
      </c>
      <c r="E735" s="41" t="n">
        <f aca="false">E737</f>
        <v>39.23884</v>
      </c>
      <c r="F735" s="41" t="n">
        <f aca="false">F737</f>
        <v>186.56935</v>
      </c>
      <c r="G735" s="41" t="n">
        <f aca="false">G737</f>
        <v>37.0305</v>
      </c>
      <c r="H735" s="42" t="n">
        <f aca="false">H737</f>
        <v>175.03954</v>
      </c>
      <c r="I735" s="41" t="n">
        <f aca="false">I737</f>
        <v>175.03933</v>
      </c>
      <c r="J735" s="41" t="n">
        <f aca="false">J737</f>
        <v>0</v>
      </c>
      <c r="K735" s="41" t="n">
        <f aca="false">K737</f>
        <v>175.03927</v>
      </c>
      <c r="L735" s="20"/>
    </row>
    <row r="736" customFormat="false" ht="12.75" hidden="false" customHeight="false" outlineLevel="0" collapsed="false">
      <c r="A736" s="34"/>
      <c r="B736" s="30"/>
      <c r="C736" s="30" t="s">
        <v>19</v>
      </c>
      <c r="D736" s="41"/>
      <c r="E736" s="41"/>
      <c r="F736" s="41"/>
      <c r="G736" s="41"/>
      <c r="H736" s="42"/>
      <c r="I736" s="41"/>
      <c r="J736" s="43"/>
      <c r="K736" s="44"/>
      <c r="L736" s="20"/>
    </row>
    <row r="737" customFormat="false" ht="12.75" hidden="false" customHeight="false" outlineLevel="0" collapsed="false">
      <c r="A737" s="34"/>
      <c r="B737" s="30"/>
      <c r="C737" s="30" t="s">
        <v>131</v>
      </c>
      <c r="D737" s="41"/>
      <c r="E737" s="41" t="n">
        <f aca="false">39238.84/1000</f>
        <v>39.23884</v>
      </c>
      <c r="F737" s="41" t="n">
        <f aca="false">186569.35/1000</f>
        <v>186.56935</v>
      </c>
      <c r="G737" s="41" t="n">
        <f aca="false">37030.5/1000</f>
        <v>37.0305</v>
      </c>
      <c r="H737" s="42" t="n">
        <f aca="false">175039.54/1000</f>
        <v>175.03954</v>
      </c>
      <c r="I737" s="41" t="n">
        <f aca="false">175039.33/1000</f>
        <v>175.03933</v>
      </c>
      <c r="J737" s="43"/>
      <c r="K737" s="44" t="n">
        <f aca="false">175039.27/1000</f>
        <v>175.03927</v>
      </c>
      <c r="L737" s="20"/>
    </row>
    <row r="738" s="40" customFormat="true" ht="13.5" hidden="false" customHeight="false" outlineLevel="0" collapsed="false">
      <c r="A738" s="35"/>
      <c r="B738" s="36"/>
      <c r="C738" s="36" t="s">
        <v>29</v>
      </c>
      <c r="D738" s="53" t="n">
        <f aca="false">D740</f>
        <v>0</v>
      </c>
      <c r="E738" s="53" t="n">
        <f aca="false">E740</f>
        <v>34.42003</v>
      </c>
      <c r="F738" s="53" t="n">
        <f aca="false">F740</f>
        <v>42.42613</v>
      </c>
      <c r="G738" s="53" t="n">
        <f aca="false">G740</f>
        <v>38.97951</v>
      </c>
      <c r="H738" s="54" t="n">
        <f aca="false">H740</f>
        <v>35.00091</v>
      </c>
      <c r="I738" s="53" t="n">
        <f aca="false">I740</f>
        <v>34.49055</v>
      </c>
      <c r="J738" s="53" t="n">
        <f aca="false">J740</f>
        <v>0</v>
      </c>
      <c r="K738" s="53" t="n">
        <f aca="false">K740</f>
        <v>35.15042</v>
      </c>
      <c r="L738" s="55"/>
    </row>
    <row r="739" customFormat="false" ht="12.75" hidden="false" customHeight="false" outlineLevel="0" collapsed="false">
      <c r="A739" s="34"/>
      <c r="B739" s="30"/>
      <c r="C739" s="30" t="s">
        <v>17</v>
      </c>
      <c r="D739" s="41"/>
      <c r="E739" s="41"/>
      <c r="F739" s="41"/>
      <c r="G739" s="41"/>
      <c r="H739" s="42"/>
      <c r="I739" s="41"/>
      <c r="J739" s="43"/>
      <c r="K739" s="44"/>
      <c r="L739" s="20"/>
    </row>
    <row r="740" customFormat="false" ht="12.75" hidden="false" customHeight="false" outlineLevel="0" collapsed="false">
      <c r="A740" s="34"/>
      <c r="B740" s="30"/>
      <c r="C740" s="30" t="s">
        <v>27</v>
      </c>
      <c r="D740" s="41" t="n">
        <f aca="false">D742</f>
        <v>0</v>
      </c>
      <c r="E740" s="41" t="n">
        <f aca="false">E742</f>
        <v>34.42003</v>
      </c>
      <c r="F740" s="41" t="n">
        <f aca="false">F742</f>
        <v>42.42613</v>
      </c>
      <c r="G740" s="41" t="n">
        <f aca="false">G742</f>
        <v>38.97951</v>
      </c>
      <c r="H740" s="42" t="n">
        <f aca="false">H742</f>
        <v>35.00091</v>
      </c>
      <c r="I740" s="41" t="n">
        <f aca="false">I742</f>
        <v>34.49055</v>
      </c>
      <c r="J740" s="41" t="n">
        <f aca="false">J742</f>
        <v>0</v>
      </c>
      <c r="K740" s="41" t="n">
        <f aca="false">K742</f>
        <v>35.15042</v>
      </c>
      <c r="L740" s="20"/>
    </row>
    <row r="741" customFormat="false" ht="12.75" hidden="false" customHeight="false" outlineLevel="0" collapsed="false">
      <c r="A741" s="34"/>
      <c r="B741" s="30"/>
      <c r="C741" s="30" t="s">
        <v>19</v>
      </c>
      <c r="D741" s="41"/>
      <c r="E741" s="41"/>
      <c r="F741" s="41"/>
      <c r="G741" s="41"/>
      <c r="H741" s="42"/>
      <c r="I741" s="41"/>
      <c r="J741" s="43"/>
      <c r="K741" s="44"/>
      <c r="L741" s="20"/>
    </row>
    <row r="742" customFormat="false" ht="12.75" hidden="false" customHeight="false" outlineLevel="0" collapsed="false">
      <c r="A742" s="34"/>
      <c r="B742" s="30"/>
      <c r="C742" s="30" t="s">
        <v>131</v>
      </c>
      <c r="D742" s="41"/>
      <c r="E742" s="41" t="n">
        <f aca="false">34420.03/1000</f>
        <v>34.42003</v>
      </c>
      <c r="F742" s="41" t="n">
        <f aca="false">42426.13/1000</f>
        <v>42.42613</v>
      </c>
      <c r="G742" s="41" t="n">
        <f aca="false">38979.51/1000</f>
        <v>38.97951</v>
      </c>
      <c r="H742" s="42" t="n">
        <f aca="false">35000.91/1000</f>
        <v>35.00091</v>
      </c>
      <c r="I742" s="41" t="n">
        <f aca="false">34490.55/1000</f>
        <v>34.49055</v>
      </c>
      <c r="J742" s="43"/>
      <c r="K742" s="44" t="n">
        <f aca="false">35150.42/1000</f>
        <v>35.15042</v>
      </c>
      <c r="L742" s="20"/>
    </row>
    <row r="743" s="10" customFormat="true" ht="51.75" hidden="false" customHeight="true" outlineLevel="0" collapsed="false">
      <c r="A743" s="34" t="s">
        <v>136</v>
      </c>
      <c r="B743" s="29" t="s">
        <v>137</v>
      </c>
      <c r="C743" s="29"/>
      <c r="D743" s="31" t="n">
        <f aca="false">D744+D748</f>
        <v>0</v>
      </c>
      <c r="E743" s="31" t="n">
        <f aca="false">E744+E748</f>
        <v>0</v>
      </c>
      <c r="F743" s="31" t="n">
        <f aca="false">F744+F748</f>
        <v>0</v>
      </c>
      <c r="G743" s="31" t="n">
        <f aca="false">G744+G748</f>
        <v>0</v>
      </c>
      <c r="H743" s="32" t="n">
        <f aca="false">H744+H748</f>
        <v>0</v>
      </c>
      <c r="I743" s="31" t="n">
        <f aca="false">I744+I748</f>
        <v>0</v>
      </c>
      <c r="J743" s="20"/>
      <c r="K743" s="31" t="n">
        <f aca="false">K744+K748</f>
        <v>0</v>
      </c>
      <c r="L743" s="20"/>
    </row>
    <row r="744" s="10" customFormat="true" ht="29.25" hidden="false" customHeight="true" outlineLevel="0" collapsed="false">
      <c r="A744" s="34"/>
      <c r="B744" s="29"/>
      <c r="C744" s="29" t="s">
        <v>15</v>
      </c>
      <c r="D744" s="31" t="n">
        <f aca="false">D745+D746+D747</f>
        <v>0</v>
      </c>
      <c r="E744" s="31" t="n">
        <f aca="false">E745+E746+E747</f>
        <v>0</v>
      </c>
      <c r="F744" s="31" t="n">
        <f aca="false">F745+F746+F747</f>
        <v>0</v>
      </c>
      <c r="G744" s="31" t="n">
        <f aca="false">G745+G746+G747</f>
        <v>0</v>
      </c>
      <c r="H744" s="32" t="n">
        <f aca="false">H745+H746+H747</f>
        <v>0</v>
      </c>
      <c r="I744" s="31" t="n">
        <f aca="false">I745+I746+I747</f>
        <v>0</v>
      </c>
      <c r="J744" s="20"/>
      <c r="K744" s="31" t="n">
        <f aca="false">K745+K746+K747</f>
        <v>0</v>
      </c>
      <c r="L744" s="20"/>
    </row>
    <row r="745" s="40" customFormat="true" ht="13.5" hidden="false" customHeight="false" outlineLevel="0" collapsed="false">
      <c r="A745" s="35"/>
      <c r="B745" s="64"/>
      <c r="C745" s="36" t="s">
        <v>16</v>
      </c>
      <c r="D745" s="53" t="n">
        <v>0</v>
      </c>
      <c r="E745" s="53" t="n">
        <v>0</v>
      </c>
      <c r="F745" s="53" t="n">
        <v>0</v>
      </c>
      <c r="G745" s="53" t="n">
        <v>0</v>
      </c>
      <c r="H745" s="54" t="n">
        <v>0</v>
      </c>
      <c r="I745" s="53" t="n">
        <v>0</v>
      </c>
      <c r="J745" s="56"/>
      <c r="K745" s="53" t="n">
        <v>0</v>
      </c>
      <c r="L745" s="55"/>
    </row>
    <row r="746" s="40" customFormat="true" ht="13.5" hidden="false" customHeight="false" outlineLevel="0" collapsed="false">
      <c r="A746" s="35"/>
      <c r="B746" s="36"/>
      <c r="C746" s="36" t="s">
        <v>26</v>
      </c>
      <c r="D746" s="53" t="n">
        <v>0</v>
      </c>
      <c r="E746" s="53" t="n">
        <v>0</v>
      </c>
      <c r="F746" s="53" t="n">
        <v>0</v>
      </c>
      <c r="G746" s="53" t="n">
        <v>0</v>
      </c>
      <c r="H746" s="54" t="n">
        <v>0</v>
      </c>
      <c r="I746" s="53" t="n">
        <v>0</v>
      </c>
      <c r="J746" s="56"/>
      <c r="K746" s="53" t="n">
        <v>0</v>
      </c>
      <c r="L746" s="55"/>
    </row>
    <row r="747" s="40" customFormat="true" ht="13.5" hidden="false" customHeight="false" outlineLevel="0" collapsed="false">
      <c r="A747" s="35"/>
      <c r="B747" s="36"/>
      <c r="C747" s="36" t="s">
        <v>29</v>
      </c>
      <c r="D747" s="53" t="n">
        <v>0</v>
      </c>
      <c r="E747" s="53" t="n">
        <v>0</v>
      </c>
      <c r="F747" s="53" t="n">
        <v>0</v>
      </c>
      <c r="G747" s="53" t="n">
        <v>0</v>
      </c>
      <c r="H747" s="54" t="n">
        <v>0</v>
      </c>
      <c r="I747" s="53" t="n">
        <v>0</v>
      </c>
      <c r="J747" s="56"/>
      <c r="K747" s="53" t="n">
        <v>0</v>
      </c>
      <c r="L747" s="55"/>
    </row>
    <row r="748" customFormat="false" ht="12.75" hidden="false" customHeight="false" outlineLevel="0" collapsed="false">
      <c r="A748" s="34"/>
      <c r="B748" s="30"/>
      <c r="C748" s="29" t="s">
        <v>37</v>
      </c>
      <c r="D748" s="31" t="n">
        <v>0</v>
      </c>
      <c r="E748" s="31" t="n">
        <v>0</v>
      </c>
      <c r="F748" s="31" t="n">
        <v>0</v>
      </c>
      <c r="G748" s="31" t="n">
        <v>0</v>
      </c>
      <c r="H748" s="32" t="n">
        <v>0</v>
      </c>
      <c r="I748" s="31" t="n">
        <v>0</v>
      </c>
      <c r="J748" s="43"/>
      <c r="K748" s="31" t="n">
        <v>0</v>
      </c>
      <c r="L748" s="20"/>
    </row>
    <row r="749" customFormat="false" ht="38.25" hidden="false" customHeight="false" outlineLevel="0" collapsed="false">
      <c r="A749" s="34" t="s">
        <v>138</v>
      </c>
      <c r="B749" s="29" t="s">
        <v>139</v>
      </c>
      <c r="C749" s="29"/>
      <c r="D749" s="31" t="n">
        <f aca="false">D750+D766</f>
        <v>0</v>
      </c>
      <c r="E749" s="31" t="n">
        <f aca="false">E750+E766</f>
        <v>0</v>
      </c>
      <c r="F749" s="31" t="n">
        <f aca="false">F750+F766</f>
        <v>0</v>
      </c>
      <c r="G749" s="31" t="n">
        <f aca="false">G750+G766</f>
        <v>50.50505</v>
      </c>
      <c r="H749" s="32" t="n">
        <f aca="false">H750+H766</f>
        <v>0</v>
      </c>
      <c r="I749" s="31" t="n">
        <f aca="false">I750+I766</f>
        <v>0</v>
      </c>
      <c r="J749" s="43"/>
      <c r="K749" s="31" t="n">
        <f aca="false">K750+K766</f>
        <v>0</v>
      </c>
      <c r="L749" s="20"/>
    </row>
    <row r="750" customFormat="false" ht="12.75" hidden="false" customHeight="false" outlineLevel="0" collapsed="false">
      <c r="A750" s="34"/>
      <c r="B750" s="29"/>
      <c r="C750" s="29" t="s">
        <v>15</v>
      </c>
      <c r="D750" s="31" t="n">
        <f aca="false">D751+D756+D761</f>
        <v>0</v>
      </c>
      <c r="E750" s="31" t="n">
        <f aca="false">E751+E756+E761</f>
        <v>0</v>
      </c>
      <c r="F750" s="31" t="n">
        <f aca="false">F751+F756+F761</f>
        <v>0</v>
      </c>
      <c r="G750" s="31" t="n">
        <f aca="false">G751+G756+G761</f>
        <v>50.50505</v>
      </c>
      <c r="H750" s="32" t="n">
        <f aca="false">H751+H756+H761</f>
        <v>0</v>
      </c>
      <c r="I750" s="31" t="n">
        <f aca="false">I751+I756+I761</f>
        <v>0</v>
      </c>
      <c r="J750" s="43"/>
      <c r="K750" s="31" t="n">
        <f aca="false">K751+K756+K761</f>
        <v>0</v>
      </c>
      <c r="L750" s="20"/>
    </row>
    <row r="751" customFormat="false" ht="12.75" hidden="false" customHeight="false" outlineLevel="0" collapsed="false">
      <c r="A751" s="34"/>
      <c r="B751" s="29"/>
      <c r="C751" s="36" t="s">
        <v>16</v>
      </c>
      <c r="D751" s="41" t="n">
        <f aca="false">D753</f>
        <v>0</v>
      </c>
      <c r="E751" s="41" t="n">
        <f aca="false">E753</f>
        <v>0</v>
      </c>
      <c r="F751" s="41" t="n">
        <f aca="false">F753</f>
        <v>0</v>
      </c>
      <c r="G751" s="41" t="n">
        <f aca="false">G753</f>
        <v>50</v>
      </c>
      <c r="H751" s="42" t="n">
        <f aca="false">H753</f>
        <v>0</v>
      </c>
      <c r="I751" s="41" t="n">
        <f aca="false">I753</f>
        <v>0</v>
      </c>
      <c r="J751" s="43"/>
      <c r="K751" s="41" t="n">
        <f aca="false">K753</f>
        <v>0</v>
      </c>
      <c r="L751" s="20"/>
    </row>
    <row r="752" customFormat="false" ht="12.75" hidden="false" customHeight="false" outlineLevel="0" collapsed="false">
      <c r="A752" s="34"/>
      <c r="B752" s="29"/>
      <c r="C752" s="30" t="s">
        <v>17</v>
      </c>
      <c r="D752" s="41"/>
      <c r="E752" s="41"/>
      <c r="F752" s="41"/>
      <c r="G752" s="41"/>
      <c r="H752" s="42"/>
      <c r="I752" s="41"/>
      <c r="J752" s="43"/>
      <c r="K752" s="41"/>
      <c r="L752" s="20"/>
    </row>
    <row r="753" customFormat="false" ht="12.75" hidden="false" customHeight="false" outlineLevel="0" collapsed="false">
      <c r="A753" s="34"/>
      <c r="B753" s="29"/>
      <c r="C753" s="30" t="s">
        <v>27</v>
      </c>
      <c r="D753" s="41" t="n">
        <f aca="false">D755</f>
        <v>0</v>
      </c>
      <c r="E753" s="41" t="n">
        <f aca="false">E755</f>
        <v>0</v>
      </c>
      <c r="F753" s="41" t="n">
        <f aca="false">F755</f>
        <v>0</v>
      </c>
      <c r="G753" s="41" t="n">
        <f aca="false">G755</f>
        <v>50</v>
      </c>
      <c r="H753" s="42" t="n">
        <f aca="false">H755</f>
        <v>0</v>
      </c>
      <c r="I753" s="41" t="n">
        <f aca="false">I755</f>
        <v>0</v>
      </c>
      <c r="J753" s="43"/>
      <c r="K753" s="41" t="n">
        <f aca="false">K755</f>
        <v>0</v>
      </c>
      <c r="L753" s="20"/>
    </row>
    <row r="754" customFormat="false" ht="12.75" hidden="false" customHeight="false" outlineLevel="0" collapsed="false">
      <c r="A754" s="34"/>
      <c r="B754" s="29"/>
      <c r="C754" s="30" t="s">
        <v>54</v>
      </c>
      <c r="D754" s="41"/>
      <c r="E754" s="41"/>
      <c r="F754" s="41"/>
      <c r="G754" s="41"/>
      <c r="H754" s="42"/>
      <c r="I754" s="41"/>
      <c r="J754" s="43"/>
      <c r="K754" s="41"/>
      <c r="L754" s="20"/>
    </row>
    <row r="755" customFormat="false" ht="12.75" hidden="false" customHeight="false" outlineLevel="0" collapsed="false">
      <c r="A755" s="34"/>
      <c r="B755" s="29"/>
      <c r="C755" s="30" t="s">
        <v>140</v>
      </c>
      <c r="D755" s="41" t="n">
        <f aca="false">D773</f>
        <v>0</v>
      </c>
      <c r="E755" s="41" t="n">
        <f aca="false">E773</f>
        <v>0</v>
      </c>
      <c r="F755" s="41" t="n">
        <f aca="false">F773</f>
        <v>0</v>
      </c>
      <c r="G755" s="41" t="n">
        <f aca="false">G773+G791</f>
        <v>50</v>
      </c>
      <c r="H755" s="42" t="n">
        <f aca="false">H773+H791</f>
        <v>0</v>
      </c>
      <c r="I755" s="41" t="n">
        <f aca="false">I773+I791</f>
        <v>0</v>
      </c>
      <c r="J755" s="43"/>
      <c r="K755" s="41" t="n">
        <f aca="false">K773+K791</f>
        <v>0</v>
      </c>
      <c r="L755" s="20"/>
    </row>
    <row r="756" customFormat="false" ht="12.75" hidden="false" customHeight="false" outlineLevel="0" collapsed="false">
      <c r="A756" s="34"/>
      <c r="B756" s="29"/>
      <c r="C756" s="36" t="s">
        <v>26</v>
      </c>
      <c r="D756" s="41" t="n">
        <f aca="false">D758</f>
        <v>0</v>
      </c>
      <c r="E756" s="41" t="n">
        <f aca="false">E758</f>
        <v>0</v>
      </c>
      <c r="F756" s="41" t="n">
        <f aca="false">F758</f>
        <v>0</v>
      </c>
      <c r="G756" s="41" t="n">
        <f aca="false">G758</f>
        <v>0.50505</v>
      </c>
      <c r="H756" s="42" t="n">
        <f aca="false">H758</f>
        <v>0</v>
      </c>
      <c r="I756" s="41" t="n">
        <f aca="false">I758</f>
        <v>0</v>
      </c>
      <c r="J756" s="43"/>
      <c r="K756" s="41" t="n">
        <f aca="false">K758</f>
        <v>0</v>
      </c>
      <c r="L756" s="20"/>
    </row>
    <row r="757" customFormat="false" ht="12.75" hidden="false" customHeight="false" outlineLevel="0" collapsed="false">
      <c r="A757" s="34"/>
      <c r="B757" s="29"/>
      <c r="C757" s="30" t="s">
        <v>17</v>
      </c>
      <c r="D757" s="41"/>
      <c r="E757" s="41"/>
      <c r="F757" s="41"/>
      <c r="G757" s="41"/>
      <c r="H757" s="42"/>
      <c r="I757" s="41"/>
      <c r="J757" s="43"/>
      <c r="K757" s="41"/>
      <c r="L757" s="20"/>
    </row>
    <row r="758" customFormat="false" ht="12.75" hidden="false" customHeight="false" outlineLevel="0" collapsed="false">
      <c r="A758" s="34"/>
      <c r="B758" s="29"/>
      <c r="C758" s="30" t="s">
        <v>27</v>
      </c>
      <c r="D758" s="41" t="n">
        <f aca="false">D760</f>
        <v>0</v>
      </c>
      <c r="E758" s="41" t="n">
        <f aca="false">E760</f>
        <v>0</v>
      </c>
      <c r="F758" s="41" t="n">
        <f aca="false">F760</f>
        <v>0</v>
      </c>
      <c r="G758" s="41" t="n">
        <f aca="false">G760</f>
        <v>0.50505</v>
      </c>
      <c r="H758" s="42" t="n">
        <f aca="false">H760</f>
        <v>0</v>
      </c>
      <c r="I758" s="41" t="n">
        <f aca="false">I760</f>
        <v>0</v>
      </c>
      <c r="J758" s="43"/>
      <c r="K758" s="41" t="n">
        <f aca="false">K760</f>
        <v>0</v>
      </c>
      <c r="L758" s="20"/>
    </row>
    <row r="759" customFormat="false" ht="12.75" hidden="false" customHeight="false" outlineLevel="0" collapsed="false">
      <c r="A759" s="34"/>
      <c r="B759" s="29"/>
      <c r="C759" s="30" t="s">
        <v>19</v>
      </c>
      <c r="D759" s="41"/>
      <c r="E759" s="41"/>
      <c r="F759" s="41"/>
      <c r="G759" s="41"/>
      <c r="H759" s="42"/>
      <c r="I759" s="41"/>
      <c r="J759" s="43"/>
      <c r="K759" s="41"/>
      <c r="L759" s="20"/>
    </row>
    <row r="760" customFormat="false" ht="12.75" hidden="false" customHeight="false" outlineLevel="0" collapsed="false">
      <c r="A760" s="34"/>
      <c r="B760" s="29"/>
      <c r="C760" s="30" t="s">
        <v>140</v>
      </c>
      <c r="D760" s="41" t="n">
        <f aca="false">D778</f>
        <v>0</v>
      </c>
      <c r="E760" s="41" t="n">
        <f aca="false">E778</f>
        <v>0</v>
      </c>
      <c r="F760" s="41" t="n">
        <f aca="false">F778</f>
        <v>0</v>
      </c>
      <c r="G760" s="41" t="n">
        <f aca="false">G778+G796</f>
        <v>0.50505</v>
      </c>
      <c r="H760" s="42" t="n">
        <f aca="false">H778+H796</f>
        <v>0</v>
      </c>
      <c r="I760" s="41" t="n">
        <f aca="false">I778+I796</f>
        <v>0</v>
      </c>
      <c r="J760" s="43"/>
      <c r="K760" s="41" t="n">
        <f aca="false">K778+K796</f>
        <v>0</v>
      </c>
      <c r="L760" s="20"/>
    </row>
    <row r="761" customFormat="false" ht="12.75" hidden="false" customHeight="false" outlineLevel="0" collapsed="false">
      <c r="A761" s="34"/>
      <c r="B761" s="29"/>
      <c r="C761" s="36" t="s">
        <v>29</v>
      </c>
      <c r="D761" s="41" t="n">
        <f aca="false">D763</f>
        <v>0</v>
      </c>
      <c r="E761" s="41" t="n">
        <f aca="false">E763</f>
        <v>0</v>
      </c>
      <c r="F761" s="41" t="n">
        <f aca="false">F763</f>
        <v>0</v>
      </c>
      <c r="G761" s="41" t="n">
        <f aca="false">G763</f>
        <v>0</v>
      </c>
      <c r="H761" s="42" t="n">
        <f aca="false">H763</f>
        <v>0</v>
      </c>
      <c r="I761" s="41" t="n">
        <f aca="false">I763</f>
        <v>0</v>
      </c>
      <c r="J761" s="43"/>
      <c r="K761" s="41" t="n">
        <f aca="false">K763</f>
        <v>0</v>
      </c>
      <c r="L761" s="20"/>
    </row>
    <row r="762" customFormat="false" ht="12.75" hidden="false" customHeight="false" outlineLevel="0" collapsed="false">
      <c r="A762" s="34"/>
      <c r="B762" s="29"/>
      <c r="C762" s="30" t="s">
        <v>17</v>
      </c>
      <c r="D762" s="41"/>
      <c r="E762" s="41"/>
      <c r="F762" s="41"/>
      <c r="G762" s="41"/>
      <c r="H762" s="42"/>
      <c r="I762" s="41"/>
      <c r="J762" s="43"/>
      <c r="K762" s="41"/>
      <c r="L762" s="20"/>
    </row>
    <row r="763" customFormat="false" ht="12.75" hidden="false" customHeight="false" outlineLevel="0" collapsed="false">
      <c r="A763" s="34"/>
      <c r="B763" s="29"/>
      <c r="C763" s="30" t="s">
        <v>27</v>
      </c>
      <c r="D763" s="41" t="n">
        <f aca="false">D765</f>
        <v>0</v>
      </c>
      <c r="E763" s="41" t="n">
        <f aca="false">E765</f>
        <v>0</v>
      </c>
      <c r="F763" s="41" t="n">
        <f aca="false">F765</f>
        <v>0</v>
      </c>
      <c r="G763" s="41" t="n">
        <f aca="false">G765</f>
        <v>0</v>
      </c>
      <c r="H763" s="42" t="n">
        <f aca="false">H765</f>
        <v>0</v>
      </c>
      <c r="I763" s="41" t="n">
        <f aca="false">I765</f>
        <v>0</v>
      </c>
      <c r="J763" s="43"/>
      <c r="K763" s="41" t="n">
        <f aca="false">K765</f>
        <v>0</v>
      </c>
      <c r="L763" s="20"/>
    </row>
    <row r="764" customFormat="false" ht="12.75" hidden="false" customHeight="false" outlineLevel="0" collapsed="false">
      <c r="A764" s="34"/>
      <c r="B764" s="29"/>
      <c r="C764" s="30" t="s">
        <v>19</v>
      </c>
      <c r="D764" s="41"/>
      <c r="E764" s="41"/>
      <c r="F764" s="41"/>
      <c r="G764" s="41"/>
      <c r="H764" s="42"/>
      <c r="I764" s="41"/>
      <c r="J764" s="43"/>
      <c r="K764" s="41"/>
      <c r="L764" s="20"/>
    </row>
    <row r="765" customFormat="false" ht="12.75" hidden="false" customHeight="false" outlineLevel="0" collapsed="false">
      <c r="A765" s="34"/>
      <c r="B765" s="29"/>
      <c r="C765" s="30" t="s">
        <v>140</v>
      </c>
      <c r="D765" s="41" t="n">
        <f aca="false">D783</f>
        <v>0</v>
      </c>
      <c r="E765" s="41" t="n">
        <f aca="false">E783</f>
        <v>0</v>
      </c>
      <c r="F765" s="41" t="n">
        <f aca="false">F783</f>
        <v>0</v>
      </c>
      <c r="G765" s="41" t="n">
        <f aca="false">G783</f>
        <v>0</v>
      </c>
      <c r="H765" s="42" t="n">
        <f aca="false">H783</f>
        <v>0</v>
      </c>
      <c r="I765" s="41" t="n">
        <f aca="false">I783</f>
        <v>0</v>
      </c>
      <c r="J765" s="43"/>
      <c r="K765" s="41" t="n">
        <f aca="false">K783</f>
        <v>0</v>
      </c>
      <c r="L765" s="20"/>
    </row>
    <row r="766" customFormat="false" ht="12.75" hidden="false" customHeight="false" outlineLevel="0" collapsed="false">
      <c r="A766" s="34"/>
      <c r="B766" s="29"/>
      <c r="C766" s="29" t="s">
        <v>40</v>
      </c>
      <c r="D766" s="31" t="n">
        <v>0</v>
      </c>
      <c r="E766" s="31" t="n">
        <v>0</v>
      </c>
      <c r="F766" s="31" t="n">
        <v>0</v>
      </c>
      <c r="G766" s="31" t="n">
        <v>0</v>
      </c>
      <c r="H766" s="32" t="n">
        <v>0</v>
      </c>
      <c r="I766" s="31" t="n">
        <v>0</v>
      </c>
      <c r="J766" s="43"/>
      <c r="K766" s="31" t="n">
        <v>0</v>
      </c>
      <c r="L766" s="20"/>
    </row>
    <row r="767" customFormat="false" ht="56.45" hidden="false" customHeight="true" outlineLevel="0" collapsed="false">
      <c r="A767" s="34" t="s">
        <v>141</v>
      </c>
      <c r="B767" s="30" t="s">
        <v>115</v>
      </c>
      <c r="C767" s="29"/>
      <c r="D767" s="31" t="n">
        <f aca="false">D768+D784</f>
        <v>0</v>
      </c>
      <c r="E767" s="31" t="n">
        <f aca="false">E768+E784</f>
        <v>0</v>
      </c>
      <c r="F767" s="31" t="n">
        <f aca="false">F768+F784</f>
        <v>0</v>
      </c>
      <c r="G767" s="31" t="n">
        <f aca="false">G768+G784</f>
        <v>0</v>
      </c>
      <c r="H767" s="32" t="n">
        <f aca="false">H768+H784</f>
        <v>0</v>
      </c>
      <c r="I767" s="31" t="n">
        <f aca="false">I768+I784</f>
        <v>0</v>
      </c>
      <c r="J767" s="43"/>
      <c r="K767" s="31" t="n">
        <f aca="false">K768+K784</f>
        <v>0</v>
      </c>
      <c r="L767" s="20"/>
    </row>
    <row r="768" customFormat="false" ht="12.75" hidden="false" customHeight="false" outlineLevel="0" collapsed="false">
      <c r="A768" s="34"/>
      <c r="B768" s="29"/>
      <c r="C768" s="29" t="s">
        <v>15</v>
      </c>
      <c r="D768" s="31" t="n">
        <f aca="false">D769+D774+D779</f>
        <v>0</v>
      </c>
      <c r="E768" s="31" t="n">
        <f aca="false">E769+E774+E779</f>
        <v>0</v>
      </c>
      <c r="F768" s="31" t="n">
        <f aca="false">F769+F774+F779</f>
        <v>0</v>
      </c>
      <c r="G768" s="31" t="n">
        <f aca="false">G769+G774+G779</f>
        <v>0</v>
      </c>
      <c r="H768" s="32" t="n">
        <f aca="false">H769+H774+H779</f>
        <v>0</v>
      </c>
      <c r="I768" s="31" t="n">
        <f aca="false">I769+I774+I779</f>
        <v>0</v>
      </c>
      <c r="J768" s="43"/>
      <c r="K768" s="31" t="n">
        <f aca="false">K769+K774+K779</f>
        <v>0</v>
      </c>
      <c r="L768" s="20"/>
    </row>
    <row r="769" customFormat="false" ht="12.75" hidden="false" customHeight="false" outlineLevel="0" collapsed="false">
      <c r="A769" s="34"/>
      <c r="B769" s="29"/>
      <c r="C769" s="36" t="s">
        <v>16</v>
      </c>
      <c r="D769" s="53" t="n">
        <f aca="false">D771</f>
        <v>0</v>
      </c>
      <c r="E769" s="53" t="n">
        <f aca="false">E771</f>
        <v>0</v>
      </c>
      <c r="F769" s="53" t="n">
        <f aca="false">F771</f>
        <v>0</v>
      </c>
      <c r="G769" s="53" t="n">
        <f aca="false">G771</f>
        <v>0</v>
      </c>
      <c r="H769" s="54" t="n">
        <f aca="false">H771</f>
        <v>0</v>
      </c>
      <c r="I769" s="53" t="n">
        <f aca="false">I771</f>
        <v>0</v>
      </c>
      <c r="J769" s="43"/>
      <c r="K769" s="53" t="n">
        <f aca="false">K771</f>
        <v>0</v>
      </c>
      <c r="L769" s="20"/>
    </row>
    <row r="770" customFormat="false" ht="12.75" hidden="false" customHeight="false" outlineLevel="0" collapsed="false">
      <c r="A770" s="34"/>
      <c r="B770" s="29"/>
      <c r="C770" s="30" t="s">
        <v>17</v>
      </c>
      <c r="D770" s="31"/>
      <c r="E770" s="31"/>
      <c r="F770" s="31"/>
      <c r="G770" s="31"/>
      <c r="H770" s="32"/>
      <c r="I770" s="31"/>
      <c r="J770" s="43"/>
      <c r="K770" s="31"/>
      <c r="L770" s="20"/>
    </row>
    <row r="771" customFormat="false" ht="12.75" hidden="false" customHeight="false" outlineLevel="0" collapsed="false">
      <c r="A771" s="34"/>
      <c r="B771" s="29"/>
      <c r="C771" s="30" t="s">
        <v>27</v>
      </c>
      <c r="D771" s="31" t="n">
        <f aca="false">D773</f>
        <v>0</v>
      </c>
      <c r="E771" s="31" t="n">
        <f aca="false">E773</f>
        <v>0</v>
      </c>
      <c r="F771" s="31" t="n">
        <f aca="false">F773</f>
        <v>0</v>
      </c>
      <c r="G771" s="31" t="n">
        <f aca="false">G773</f>
        <v>0</v>
      </c>
      <c r="H771" s="32" t="n">
        <f aca="false">H773</f>
        <v>0</v>
      </c>
      <c r="I771" s="31" t="n">
        <f aca="false">I773</f>
        <v>0</v>
      </c>
      <c r="J771" s="43"/>
      <c r="K771" s="31" t="n">
        <f aca="false">K773</f>
        <v>0</v>
      </c>
      <c r="L771" s="20"/>
    </row>
    <row r="772" customFormat="false" ht="12.75" hidden="false" customHeight="false" outlineLevel="0" collapsed="false">
      <c r="A772" s="34"/>
      <c r="B772" s="29"/>
      <c r="C772" s="30" t="s">
        <v>19</v>
      </c>
      <c r="D772" s="31"/>
      <c r="E772" s="31"/>
      <c r="F772" s="31"/>
      <c r="G772" s="31"/>
      <c r="H772" s="32"/>
      <c r="I772" s="31"/>
      <c r="J772" s="43"/>
      <c r="K772" s="31"/>
      <c r="L772" s="20"/>
    </row>
    <row r="773" customFormat="false" ht="12.75" hidden="false" customHeight="false" outlineLevel="0" collapsed="false">
      <c r="A773" s="34"/>
      <c r="B773" s="29"/>
      <c r="C773" s="30" t="s">
        <v>140</v>
      </c>
      <c r="D773" s="41"/>
      <c r="E773" s="41"/>
      <c r="F773" s="41" t="n">
        <v>0</v>
      </c>
      <c r="G773" s="41" t="n">
        <v>0</v>
      </c>
      <c r="H773" s="42"/>
      <c r="I773" s="41"/>
      <c r="J773" s="43"/>
      <c r="K773" s="41"/>
      <c r="L773" s="20"/>
    </row>
    <row r="774" customFormat="false" ht="12.75" hidden="false" customHeight="false" outlineLevel="0" collapsed="false">
      <c r="A774" s="34"/>
      <c r="B774" s="29"/>
      <c r="C774" s="36" t="s">
        <v>26</v>
      </c>
      <c r="D774" s="53" t="n">
        <f aca="false">D776</f>
        <v>0</v>
      </c>
      <c r="E774" s="53" t="n">
        <f aca="false">E776</f>
        <v>0</v>
      </c>
      <c r="F774" s="53" t="n">
        <f aca="false">F776</f>
        <v>0</v>
      </c>
      <c r="G774" s="53" t="n">
        <f aca="false">G776</f>
        <v>0</v>
      </c>
      <c r="H774" s="54" t="n">
        <f aca="false">H776</f>
        <v>0</v>
      </c>
      <c r="I774" s="53" t="n">
        <f aca="false">I776</f>
        <v>0</v>
      </c>
      <c r="J774" s="43"/>
      <c r="K774" s="53" t="n">
        <f aca="false">K776</f>
        <v>0</v>
      </c>
      <c r="L774" s="20"/>
    </row>
    <row r="775" customFormat="false" ht="12.75" hidden="false" customHeight="false" outlineLevel="0" collapsed="false">
      <c r="A775" s="34"/>
      <c r="B775" s="29"/>
      <c r="C775" s="30" t="s">
        <v>17</v>
      </c>
      <c r="D775" s="31"/>
      <c r="E775" s="31"/>
      <c r="F775" s="31"/>
      <c r="G775" s="31"/>
      <c r="H775" s="32"/>
      <c r="I775" s="31"/>
      <c r="J775" s="43"/>
      <c r="K775" s="31"/>
      <c r="L775" s="20"/>
    </row>
    <row r="776" customFormat="false" ht="12.75" hidden="false" customHeight="false" outlineLevel="0" collapsed="false">
      <c r="A776" s="34"/>
      <c r="B776" s="29"/>
      <c r="C776" s="30" t="s">
        <v>27</v>
      </c>
      <c r="D776" s="31" t="n">
        <f aca="false">D778</f>
        <v>0</v>
      </c>
      <c r="E776" s="31" t="n">
        <f aca="false">E778</f>
        <v>0</v>
      </c>
      <c r="F776" s="31" t="n">
        <f aca="false">F778</f>
        <v>0</v>
      </c>
      <c r="G776" s="31" t="n">
        <f aca="false">G778</f>
        <v>0</v>
      </c>
      <c r="H776" s="32" t="n">
        <f aca="false">H778</f>
        <v>0</v>
      </c>
      <c r="I776" s="31" t="n">
        <f aca="false">I778</f>
        <v>0</v>
      </c>
      <c r="J776" s="43"/>
      <c r="K776" s="31" t="n">
        <f aca="false">K778</f>
        <v>0</v>
      </c>
      <c r="L776" s="20"/>
    </row>
    <row r="777" customFormat="false" ht="12.75" hidden="false" customHeight="false" outlineLevel="0" collapsed="false">
      <c r="A777" s="34"/>
      <c r="B777" s="29"/>
      <c r="C777" s="30" t="s">
        <v>19</v>
      </c>
      <c r="D777" s="31"/>
      <c r="E777" s="31"/>
      <c r="F777" s="31"/>
      <c r="G777" s="31"/>
      <c r="H777" s="32"/>
      <c r="I777" s="31"/>
      <c r="J777" s="43"/>
      <c r="K777" s="31"/>
      <c r="L777" s="20"/>
    </row>
    <row r="778" customFormat="false" ht="12.75" hidden="false" customHeight="false" outlineLevel="0" collapsed="false">
      <c r="A778" s="34"/>
      <c r="B778" s="29"/>
      <c r="C778" s="30" t="s">
        <v>140</v>
      </c>
      <c r="D778" s="41"/>
      <c r="E778" s="41"/>
      <c r="F778" s="41" t="n">
        <v>0</v>
      </c>
      <c r="G778" s="41" t="n">
        <v>0</v>
      </c>
      <c r="H778" s="42"/>
      <c r="I778" s="41"/>
      <c r="J778" s="43"/>
      <c r="K778" s="41"/>
      <c r="L778" s="20"/>
    </row>
    <row r="779" customFormat="false" ht="12.75" hidden="false" customHeight="false" outlineLevel="0" collapsed="false">
      <c r="A779" s="34"/>
      <c r="B779" s="29"/>
      <c r="C779" s="36" t="s">
        <v>29</v>
      </c>
      <c r="D779" s="53" t="n">
        <f aca="false">D781</f>
        <v>0</v>
      </c>
      <c r="E779" s="53" t="n">
        <f aca="false">E781</f>
        <v>0</v>
      </c>
      <c r="F779" s="53" t="n">
        <f aca="false">F781</f>
        <v>0</v>
      </c>
      <c r="G779" s="53" t="n">
        <f aca="false">G781</f>
        <v>0</v>
      </c>
      <c r="H779" s="54" t="n">
        <f aca="false">H781</f>
        <v>0</v>
      </c>
      <c r="I779" s="53" t="n">
        <f aca="false">I781</f>
        <v>0</v>
      </c>
      <c r="J779" s="43"/>
      <c r="K779" s="53" t="n">
        <f aca="false">K781</f>
        <v>0</v>
      </c>
      <c r="L779" s="20"/>
    </row>
    <row r="780" customFormat="false" ht="12.75" hidden="false" customHeight="false" outlineLevel="0" collapsed="false">
      <c r="A780" s="34"/>
      <c r="B780" s="29"/>
      <c r="C780" s="30" t="s">
        <v>17</v>
      </c>
      <c r="D780" s="31"/>
      <c r="E780" s="31"/>
      <c r="F780" s="31"/>
      <c r="G780" s="31"/>
      <c r="H780" s="32"/>
      <c r="I780" s="31"/>
      <c r="J780" s="43"/>
      <c r="K780" s="31"/>
      <c r="L780" s="20"/>
    </row>
    <row r="781" customFormat="false" ht="12.75" hidden="false" customHeight="false" outlineLevel="0" collapsed="false">
      <c r="A781" s="34"/>
      <c r="B781" s="30"/>
      <c r="C781" s="30" t="s">
        <v>27</v>
      </c>
      <c r="D781" s="31" t="n">
        <f aca="false">D783</f>
        <v>0</v>
      </c>
      <c r="E781" s="31" t="n">
        <f aca="false">E783</f>
        <v>0</v>
      </c>
      <c r="F781" s="31" t="n">
        <f aca="false">F783</f>
        <v>0</v>
      </c>
      <c r="G781" s="31" t="n">
        <f aca="false">G783</f>
        <v>0</v>
      </c>
      <c r="H781" s="32" t="n">
        <f aca="false">H783</f>
        <v>0</v>
      </c>
      <c r="I781" s="31" t="n">
        <f aca="false">I783</f>
        <v>0</v>
      </c>
      <c r="J781" s="43"/>
      <c r="K781" s="31" t="n">
        <f aca="false">K783</f>
        <v>0</v>
      </c>
      <c r="L781" s="20"/>
    </row>
    <row r="782" customFormat="false" ht="12.75" hidden="false" customHeight="false" outlineLevel="0" collapsed="false">
      <c r="A782" s="34"/>
      <c r="B782" s="30"/>
      <c r="C782" s="30" t="s">
        <v>19</v>
      </c>
      <c r="D782" s="31"/>
      <c r="E782" s="31"/>
      <c r="F782" s="31"/>
      <c r="G782" s="31"/>
      <c r="H782" s="32"/>
      <c r="I782" s="31"/>
      <c r="J782" s="43"/>
      <c r="K782" s="31"/>
      <c r="L782" s="20"/>
    </row>
    <row r="783" customFormat="false" ht="12.75" hidden="false" customHeight="false" outlineLevel="0" collapsed="false">
      <c r="A783" s="34"/>
      <c r="B783" s="30"/>
      <c r="C783" s="30" t="s">
        <v>140</v>
      </c>
      <c r="D783" s="53" t="n">
        <v>0</v>
      </c>
      <c r="E783" s="53" t="n">
        <v>0</v>
      </c>
      <c r="F783" s="53" t="n">
        <v>0</v>
      </c>
      <c r="G783" s="53" t="n">
        <v>0</v>
      </c>
      <c r="H783" s="54" t="n">
        <v>0</v>
      </c>
      <c r="I783" s="53" t="n">
        <v>0</v>
      </c>
      <c r="J783" s="43"/>
      <c r="K783" s="53" t="n">
        <v>0</v>
      </c>
      <c r="L783" s="20"/>
    </row>
    <row r="784" customFormat="false" ht="12.75" hidden="false" customHeight="false" outlineLevel="0" collapsed="false">
      <c r="A784" s="34"/>
      <c r="B784" s="30"/>
      <c r="C784" s="29" t="s">
        <v>37</v>
      </c>
      <c r="D784" s="31" t="n">
        <v>0</v>
      </c>
      <c r="E784" s="31" t="n">
        <v>0</v>
      </c>
      <c r="F784" s="31" t="n">
        <v>0</v>
      </c>
      <c r="G784" s="31" t="n">
        <v>0</v>
      </c>
      <c r="H784" s="32" t="n">
        <v>0</v>
      </c>
      <c r="I784" s="31" t="n">
        <v>0</v>
      </c>
      <c r="J784" s="43"/>
      <c r="K784" s="31" t="n">
        <v>0</v>
      </c>
      <c r="L784" s="20"/>
    </row>
    <row r="785" customFormat="false" ht="71.45" hidden="false" customHeight="true" outlineLevel="0" collapsed="false">
      <c r="A785" s="34" t="s">
        <v>142</v>
      </c>
      <c r="B785" s="30" t="s">
        <v>117</v>
      </c>
      <c r="C785" s="29"/>
      <c r="D785" s="31" t="n">
        <f aca="false">D786+D802</f>
        <v>0</v>
      </c>
      <c r="E785" s="31" t="n">
        <f aca="false">E786+E802</f>
        <v>0</v>
      </c>
      <c r="F785" s="31" t="n">
        <f aca="false">F786+F802</f>
        <v>0</v>
      </c>
      <c r="G785" s="31" t="n">
        <f aca="false">G786+G802</f>
        <v>50.50505</v>
      </c>
      <c r="H785" s="32" t="n">
        <f aca="false">H786+H802</f>
        <v>0</v>
      </c>
      <c r="I785" s="31" t="n">
        <f aca="false">I786+I802</f>
        <v>0</v>
      </c>
      <c r="J785" s="43"/>
      <c r="K785" s="31" t="n">
        <f aca="false">K786+K802</f>
        <v>0</v>
      </c>
      <c r="L785" s="20"/>
    </row>
    <row r="786" customFormat="false" ht="12.75" hidden="false" customHeight="false" outlineLevel="0" collapsed="false">
      <c r="A786" s="34"/>
      <c r="B786" s="30"/>
      <c r="C786" s="29" t="s">
        <v>15</v>
      </c>
      <c r="D786" s="31" t="n">
        <f aca="false">D787+D792+D797</f>
        <v>0</v>
      </c>
      <c r="E786" s="31" t="n">
        <f aca="false">E787+E792+E797</f>
        <v>0</v>
      </c>
      <c r="F786" s="31" t="n">
        <f aca="false">F787+F792+F797</f>
        <v>0</v>
      </c>
      <c r="G786" s="31" t="n">
        <f aca="false">G787+G792+G797</f>
        <v>50.50505</v>
      </c>
      <c r="H786" s="32" t="n">
        <f aca="false">H787+H792+H797</f>
        <v>0</v>
      </c>
      <c r="I786" s="31" t="n">
        <f aca="false">I787+I792+I797</f>
        <v>0</v>
      </c>
      <c r="J786" s="43"/>
      <c r="K786" s="31" t="n">
        <f aca="false">K787+K792+K797</f>
        <v>0</v>
      </c>
      <c r="L786" s="20"/>
    </row>
    <row r="787" customFormat="false" ht="12.75" hidden="false" customHeight="false" outlineLevel="0" collapsed="false">
      <c r="A787" s="34"/>
      <c r="B787" s="30"/>
      <c r="C787" s="36" t="s">
        <v>16</v>
      </c>
      <c r="D787" s="53" t="n">
        <f aca="false">D789</f>
        <v>0</v>
      </c>
      <c r="E787" s="53" t="n">
        <f aca="false">E789</f>
        <v>0</v>
      </c>
      <c r="F787" s="53" t="n">
        <f aca="false">F789</f>
        <v>0</v>
      </c>
      <c r="G787" s="53" t="n">
        <f aca="false">G789</f>
        <v>50</v>
      </c>
      <c r="H787" s="54" t="n">
        <f aca="false">H789</f>
        <v>0</v>
      </c>
      <c r="I787" s="53" t="n">
        <f aca="false">I789</f>
        <v>0</v>
      </c>
      <c r="J787" s="43"/>
      <c r="K787" s="53" t="n">
        <f aca="false">K789</f>
        <v>0</v>
      </c>
      <c r="L787" s="20"/>
    </row>
    <row r="788" customFormat="false" ht="12.75" hidden="false" customHeight="false" outlineLevel="0" collapsed="false">
      <c r="A788" s="34"/>
      <c r="B788" s="30"/>
      <c r="C788" s="30" t="s">
        <v>17</v>
      </c>
      <c r="D788" s="31"/>
      <c r="E788" s="31"/>
      <c r="F788" s="31"/>
      <c r="G788" s="31"/>
      <c r="H788" s="32"/>
      <c r="I788" s="31"/>
      <c r="J788" s="43"/>
      <c r="K788" s="31"/>
      <c r="L788" s="20"/>
    </row>
    <row r="789" customFormat="false" ht="12.75" hidden="false" customHeight="false" outlineLevel="0" collapsed="false">
      <c r="A789" s="34"/>
      <c r="B789" s="30"/>
      <c r="C789" s="30" t="s">
        <v>27</v>
      </c>
      <c r="D789" s="31" t="n">
        <f aca="false">D791</f>
        <v>0</v>
      </c>
      <c r="E789" s="31" t="n">
        <f aca="false">E791</f>
        <v>0</v>
      </c>
      <c r="F789" s="31" t="n">
        <f aca="false">F791</f>
        <v>0</v>
      </c>
      <c r="G789" s="31" t="n">
        <f aca="false">G791</f>
        <v>50</v>
      </c>
      <c r="H789" s="32" t="n">
        <f aca="false">H791</f>
        <v>0</v>
      </c>
      <c r="I789" s="31" t="n">
        <f aca="false">I791</f>
        <v>0</v>
      </c>
      <c r="J789" s="43"/>
      <c r="K789" s="31" t="n">
        <f aca="false">K791</f>
        <v>0</v>
      </c>
      <c r="L789" s="20"/>
    </row>
    <row r="790" customFormat="false" ht="12.75" hidden="false" customHeight="false" outlineLevel="0" collapsed="false">
      <c r="A790" s="34"/>
      <c r="B790" s="30"/>
      <c r="C790" s="30" t="s">
        <v>19</v>
      </c>
      <c r="D790" s="31"/>
      <c r="E790" s="31"/>
      <c r="F790" s="31"/>
      <c r="G790" s="31"/>
      <c r="H790" s="32"/>
      <c r="I790" s="31"/>
      <c r="J790" s="43"/>
      <c r="K790" s="31"/>
      <c r="L790" s="20"/>
    </row>
    <row r="791" customFormat="false" ht="12.75" hidden="false" customHeight="false" outlineLevel="0" collapsed="false">
      <c r="A791" s="34"/>
      <c r="B791" s="30"/>
      <c r="C791" s="30" t="s">
        <v>140</v>
      </c>
      <c r="D791" s="41" t="n">
        <v>0</v>
      </c>
      <c r="E791" s="41" t="n">
        <v>0</v>
      </c>
      <c r="F791" s="41" t="n">
        <v>0</v>
      </c>
      <c r="G791" s="41" t="n">
        <f aca="false">50000/1000</f>
        <v>50</v>
      </c>
      <c r="H791" s="42"/>
      <c r="I791" s="41"/>
      <c r="J791" s="43"/>
      <c r="K791" s="41"/>
      <c r="L791" s="20"/>
    </row>
    <row r="792" customFormat="false" ht="12.75" hidden="false" customHeight="false" outlineLevel="0" collapsed="false">
      <c r="A792" s="34"/>
      <c r="B792" s="30"/>
      <c r="C792" s="36" t="s">
        <v>26</v>
      </c>
      <c r="D792" s="53" t="n">
        <f aca="false">D794</f>
        <v>0</v>
      </c>
      <c r="E792" s="53" t="n">
        <f aca="false">E794</f>
        <v>0</v>
      </c>
      <c r="F792" s="53" t="n">
        <f aca="false">F794</f>
        <v>0</v>
      </c>
      <c r="G792" s="53" t="n">
        <f aca="false">G794</f>
        <v>0.50505</v>
      </c>
      <c r="H792" s="54" t="n">
        <f aca="false">H794</f>
        <v>0</v>
      </c>
      <c r="I792" s="53" t="n">
        <f aca="false">I794</f>
        <v>0</v>
      </c>
      <c r="J792" s="43"/>
      <c r="K792" s="53" t="n">
        <f aca="false">K794</f>
        <v>0</v>
      </c>
      <c r="L792" s="20"/>
    </row>
    <row r="793" customFormat="false" ht="12.75" hidden="false" customHeight="false" outlineLevel="0" collapsed="false">
      <c r="A793" s="34"/>
      <c r="B793" s="30"/>
      <c r="C793" s="30" t="s">
        <v>17</v>
      </c>
      <c r="D793" s="31"/>
      <c r="E793" s="31"/>
      <c r="F793" s="31"/>
      <c r="G793" s="31"/>
      <c r="H793" s="32"/>
      <c r="I793" s="31"/>
      <c r="J793" s="43"/>
      <c r="K793" s="31"/>
      <c r="L793" s="20"/>
    </row>
    <row r="794" customFormat="false" ht="12.75" hidden="false" customHeight="false" outlineLevel="0" collapsed="false">
      <c r="A794" s="34"/>
      <c r="B794" s="30"/>
      <c r="C794" s="30" t="s">
        <v>27</v>
      </c>
      <c r="D794" s="31" t="n">
        <f aca="false">D796</f>
        <v>0</v>
      </c>
      <c r="E794" s="31" t="n">
        <f aca="false">E796</f>
        <v>0</v>
      </c>
      <c r="F794" s="31" t="n">
        <f aca="false">F796</f>
        <v>0</v>
      </c>
      <c r="G794" s="31" t="n">
        <f aca="false">G796</f>
        <v>0.50505</v>
      </c>
      <c r="H794" s="32" t="n">
        <f aca="false">H796</f>
        <v>0</v>
      </c>
      <c r="I794" s="31" t="n">
        <f aca="false">I796</f>
        <v>0</v>
      </c>
      <c r="J794" s="43"/>
      <c r="K794" s="31" t="n">
        <f aca="false">K796</f>
        <v>0</v>
      </c>
      <c r="L794" s="20"/>
    </row>
    <row r="795" customFormat="false" ht="12.75" hidden="false" customHeight="false" outlineLevel="0" collapsed="false">
      <c r="A795" s="34"/>
      <c r="B795" s="30"/>
      <c r="C795" s="30" t="s">
        <v>19</v>
      </c>
      <c r="D795" s="31"/>
      <c r="E795" s="31"/>
      <c r="F795" s="31"/>
      <c r="G795" s="31"/>
      <c r="H795" s="32"/>
      <c r="I795" s="31"/>
      <c r="J795" s="43"/>
      <c r="K795" s="31"/>
      <c r="L795" s="20"/>
    </row>
    <row r="796" customFormat="false" ht="12.75" hidden="false" customHeight="false" outlineLevel="0" collapsed="false">
      <c r="A796" s="34"/>
      <c r="B796" s="30"/>
      <c r="C796" s="30" t="s">
        <v>140</v>
      </c>
      <c r="D796" s="41" t="n">
        <v>0</v>
      </c>
      <c r="E796" s="41" t="n">
        <v>0</v>
      </c>
      <c r="F796" s="41" t="n">
        <v>0</v>
      </c>
      <c r="G796" s="41" t="n">
        <f aca="false">505.05/1000</f>
        <v>0.50505</v>
      </c>
      <c r="H796" s="42"/>
      <c r="I796" s="41"/>
      <c r="J796" s="43"/>
      <c r="K796" s="41"/>
      <c r="L796" s="20"/>
    </row>
    <row r="797" customFormat="false" ht="12.75" hidden="false" customHeight="false" outlineLevel="0" collapsed="false">
      <c r="A797" s="34"/>
      <c r="B797" s="30"/>
      <c r="C797" s="36" t="s">
        <v>29</v>
      </c>
      <c r="D797" s="53" t="n">
        <f aca="false">D799</f>
        <v>0</v>
      </c>
      <c r="E797" s="53" t="n">
        <f aca="false">E799</f>
        <v>0</v>
      </c>
      <c r="F797" s="53" t="n">
        <f aca="false">F799</f>
        <v>0</v>
      </c>
      <c r="G797" s="53" t="n">
        <f aca="false">G799</f>
        <v>0</v>
      </c>
      <c r="H797" s="54" t="n">
        <f aca="false">H799</f>
        <v>0</v>
      </c>
      <c r="I797" s="53" t="n">
        <f aca="false">I799</f>
        <v>0</v>
      </c>
      <c r="J797" s="43"/>
      <c r="K797" s="53" t="n">
        <f aca="false">K799</f>
        <v>0</v>
      </c>
      <c r="L797" s="20"/>
    </row>
    <row r="798" customFormat="false" ht="12.75" hidden="false" customHeight="false" outlineLevel="0" collapsed="false">
      <c r="A798" s="34"/>
      <c r="B798" s="30"/>
      <c r="C798" s="30" t="s">
        <v>17</v>
      </c>
      <c r="D798" s="31"/>
      <c r="E798" s="31"/>
      <c r="F798" s="31"/>
      <c r="G798" s="31"/>
      <c r="H798" s="32"/>
      <c r="I798" s="31"/>
      <c r="J798" s="43"/>
      <c r="K798" s="31"/>
      <c r="L798" s="20"/>
    </row>
    <row r="799" customFormat="false" ht="12.75" hidden="false" customHeight="false" outlineLevel="0" collapsed="false">
      <c r="A799" s="34"/>
      <c r="B799" s="30"/>
      <c r="C799" s="30" t="s">
        <v>27</v>
      </c>
      <c r="D799" s="31" t="n">
        <f aca="false">D801</f>
        <v>0</v>
      </c>
      <c r="E799" s="31" t="n">
        <f aca="false">E801</f>
        <v>0</v>
      </c>
      <c r="F799" s="31" t="n">
        <f aca="false">F801</f>
        <v>0</v>
      </c>
      <c r="G799" s="31" t="n">
        <f aca="false">G801</f>
        <v>0</v>
      </c>
      <c r="H799" s="32" t="n">
        <f aca="false">H801</f>
        <v>0</v>
      </c>
      <c r="I799" s="31" t="n">
        <f aca="false">I801</f>
        <v>0</v>
      </c>
      <c r="J799" s="43"/>
      <c r="K799" s="31" t="n">
        <f aca="false">K801</f>
        <v>0</v>
      </c>
      <c r="L799" s="20"/>
    </row>
    <row r="800" customFormat="false" ht="12.75" hidden="false" customHeight="false" outlineLevel="0" collapsed="false">
      <c r="A800" s="34"/>
      <c r="B800" s="30"/>
      <c r="C800" s="30" t="s">
        <v>19</v>
      </c>
      <c r="D800" s="31"/>
      <c r="E800" s="31"/>
      <c r="F800" s="31"/>
      <c r="G800" s="31"/>
      <c r="H800" s="32"/>
      <c r="I800" s="31"/>
      <c r="J800" s="43"/>
      <c r="K800" s="31"/>
      <c r="L800" s="20"/>
    </row>
    <row r="801" customFormat="false" ht="12.75" hidden="false" customHeight="false" outlineLevel="0" collapsed="false">
      <c r="A801" s="34"/>
      <c r="B801" s="30"/>
      <c r="C801" s="30" t="s">
        <v>140</v>
      </c>
      <c r="D801" s="53" t="n">
        <v>0</v>
      </c>
      <c r="E801" s="53" t="n">
        <v>0</v>
      </c>
      <c r="F801" s="53" t="n">
        <v>0</v>
      </c>
      <c r="G801" s="53" t="n">
        <v>0</v>
      </c>
      <c r="H801" s="54" t="n">
        <v>0</v>
      </c>
      <c r="I801" s="53" t="n">
        <v>0</v>
      </c>
      <c r="J801" s="43"/>
      <c r="K801" s="53" t="n">
        <v>0</v>
      </c>
      <c r="L801" s="20"/>
    </row>
    <row r="802" customFormat="false" ht="12.75" hidden="false" customHeight="false" outlineLevel="0" collapsed="false">
      <c r="A802" s="34"/>
      <c r="B802" s="30"/>
      <c r="C802" s="29" t="s">
        <v>37</v>
      </c>
      <c r="D802" s="31" t="n">
        <v>0</v>
      </c>
      <c r="E802" s="31" t="n">
        <v>0</v>
      </c>
      <c r="F802" s="31" t="n">
        <v>0</v>
      </c>
      <c r="G802" s="31" t="n">
        <v>0</v>
      </c>
      <c r="H802" s="32" t="n">
        <v>0</v>
      </c>
      <c r="I802" s="31" t="n">
        <v>0</v>
      </c>
      <c r="J802" s="43"/>
      <c r="K802" s="31" t="n">
        <v>0</v>
      </c>
      <c r="L802" s="20"/>
    </row>
    <row r="803" customFormat="false" ht="25.5" hidden="false" customHeight="false" outlineLevel="0" collapsed="false">
      <c r="A803" s="34" t="s">
        <v>143</v>
      </c>
      <c r="B803" s="29" t="s">
        <v>144</v>
      </c>
      <c r="C803" s="29"/>
      <c r="D803" s="31" t="n">
        <v>0</v>
      </c>
      <c r="E803" s="31" t="n">
        <v>0</v>
      </c>
      <c r="F803" s="31" t="n">
        <v>0</v>
      </c>
      <c r="G803" s="31" t="n">
        <f aca="false">G804+G821</f>
        <v>0</v>
      </c>
      <c r="H803" s="32" t="n">
        <f aca="false">H804+H821</f>
        <v>0</v>
      </c>
      <c r="I803" s="31" t="n">
        <f aca="false">I804+I821</f>
        <v>0</v>
      </c>
      <c r="J803" s="43"/>
      <c r="K803" s="31" t="n">
        <f aca="false">K804+K821</f>
        <v>0</v>
      </c>
      <c r="L803" s="20"/>
    </row>
    <row r="804" customFormat="false" ht="12.75" hidden="false" customHeight="false" outlineLevel="0" collapsed="false">
      <c r="A804" s="34"/>
      <c r="B804" s="30"/>
      <c r="C804" s="29" t="s">
        <v>15</v>
      </c>
      <c r="D804" s="31" t="n">
        <v>0</v>
      </c>
      <c r="E804" s="31" t="n">
        <v>0</v>
      </c>
      <c r="F804" s="31" t="n">
        <v>0</v>
      </c>
      <c r="G804" s="31" t="n">
        <f aca="false">G805+G810+G815</f>
        <v>0</v>
      </c>
      <c r="H804" s="32" t="n">
        <f aca="false">H805+H810+H815</f>
        <v>0</v>
      </c>
      <c r="I804" s="31" t="n">
        <f aca="false">I805+I810+I815</f>
        <v>0</v>
      </c>
      <c r="J804" s="43"/>
      <c r="K804" s="31" t="n">
        <f aca="false">K805+K810+K815</f>
        <v>0</v>
      </c>
      <c r="L804" s="20"/>
    </row>
    <row r="805" customFormat="false" ht="13.5" hidden="false" customHeight="false" outlineLevel="0" collapsed="false">
      <c r="A805" s="35"/>
      <c r="B805" s="36"/>
      <c r="C805" s="37" t="s">
        <v>16</v>
      </c>
      <c r="D805" s="38" t="n">
        <f aca="false">D807</f>
        <v>0</v>
      </c>
      <c r="E805" s="38" t="n">
        <v>0</v>
      </c>
      <c r="F805" s="38" t="n">
        <f aca="false">F807</f>
        <v>0</v>
      </c>
      <c r="G805" s="38" t="n">
        <f aca="false">G807</f>
        <v>0</v>
      </c>
      <c r="H805" s="39" t="n">
        <f aca="false">H807</f>
        <v>0</v>
      </c>
      <c r="I805" s="38" t="n">
        <f aca="false">I807</f>
        <v>0</v>
      </c>
      <c r="J805" s="43"/>
      <c r="K805" s="38" t="n">
        <f aca="false">K807</f>
        <v>0</v>
      </c>
      <c r="L805" s="20"/>
    </row>
    <row r="806" customFormat="false" ht="12.75" hidden="false" customHeight="false" outlineLevel="0" collapsed="false">
      <c r="A806" s="34"/>
      <c r="B806" s="30"/>
      <c r="C806" s="30" t="s">
        <v>17</v>
      </c>
      <c r="D806" s="41"/>
      <c r="E806" s="41"/>
      <c r="F806" s="41"/>
      <c r="G806" s="41"/>
      <c r="H806" s="42"/>
      <c r="I806" s="41"/>
      <c r="J806" s="43"/>
      <c r="K806" s="41"/>
      <c r="L806" s="20"/>
    </row>
    <row r="807" customFormat="false" ht="12.75" hidden="false" customHeight="false" outlineLevel="0" collapsed="false">
      <c r="A807" s="34"/>
      <c r="B807" s="30"/>
      <c r="C807" s="30" t="s">
        <v>27</v>
      </c>
      <c r="D807" s="41" t="n">
        <f aca="false">D809</f>
        <v>0</v>
      </c>
      <c r="E807" s="41" t="n">
        <v>0</v>
      </c>
      <c r="F807" s="41" t="n">
        <f aca="false">F809</f>
        <v>0</v>
      </c>
      <c r="G807" s="41" t="n">
        <f aca="false">G809</f>
        <v>0</v>
      </c>
      <c r="H807" s="42" t="n">
        <f aca="false">H809</f>
        <v>0</v>
      </c>
      <c r="I807" s="41" t="n">
        <f aca="false">I809</f>
        <v>0</v>
      </c>
      <c r="J807" s="43"/>
      <c r="K807" s="41" t="n">
        <f aca="false">K809</f>
        <v>0</v>
      </c>
      <c r="L807" s="20"/>
    </row>
    <row r="808" customFormat="false" ht="12.75" hidden="false" customHeight="false" outlineLevel="0" collapsed="false">
      <c r="A808" s="34"/>
      <c r="B808" s="30"/>
      <c r="C808" s="30" t="s">
        <v>19</v>
      </c>
      <c r="D808" s="41"/>
      <c r="E808" s="41"/>
      <c r="F808" s="41"/>
      <c r="G808" s="41"/>
      <c r="H808" s="42"/>
      <c r="I808" s="41"/>
      <c r="J808" s="43"/>
      <c r="K808" s="41"/>
      <c r="L808" s="20"/>
    </row>
    <row r="809" customFormat="false" ht="25.5" hidden="false" customHeight="false" outlineLevel="0" collapsed="false">
      <c r="A809" s="34"/>
      <c r="B809" s="30"/>
      <c r="C809" s="30" t="s">
        <v>30</v>
      </c>
      <c r="D809" s="41" t="n">
        <f aca="false">D830+D923</f>
        <v>0</v>
      </c>
      <c r="E809" s="41" t="n">
        <v>0</v>
      </c>
      <c r="F809" s="41" t="n">
        <f aca="false">F830+F923</f>
        <v>0</v>
      </c>
      <c r="G809" s="41" t="n">
        <f aca="false">G826</f>
        <v>0</v>
      </c>
      <c r="H809" s="42" t="n">
        <f aca="false">H830+H923+H933</f>
        <v>0</v>
      </c>
      <c r="I809" s="41" t="n">
        <f aca="false">I830+I923+I933</f>
        <v>0</v>
      </c>
      <c r="J809" s="43"/>
      <c r="K809" s="41" t="n">
        <f aca="false">K830+K923+K933</f>
        <v>0</v>
      </c>
      <c r="L809" s="20"/>
    </row>
    <row r="810" customFormat="false" ht="13.5" hidden="false" customHeight="false" outlineLevel="0" collapsed="false">
      <c r="A810" s="35"/>
      <c r="B810" s="36"/>
      <c r="C810" s="37" t="s">
        <v>26</v>
      </c>
      <c r="D810" s="38" t="n">
        <f aca="false">D812</f>
        <v>0</v>
      </c>
      <c r="E810" s="38" t="n">
        <f aca="false">E812</f>
        <v>0</v>
      </c>
      <c r="F810" s="38" t="n">
        <f aca="false">F812</f>
        <v>0</v>
      </c>
      <c r="G810" s="38" t="n">
        <f aca="false">G812</f>
        <v>0</v>
      </c>
      <c r="H810" s="39" t="n">
        <f aca="false">H812</f>
        <v>0</v>
      </c>
      <c r="I810" s="38" t="n">
        <f aca="false">I812</f>
        <v>0</v>
      </c>
      <c r="J810" s="43"/>
      <c r="K810" s="38" t="n">
        <f aca="false">K812</f>
        <v>0</v>
      </c>
      <c r="L810" s="20"/>
    </row>
    <row r="811" customFormat="false" ht="12.75" hidden="false" customHeight="false" outlineLevel="0" collapsed="false">
      <c r="A811" s="34"/>
      <c r="B811" s="30"/>
      <c r="C811" s="30" t="s">
        <v>17</v>
      </c>
      <c r="D811" s="41"/>
      <c r="E811" s="41"/>
      <c r="F811" s="41"/>
      <c r="G811" s="41"/>
      <c r="H811" s="42"/>
      <c r="I811" s="41"/>
      <c r="J811" s="43"/>
      <c r="K811" s="41"/>
      <c r="L811" s="20"/>
    </row>
    <row r="812" customFormat="false" ht="12.75" hidden="false" customHeight="false" outlineLevel="0" collapsed="false">
      <c r="A812" s="34"/>
      <c r="B812" s="30"/>
      <c r="C812" s="30" t="s">
        <v>27</v>
      </c>
      <c r="D812" s="41" t="n">
        <f aca="false">D814</f>
        <v>0</v>
      </c>
      <c r="E812" s="41" t="n">
        <f aca="false">E814</f>
        <v>0</v>
      </c>
      <c r="F812" s="41" t="n">
        <f aca="false">F814</f>
        <v>0</v>
      </c>
      <c r="G812" s="41" t="n">
        <f aca="false">G814</f>
        <v>0</v>
      </c>
      <c r="H812" s="42" t="n">
        <f aca="false">H814</f>
        <v>0</v>
      </c>
      <c r="I812" s="41" t="n">
        <f aca="false">I814</f>
        <v>0</v>
      </c>
      <c r="J812" s="43"/>
      <c r="K812" s="41" t="n">
        <f aca="false">K814</f>
        <v>0</v>
      </c>
      <c r="L812" s="20"/>
    </row>
    <row r="813" customFormat="false" ht="12.75" hidden="false" customHeight="false" outlineLevel="0" collapsed="false">
      <c r="A813" s="34"/>
      <c r="B813" s="30"/>
      <c r="C813" s="30" t="s">
        <v>19</v>
      </c>
      <c r="D813" s="41"/>
      <c r="E813" s="41"/>
      <c r="F813" s="41"/>
      <c r="G813" s="41"/>
      <c r="H813" s="42"/>
      <c r="I813" s="41"/>
      <c r="J813" s="43"/>
      <c r="K813" s="41"/>
      <c r="L813" s="20"/>
    </row>
    <row r="814" customFormat="false" ht="25.5" hidden="false" customHeight="false" outlineLevel="0" collapsed="false">
      <c r="A814" s="34"/>
      <c r="B814" s="30"/>
      <c r="C814" s="30" t="s">
        <v>30</v>
      </c>
      <c r="D814" s="41" t="n">
        <f aca="false">D835+D924</f>
        <v>0</v>
      </c>
      <c r="E814" s="41" t="n">
        <f aca="false">E835+E924</f>
        <v>0</v>
      </c>
      <c r="F814" s="41" t="n">
        <f aca="false">F835+F924</f>
        <v>0</v>
      </c>
      <c r="G814" s="41" t="n">
        <f aca="false">G835+G938</f>
        <v>0</v>
      </c>
      <c r="H814" s="42" t="n">
        <f aca="false">H835+H924+H938</f>
        <v>0</v>
      </c>
      <c r="I814" s="41" t="n">
        <f aca="false">I835+I924+I938</f>
        <v>0</v>
      </c>
      <c r="J814" s="43"/>
      <c r="K814" s="41" t="n">
        <f aca="false">K835+K924+K938</f>
        <v>0</v>
      </c>
      <c r="L814" s="20"/>
    </row>
    <row r="815" customFormat="false" ht="13.5" hidden="false" customHeight="false" outlineLevel="0" collapsed="false">
      <c r="A815" s="35"/>
      <c r="B815" s="36"/>
      <c r="C815" s="37" t="s">
        <v>29</v>
      </c>
      <c r="D815" s="38" t="n">
        <v>0</v>
      </c>
      <c r="E815" s="38" t="n">
        <v>0</v>
      </c>
      <c r="F815" s="38" t="n">
        <v>0</v>
      </c>
      <c r="G815" s="38" t="n">
        <f aca="false">G817</f>
        <v>0</v>
      </c>
      <c r="H815" s="39" t="n">
        <f aca="false">H817</f>
        <v>0</v>
      </c>
      <c r="I815" s="38" t="n">
        <f aca="false">I817</f>
        <v>0</v>
      </c>
      <c r="J815" s="43"/>
      <c r="K815" s="38" t="n">
        <f aca="false">K817</f>
        <v>0</v>
      </c>
      <c r="L815" s="20"/>
    </row>
    <row r="816" customFormat="false" ht="12.75" hidden="false" customHeight="false" outlineLevel="0" collapsed="false">
      <c r="A816" s="34"/>
      <c r="B816" s="30"/>
      <c r="C816" s="30" t="s">
        <v>17</v>
      </c>
      <c r="D816" s="41"/>
      <c r="E816" s="41"/>
      <c r="F816" s="41"/>
      <c r="G816" s="41"/>
      <c r="H816" s="42"/>
      <c r="I816" s="41"/>
      <c r="J816" s="43"/>
      <c r="K816" s="41"/>
      <c r="L816" s="20"/>
    </row>
    <row r="817" customFormat="false" ht="12.75" hidden="false" customHeight="false" outlineLevel="0" collapsed="false">
      <c r="A817" s="34"/>
      <c r="B817" s="30"/>
      <c r="C817" s="30" t="s">
        <v>27</v>
      </c>
      <c r="D817" s="41" t="n">
        <v>0</v>
      </c>
      <c r="E817" s="41" t="n">
        <v>0</v>
      </c>
      <c r="F817" s="41" t="n">
        <v>0</v>
      </c>
      <c r="G817" s="41" t="n">
        <f aca="false">G819</f>
        <v>0</v>
      </c>
      <c r="H817" s="42" t="n">
        <f aca="false">H819</f>
        <v>0</v>
      </c>
      <c r="I817" s="41" t="n">
        <f aca="false">I819</f>
        <v>0</v>
      </c>
      <c r="J817" s="43"/>
      <c r="K817" s="41" t="n">
        <f aca="false">K819</f>
        <v>0</v>
      </c>
      <c r="L817" s="20"/>
    </row>
    <row r="818" customFormat="false" ht="12.75" hidden="false" customHeight="false" outlineLevel="0" collapsed="false">
      <c r="A818" s="34"/>
      <c r="B818" s="30"/>
      <c r="C818" s="30" t="s">
        <v>19</v>
      </c>
      <c r="D818" s="41"/>
      <c r="E818" s="41"/>
      <c r="F818" s="41"/>
      <c r="G818" s="41"/>
      <c r="H818" s="42"/>
      <c r="I818" s="41"/>
      <c r="J818" s="43"/>
      <c r="K818" s="41"/>
      <c r="L818" s="20"/>
    </row>
    <row r="819" customFormat="false" ht="25.5" hidden="false" customHeight="false" outlineLevel="0" collapsed="false">
      <c r="A819" s="34"/>
      <c r="B819" s="30"/>
      <c r="C819" s="30" t="s">
        <v>30</v>
      </c>
      <c r="D819" s="41" t="n">
        <v>0</v>
      </c>
      <c r="E819" s="41" t="n">
        <v>0</v>
      </c>
      <c r="F819" s="41" t="n">
        <v>0</v>
      </c>
      <c r="G819" s="41" t="n">
        <f aca="false">G840+G925+G965</f>
        <v>0</v>
      </c>
      <c r="H819" s="42" t="n">
        <f aca="false">H840+H925+H965</f>
        <v>0</v>
      </c>
      <c r="I819" s="41" t="n">
        <f aca="false">I840+I925+I965</f>
        <v>0</v>
      </c>
      <c r="J819" s="43"/>
      <c r="K819" s="41" t="n">
        <f aca="false">K840+K925+K965</f>
        <v>0</v>
      </c>
      <c r="L819" s="20"/>
    </row>
    <row r="820" customFormat="false" ht="12.75" hidden="false" customHeight="false" outlineLevel="0" collapsed="false">
      <c r="A820" s="34"/>
      <c r="B820" s="30"/>
      <c r="C820" s="30" t="s">
        <v>19</v>
      </c>
      <c r="D820" s="41"/>
      <c r="E820" s="41"/>
      <c r="F820" s="41"/>
      <c r="G820" s="41"/>
      <c r="H820" s="42"/>
      <c r="I820" s="41"/>
      <c r="J820" s="43"/>
      <c r="K820" s="41"/>
      <c r="L820" s="20"/>
    </row>
    <row r="821" customFormat="false" ht="12.75" hidden="false" customHeight="false" outlineLevel="0" collapsed="false">
      <c r="A821" s="19"/>
      <c r="B821" s="29"/>
      <c r="C821" s="29" t="s">
        <v>34</v>
      </c>
      <c r="D821" s="31" t="n">
        <v>0</v>
      </c>
      <c r="E821" s="31" t="n">
        <v>0</v>
      </c>
      <c r="F821" s="31" t="n">
        <v>0</v>
      </c>
      <c r="G821" s="31" t="n">
        <f aca="false">G823</f>
        <v>0</v>
      </c>
      <c r="H821" s="32" t="n">
        <f aca="false">H823</f>
        <v>0</v>
      </c>
      <c r="I821" s="31" t="n">
        <f aca="false">I823</f>
        <v>0</v>
      </c>
      <c r="J821" s="43"/>
      <c r="K821" s="31" t="n">
        <f aca="false">K823</f>
        <v>0</v>
      </c>
      <c r="L821" s="20"/>
    </row>
    <row r="822" customFormat="false" ht="12.75" hidden="false" customHeight="false" outlineLevel="0" collapsed="false">
      <c r="A822" s="19"/>
      <c r="B822" s="29"/>
      <c r="C822" s="30" t="s">
        <v>19</v>
      </c>
      <c r="D822" s="78"/>
      <c r="E822" s="78"/>
      <c r="F822" s="78"/>
      <c r="G822" s="78"/>
      <c r="H822" s="79"/>
      <c r="I822" s="78"/>
      <c r="J822" s="43"/>
      <c r="K822" s="78"/>
      <c r="L822" s="20"/>
    </row>
    <row r="823" customFormat="false" ht="25.5" hidden="false" customHeight="false" outlineLevel="0" collapsed="false">
      <c r="A823" s="19"/>
      <c r="B823" s="29"/>
      <c r="C823" s="30" t="s">
        <v>30</v>
      </c>
      <c r="D823" s="31" t="n">
        <v>0</v>
      </c>
      <c r="E823" s="31" t="n">
        <v>0</v>
      </c>
      <c r="F823" s="31" t="n">
        <v>0</v>
      </c>
      <c r="G823" s="31" t="n">
        <f aca="false">G841+G926</f>
        <v>0</v>
      </c>
      <c r="H823" s="32" t="n">
        <f aca="false">H841+H926</f>
        <v>0</v>
      </c>
      <c r="I823" s="31" t="n">
        <f aca="false">I841+I926</f>
        <v>0</v>
      </c>
      <c r="J823" s="43"/>
      <c r="K823" s="31" t="n">
        <f aca="false">K841+K926</f>
        <v>0</v>
      </c>
      <c r="L823" s="20"/>
    </row>
    <row r="824" customFormat="false" ht="75" hidden="false" customHeight="true" outlineLevel="0" collapsed="false">
      <c r="A824" s="34" t="s">
        <v>145</v>
      </c>
      <c r="B824" s="29" t="s">
        <v>146</v>
      </c>
      <c r="C824" s="29"/>
      <c r="D824" s="31" t="n">
        <v>0</v>
      </c>
      <c r="E824" s="31" t="n">
        <v>0</v>
      </c>
      <c r="F824" s="31" t="n">
        <v>0</v>
      </c>
      <c r="G824" s="31" t="n">
        <f aca="false">G825+G841</f>
        <v>0</v>
      </c>
      <c r="H824" s="32" t="n">
        <f aca="false">H825+H841</f>
        <v>0</v>
      </c>
      <c r="I824" s="31" t="n">
        <f aca="false">I825+I841</f>
        <v>0</v>
      </c>
      <c r="J824" s="43"/>
      <c r="K824" s="31" t="n">
        <f aca="false">K825+K841</f>
        <v>0</v>
      </c>
      <c r="L824" s="20"/>
    </row>
    <row r="825" customFormat="false" ht="12.75" hidden="false" customHeight="false" outlineLevel="0" collapsed="false">
      <c r="A825" s="34"/>
      <c r="B825" s="81"/>
      <c r="C825" s="29" t="s">
        <v>15</v>
      </c>
      <c r="D825" s="31" t="n">
        <v>0</v>
      </c>
      <c r="E825" s="31" t="n">
        <v>0</v>
      </c>
      <c r="F825" s="31" t="n">
        <v>0</v>
      </c>
      <c r="G825" s="31" t="n">
        <f aca="false">G826+G831+G836</f>
        <v>0</v>
      </c>
      <c r="H825" s="32" t="n">
        <f aca="false">H826+H831+H836</f>
        <v>0</v>
      </c>
      <c r="I825" s="31" t="n">
        <f aca="false">I826+I831+I836</f>
        <v>0</v>
      </c>
      <c r="J825" s="43"/>
      <c r="K825" s="31" t="n">
        <f aca="false">K826+K831+K836</f>
        <v>0</v>
      </c>
      <c r="L825" s="20"/>
    </row>
    <row r="826" customFormat="false" ht="12.75" hidden="false" customHeight="false" outlineLevel="0" collapsed="false">
      <c r="A826" s="35"/>
      <c r="B826" s="82"/>
      <c r="C826" s="36" t="s">
        <v>16</v>
      </c>
      <c r="D826" s="53" t="n">
        <v>0</v>
      </c>
      <c r="E826" s="53" t="n">
        <f aca="false">E828</f>
        <v>0</v>
      </c>
      <c r="F826" s="53" t="n">
        <v>0</v>
      </c>
      <c r="G826" s="53" t="n">
        <f aca="false">G828</f>
        <v>0</v>
      </c>
      <c r="H826" s="54" t="n">
        <f aca="false">H828</f>
        <v>0</v>
      </c>
      <c r="I826" s="53" t="n">
        <f aca="false">I828</f>
        <v>0</v>
      </c>
      <c r="J826" s="43"/>
      <c r="K826" s="53" t="n">
        <f aca="false">K828</f>
        <v>0</v>
      </c>
      <c r="L826" s="20"/>
    </row>
    <row r="827" customFormat="false" ht="12.75" hidden="false" customHeight="false" outlineLevel="0" collapsed="false">
      <c r="A827" s="34"/>
      <c r="B827" s="63"/>
      <c r="C827" s="30" t="s">
        <v>17</v>
      </c>
      <c r="D827" s="41"/>
      <c r="E827" s="41"/>
      <c r="F827" s="41"/>
      <c r="G827" s="41"/>
      <c r="H827" s="42"/>
      <c r="I827" s="41"/>
      <c r="J827" s="43"/>
      <c r="K827" s="41"/>
      <c r="L827" s="20"/>
    </row>
    <row r="828" customFormat="false" ht="12.75" hidden="false" customHeight="false" outlineLevel="0" collapsed="false">
      <c r="A828" s="34"/>
      <c r="B828" s="63"/>
      <c r="C828" s="30" t="s">
        <v>27</v>
      </c>
      <c r="D828" s="41" t="n">
        <v>0</v>
      </c>
      <c r="E828" s="41" t="n">
        <v>0</v>
      </c>
      <c r="F828" s="41" t="n">
        <v>0</v>
      </c>
      <c r="G828" s="41" t="n">
        <f aca="false">G830</f>
        <v>0</v>
      </c>
      <c r="H828" s="42" t="n">
        <f aca="false">H830</f>
        <v>0</v>
      </c>
      <c r="I828" s="41" t="n">
        <f aca="false">I830</f>
        <v>0</v>
      </c>
      <c r="J828" s="43"/>
      <c r="K828" s="41" t="n">
        <f aca="false">K830</f>
        <v>0</v>
      </c>
      <c r="L828" s="20"/>
    </row>
    <row r="829" customFormat="false" ht="12.75" hidden="false" customHeight="false" outlineLevel="0" collapsed="false">
      <c r="A829" s="34"/>
      <c r="B829" s="63"/>
      <c r="C829" s="30" t="s">
        <v>19</v>
      </c>
      <c r="D829" s="41"/>
      <c r="E829" s="41"/>
      <c r="F829" s="41"/>
      <c r="G829" s="41"/>
      <c r="H829" s="42"/>
      <c r="I829" s="41"/>
      <c r="J829" s="43"/>
      <c r="K829" s="41"/>
      <c r="L829" s="20"/>
    </row>
    <row r="830" customFormat="false" ht="25.5" hidden="false" customHeight="false" outlineLevel="0" collapsed="false">
      <c r="A830" s="34"/>
      <c r="B830" s="63"/>
      <c r="C830" s="30" t="s">
        <v>30</v>
      </c>
      <c r="D830" s="41" t="n">
        <v>0</v>
      </c>
      <c r="E830" s="41" t="n">
        <v>0</v>
      </c>
      <c r="F830" s="41" t="n">
        <v>0</v>
      </c>
      <c r="G830" s="41" t="n">
        <v>0</v>
      </c>
      <c r="H830" s="42" t="n">
        <f aca="false">H893+H910+H929</f>
        <v>0</v>
      </c>
      <c r="I830" s="41" t="n">
        <f aca="false">I893+I910+I929</f>
        <v>0</v>
      </c>
      <c r="J830" s="43"/>
      <c r="K830" s="41" t="n">
        <f aca="false">K893+K910+K929</f>
        <v>0</v>
      </c>
      <c r="L830" s="20"/>
    </row>
    <row r="831" customFormat="false" ht="12.75" hidden="false" customHeight="false" outlineLevel="0" collapsed="false">
      <c r="A831" s="35"/>
      <c r="B831" s="82"/>
      <c r="C831" s="36" t="s">
        <v>26</v>
      </c>
      <c r="D831" s="53" t="n">
        <v>0</v>
      </c>
      <c r="E831" s="53" t="n">
        <v>0</v>
      </c>
      <c r="F831" s="53" t="n">
        <v>0</v>
      </c>
      <c r="G831" s="53" t="n">
        <f aca="false">G833</f>
        <v>0</v>
      </c>
      <c r="H831" s="54" t="n">
        <f aca="false">H833</f>
        <v>0</v>
      </c>
      <c r="I831" s="53" t="n">
        <f aca="false">I833</f>
        <v>0</v>
      </c>
      <c r="J831" s="43"/>
      <c r="K831" s="53" t="n">
        <f aca="false">K833</f>
        <v>0</v>
      </c>
      <c r="L831" s="20"/>
    </row>
    <row r="832" customFormat="false" ht="12.75" hidden="false" customHeight="false" outlineLevel="0" collapsed="false">
      <c r="A832" s="34"/>
      <c r="B832" s="63"/>
      <c r="C832" s="30" t="s">
        <v>17</v>
      </c>
      <c r="D832" s="41"/>
      <c r="E832" s="41"/>
      <c r="F832" s="41"/>
      <c r="G832" s="41"/>
      <c r="H832" s="42"/>
      <c r="I832" s="41"/>
      <c r="J832" s="43"/>
      <c r="K832" s="41"/>
      <c r="L832" s="20"/>
    </row>
    <row r="833" customFormat="false" ht="12.75" hidden="false" customHeight="false" outlineLevel="0" collapsed="false">
      <c r="A833" s="34"/>
      <c r="B833" s="63"/>
      <c r="C833" s="30" t="s">
        <v>147</v>
      </c>
      <c r="D833" s="41" t="n">
        <v>0</v>
      </c>
      <c r="E833" s="41" t="n">
        <v>0</v>
      </c>
      <c r="F833" s="41" t="n">
        <v>0</v>
      </c>
      <c r="G833" s="41" t="n">
        <f aca="false">G835</f>
        <v>0</v>
      </c>
      <c r="H833" s="42" t="n">
        <f aca="false">H835</f>
        <v>0</v>
      </c>
      <c r="I833" s="41" t="n">
        <f aca="false">I835</f>
        <v>0</v>
      </c>
      <c r="J833" s="43"/>
      <c r="K833" s="41" t="n">
        <f aca="false">K835</f>
        <v>0</v>
      </c>
      <c r="L833" s="20"/>
    </row>
    <row r="834" customFormat="false" ht="12.75" hidden="false" customHeight="false" outlineLevel="0" collapsed="false">
      <c r="A834" s="34"/>
      <c r="B834" s="63"/>
      <c r="C834" s="30" t="s">
        <v>78</v>
      </c>
      <c r="D834" s="41"/>
      <c r="E834" s="41"/>
      <c r="F834" s="41"/>
      <c r="G834" s="41"/>
      <c r="H834" s="42"/>
      <c r="I834" s="41"/>
      <c r="J834" s="43"/>
      <c r="K834" s="41"/>
      <c r="L834" s="20"/>
    </row>
    <row r="835" customFormat="false" ht="25.5" hidden="false" customHeight="false" outlineLevel="0" collapsed="false">
      <c r="A835" s="34"/>
      <c r="B835" s="63"/>
      <c r="C835" s="30" t="s">
        <v>30</v>
      </c>
      <c r="D835" s="41" t="n">
        <v>0</v>
      </c>
      <c r="E835" s="41" t="n">
        <v>0</v>
      </c>
      <c r="F835" s="41" t="n">
        <v>0</v>
      </c>
      <c r="G835" s="41" t="n">
        <f aca="false">G898+G915</f>
        <v>0</v>
      </c>
      <c r="H835" s="42" t="n">
        <f aca="false">H898+H915+H938</f>
        <v>0</v>
      </c>
      <c r="I835" s="41" t="n">
        <f aca="false">I898+I915+I938</f>
        <v>0</v>
      </c>
      <c r="J835" s="43"/>
      <c r="K835" s="41" t="n">
        <f aca="false">K898+K915+K938</f>
        <v>0</v>
      </c>
      <c r="L835" s="20"/>
    </row>
    <row r="836" customFormat="false" ht="12.75" hidden="false" customHeight="false" outlineLevel="0" collapsed="false">
      <c r="A836" s="35"/>
      <c r="B836" s="56"/>
      <c r="C836" s="36" t="s">
        <v>29</v>
      </c>
      <c r="D836" s="53" t="n">
        <v>0</v>
      </c>
      <c r="E836" s="53" t="n">
        <v>0</v>
      </c>
      <c r="F836" s="53" t="n">
        <v>0</v>
      </c>
      <c r="G836" s="53" t="n">
        <f aca="false">G838</f>
        <v>0</v>
      </c>
      <c r="H836" s="54" t="n">
        <f aca="false">H838</f>
        <v>0</v>
      </c>
      <c r="I836" s="53" t="n">
        <f aca="false">I838</f>
        <v>0</v>
      </c>
      <c r="J836" s="43"/>
      <c r="K836" s="53" t="n">
        <f aca="false">K838</f>
        <v>0</v>
      </c>
      <c r="L836" s="20"/>
    </row>
    <row r="837" customFormat="false" ht="12.75" hidden="false" customHeight="false" outlineLevel="0" collapsed="false">
      <c r="A837" s="34"/>
      <c r="B837" s="43"/>
      <c r="C837" s="30" t="s">
        <v>17</v>
      </c>
      <c r="D837" s="41"/>
      <c r="E837" s="41"/>
      <c r="F837" s="41"/>
      <c r="G837" s="41"/>
      <c r="H837" s="42"/>
      <c r="I837" s="41"/>
      <c r="J837" s="43"/>
      <c r="K837" s="41"/>
      <c r="L837" s="20"/>
    </row>
    <row r="838" customFormat="false" ht="12.75" hidden="false" customHeight="false" outlineLevel="0" collapsed="false">
      <c r="A838" s="34"/>
      <c r="B838" s="43"/>
      <c r="C838" s="30" t="s">
        <v>27</v>
      </c>
      <c r="D838" s="41" t="n">
        <v>0</v>
      </c>
      <c r="E838" s="41" t="n">
        <v>0</v>
      </c>
      <c r="F838" s="41" t="n">
        <v>0</v>
      </c>
      <c r="G838" s="41" t="n">
        <f aca="false">G840</f>
        <v>0</v>
      </c>
      <c r="H838" s="42" t="n">
        <f aca="false">H840</f>
        <v>0</v>
      </c>
      <c r="I838" s="41" t="n">
        <f aca="false">I840</f>
        <v>0</v>
      </c>
      <c r="J838" s="43"/>
      <c r="K838" s="41" t="n">
        <f aca="false">K840</f>
        <v>0</v>
      </c>
      <c r="L838" s="20"/>
    </row>
    <row r="839" customFormat="false" ht="12.75" hidden="false" customHeight="false" outlineLevel="0" collapsed="false">
      <c r="A839" s="34"/>
      <c r="B839" s="43"/>
      <c r="C839" s="30" t="s">
        <v>19</v>
      </c>
      <c r="D839" s="41"/>
      <c r="E839" s="41"/>
      <c r="F839" s="41"/>
      <c r="G839" s="41"/>
      <c r="H839" s="42"/>
      <c r="I839" s="41"/>
      <c r="J839" s="43"/>
      <c r="K839" s="41"/>
      <c r="L839" s="20"/>
    </row>
    <row r="840" customFormat="false" ht="25.5" hidden="false" customHeight="false" outlineLevel="0" collapsed="false">
      <c r="A840" s="34"/>
      <c r="B840" s="43"/>
      <c r="C840" s="30" t="s">
        <v>30</v>
      </c>
      <c r="D840" s="41" t="n">
        <v>0</v>
      </c>
      <c r="E840" s="41" t="n">
        <v>0</v>
      </c>
      <c r="F840" s="41" t="n">
        <v>0</v>
      </c>
      <c r="G840" s="41" t="n">
        <f aca="false">G850</f>
        <v>0</v>
      </c>
      <c r="H840" s="42" t="n">
        <v>0</v>
      </c>
      <c r="I840" s="41" t="n">
        <v>0</v>
      </c>
      <c r="J840" s="43"/>
      <c r="K840" s="41" t="n">
        <v>0</v>
      </c>
      <c r="L840" s="20"/>
    </row>
    <row r="841" customFormat="false" ht="12.75" hidden="false" customHeight="false" outlineLevel="0" collapsed="false">
      <c r="A841" s="34"/>
      <c r="B841" s="43"/>
      <c r="C841" s="29" t="s">
        <v>37</v>
      </c>
      <c r="D841" s="31" t="n">
        <v>0</v>
      </c>
      <c r="E841" s="31" t="n">
        <v>0</v>
      </c>
      <c r="F841" s="31" t="n">
        <v>0</v>
      </c>
      <c r="G841" s="31" t="n">
        <f aca="false">G843</f>
        <v>0</v>
      </c>
      <c r="H841" s="32" t="n">
        <f aca="false">H843</f>
        <v>0</v>
      </c>
      <c r="I841" s="31" t="n">
        <f aca="false">I843</f>
        <v>0</v>
      </c>
      <c r="J841" s="43"/>
      <c r="K841" s="31" t="n">
        <f aca="false">K843</f>
        <v>0</v>
      </c>
      <c r="L841" s="20"/>
    </row>
    <row r="842" customFormat="false" ht="12.75" hidden="false" customHeight="false" outlineLevel="0" collapsed="false">
      <c r="A842" s="34"/>
      <c r="B842" s="43"/>
      <c r="C842" s="30" t="s">
        <v>78</v>
      </c>
      <c r="D842" s="78"/>
      <c r="E842" s="78"/>
      <c r="F842" s="78"/>
      <c r="G842" s="78"/>
      <c r="H842" s="79"/>
      <c r="I842" s="78"/>
      <c r="J842" s="43"/>
      <c r="K842" s="78"/>
      <c r="L842" s="20"/>
    </row>
    <row r="843" customFormat="false" ht="25.5" hidden="false" customHeight="false" outlineLevel="0" collapsed="false">
      <c r="A843" s="34"/>
      <c r="B843" s="43"/>
      <c r="C843" s="30" t="s">
        <v>30</v>
      </c>
      <c r="D843" s="41" t="n">
        <v>0</v>
      </c>
      <c r="E843" s="41" t="n">
        <v>0</v>
      </c>
      <c r="F843" s="41" t="n">
        <v>0</v>
      </c>
      <c r="G843" s="41" t="n">
        <v>0</v>
      </c>
      <c r="H843" s="42" t="n">
        <v>0</v>
      </c>
      <c r="I843" s="41" t="n">
        <v>0</v>
      </c>
      <c r="J843" s="43"/>
      <c r="K843" s="41" t="n">
        <v>0</v>
      </c>
      <c r="L843" s="20"/>
    </row>
    <row r="844" customFormat="false" ht="89.25" hidden="false" customHeight="false" outlineLevel="0" collapsed="false">
      <c r="A844" s="76" t="s">
        <v>148</v>
      </c>
      <c r="B844" s="30" t="s">
        <v>149</v>
      </c>
      <c r="C844" s="30"/>
      <c r="D844" s="41" t="n">
        <v>0</v>
      </c>
      <c r="E844" s="41" t="n">
        <v>0</v>
      </c>
      <c r="F844" s="41" t="n">
        <v>0</v>
      </c>
      <c r="G844" s="41" t="n">
        <f aca="false">G845+G851</f>
        <v>0</v>
      </c>
      <c r="H844" s="42" t="n">
        <f aca="false">H845+H851</f>
        <v>0</v>
      </c>
      <c r="I844" s="41" t="n">
        <f aca="false">I845+I851</f>
        <v>0</v>
      </c>
      <c r="J844" s="43"/>
      <c r="K844" s="41" t="n">
        <f aca="false">K845+K851</f>
        <v>0</v>
      </c>
      <c r="L844" s="20"/>
    </row>
    <row r="845" customFormat="false" ht="12.75" hidden="false" customHeight="false" outlineLevel="0" collapsed="false">
      <c r="A845" s="76"/>
      <c r="B845" s="30"/>
      <c r="C845" s="29" t="s">
        <v>15</v>
      </c>
      <c r="D845" s="41" t="n">
        <v>0</v>
      </c>
      <c r="E845" s="41" t="n">
        <v>0</v>
      </c>
      <c r="F845" s="41" t="n">
        <v>0</v>
      </c>
      <c r="G845" s="41" t="n">
        <f aca="false">G846</f>
        <v>0</v>
      </c>
      <c r="H845" s="42" t="n">
        <f aca="false">H846</f>
        <v>0</v>
      </c>
      <c r="I845" s="41" t="n">
        <f aca="false">I846</f>
        <v>0</v>
      </c>
      <c r="J845" s="43"/>
      <c r="K845" s="41" t="n">
        <f aca="false">K846</f>
        <v>0</v>
      </c>
      <c r="L845" s="20"/>
    </row>
    <row r="846" customFormat="false" ht="12.75" hidden="false" customHeight="false" outlineLevel="0" collapsed="false">
      <c r="A846" s="76"/>
      <c r="B846" s="30"/>
      <c r="C846" s="36" t="s">
        <v>29</v>
      </c>
      <c r="D846" s="41" t="n">
        <v>0</v>
      </c>
      <c r="E846" s="41" t="n">
        <v>0</v>
      </c>
      <c r="F846" s="41" t="n">
        <v>0</v>
      </c>
      <c r="G846" s="41" t="n">
        <f aca="false">G848</f>
        <v>0</v>
      </c>
      <c r="H846" s="42" t="n">
        <f aca="false">H848</f>
        <v>0</v>
      </c>
      <c r="I846" s="41" t="n">
        <f aca="false">I848</f>
        <v>0</v>
      </c>
      <c r="J846" s="43"/>
      <c r="K846" s="41" t="n">
        <f aca="false">K848</f>
        <v>0</v>
      </c>
      <c r="L846" s="20"/>
    </row>
    <row r="847" customFormat="false" ht="12.75" hidden="false" customHeight="false" outlineLevel="0" collapsed="false">
      <c r="A847" s="76"/>
      <c r="B847" s="30"/>
      <c r="C847" s="30" t="s">
        <v>17</v>
      </c>
      <c r="D847" s="41"/>
      <c r="E847" s="41"/>
      <c r="F847" s="41"/>
      <c r="G847" s="41"/>
      <c r="H847" s="42"/>
      <c r="I847" s="41"/>
      <c r="J847" s="43"/>
      <c r="K847" s="41"/>
      <c r="L847" s="20"/>
    </row>
    <row r="848" customFormat="false" ht="12.75" hidden="false" customHeight="false" outlineLevel="0" collapsed="false">
      <c r="A848" s="76"/>
      <c r="B848" s="30"/>
      <c r="C848" s="30" t="s">
        <v>27</v>
      </c>
      <c r="D848" s="41" t="n">
        <v>0</v>
      </c>
      <c r="E848" s="41" t="n">
        <v>0</v>
      </c>
      <c r="F848" s="41" t="n">
        <v>0</v>
      </c>
      <c r="G848" s="41" t="n">
        <f aca="false">G850</f>
        <v>0</v>
      </c>
      <c r="H848" s="42" t="n">
        <f aca="false">H850</f>
        <v>0</v>
      </c>
      <c r="I848" s="41" t="n">
        <f aca="false">I850</f>
        <v>0</v>
      </c>
      <c r="J848" s="43"/>
      <c r="K848" s="41" t="n">
        <f aca="false">K850</f>
        <v>0</v>
      </c>
      <c r="L848" s="20"/>
    </row>
    <row r="849" customFormat="false" ht="12.75" hidden="false" customHeight="false" outlineLevel="0" collapsed="false">
      <c r="A849" s="76"/>
      <c r="B849" s="30"/>
      <c r="C849" s="30" t="s">
        <v>19</v>
      </c>
      <c r="D849" s="41"/>
      <c r="E849" s="41"/>
      <c r="F849" s="41"/>
      <c r="G849" s="41"/>
      <c r="H849" s="42"/>
      <c r="I849" s="41"/>
      <c r="J849" s="43"/>
      <c r="K849" s="41"/>
      <c r="L849" s="20"/>
    </row>
    <row r="850" customFormat="false" ht="25.5" hidden="false" customHeight="false" outlineLevel="0" collapsed="false">
      <c r="A850" s="76"/>
      <c r="B850" s="30"/>
      <c r="C850" s="30" t="s">
        <v>30</v>
      </c>
      <c r="D850" s="41" t="n">
        <v>0</v>
      </c>
      <c r="E850" s="41" t="n">
        <v>0</v>
      </c>
      <c r="F850" s="41" t="n">
        <v>0</v>
      </c>
      <c r="G850" s="41" t="n">
        <v>0</v>
      </c>
      <c r="H850" s="42" t="n">
        <v>0</v>
      </c>
      <c r="I850" s="41" t="n">
        <v>0</v>
      </c>
      <c r="J850" s="43"/>
      <c r="K850" s="41" t="n">
        <v>0</v>
      </c>
      <c r="L850" s="20"/>
    </row>
    <row r="851" customFormat="false" ht="12.75" hidden="false" customHeight="false" outlineLevel="0" collapsed="false">
      <c r="A851" s="76"/>
      <c r="B851" s="30"/>
      <c r="C851" s="29" t="s">
        <v>40</v>
      </c>
      <c r="D851" s="41" t="n">
        <v>0</v>
      </c>
      <c r="E851" s="41" t="n">
        <v>0</v>
      </c>
      <c r="F851" s="41" t="n">
        <v>0</v>
      </c>
      <c r="G851" s="41" t="n">
        <f aca="false">G853</f>
        <v>0</v>
      </c>
      <c r="H851" s="42" t="n">
        <f aca="false">H853</f>
        <v>0</v>
      </c>
      <c r="I851" s="41" t="n">
        <f aca="false">I853</f>
        <v>0</v>
      </c>
      <c r="J851" s="43"/>
      <c r="K851" s="41" t="n">
        <f aca="false">K853</f>
        <v>0</v>
      </c>
      <c r="L851" s="20"/>
    </row>
    <row r="852" customFormat="false" ht="12.75" hidden="false" customHeight="false" outlineLevel="0" collapsed="false">
      <c r="A852" s="76"/>
      <c r="B852" s="30"/>
      <c r="C852" s="30" t="s">
        <v>19</v>
      </c>
      <c r="D852" s="41"/>
      <c r="E852" s="41"/>
      <c r="F852" s="41"/>
      <c r="G852" s="41"/>
      <c r="H852" s="42"/>
      <c r="I852" s="41"/>
      <c r="J852" s="43"/>
      <c r="K852" s="41"/>
      <c r="L852" s="20"/>
    </row>
    <row r="853" customFormat="false" ht="25.5" hidden="false" customHeight="false" outlineLevel="0" collapsed="false">
      <c r="A853" s="34"/>
      <c r="B853" s="30"/>
      <c r="C853" s="30" t="s">
        <v>30</v>
      </c>
      <c r="D853" s="41" t="n">
        <v>0</v>
      </c>
      <c r="E853" s="41" t="n">
        <v>0</v>
      </c>
      <c r="F853" s="41" t="n">
        <v>0</v>
      </c>
      <c r="G853" s="41" t="n">
        <v>0</v>
      </c>
      <c r="H853" s="42" t="n">
        <f aca="false">G853</f>
        <v>0</v>
      </c>
      <c r="I853" s="41" t="n">
        <f aca="false">H853</f>
        <v>0</v>
      </c>
      <c r="J853" s="43"/>
      <c r="K853" s="41" t="n">
        <f aca="false">J853</f>
        <v>0</v>
      </c>
      <c r="L853" s="20"/>
    </row>
    <row r="854" customFormat="false" ht="63.75" hidden="false" customHeight="false" outlineLevel="0" collapsed="false">
      <c r="A854" s="34"/>
      <c r="B854" s="29" t="s">
        <v>150</v>
      </c>
      <c r="C854" s="29"/>
      <c r="D854" s="31" t="n">
        <v>0</v>
      </c>
      <c r="E854" s="31" t="n">
        <v>0</v>
      </c>
      <c r="F854" s="31" t="n">
        <v>0</v>
      </c>
      <c r="G854" s="31" t="n">
        <f aca="false">G855+G871</f>
        <v>0</v>
      </c>
      <c r="H854" s="32" t="n">
        <f aca="false">H855+H871</f>
        <v>0</v>
      </c>
      <c r="I854" s="31" t="n">
        <f aca="false">I855+I871</f>
        <v>0</v>
      </c>
      <c r="J854" s="43"/>
      <c r="K854" s="31" t="n">
        <f aca="false">K855+K871</f>
        <v>0</v>
      </c>
      <c r="L854" s="20"/>
    </row>
    <row r="855" customFormat="false" ht="12.75" hidden="false" customHeight="false" outlineLevel="0" collapsed="false">
      <c r="A855" s="34"/>
      <c r="B855" s="81"/>
      <c r="C855" s="29" t="s">
        <v>15</v>
      </c>
      <c r="D855" s="31" t="n">
        <v>0</v>
      </c>
      <c r="E855" s="31" t="n">
        <v>0</v>
      </c>
      <c r="F855" s="31" t="n">
        <v>0</v>
      </c>
      <c r="G855" s="31" t="n">
        <f aca="false">G856+G861+G866</f>
        <v>0</v>
      </c>
      <c r="H855" s="32" t="n">
        <f aca="false">H856+H861+H866</f>
        <v>0</v>
      </c>
      <c r="I855" s="31" t="n">
        <f aca="false">I856+I861+I866</f>
        <v>0</v>
      </c>
      <c r="J855" s="43"/>
      <c r="K855" s="31" t="n">
        <f aca="false">K856+K861+K866</f>
        <v>0</v>
      </c>
      <c r="L855" s="20"/>
    </row>
    <row r="856" customFormat="false" ht="12.75" hidden="false" customHeight="false" outlineLevel="0" collapsed="false">
      <c r="A856" s="34"/>
      <c r="B856" s="82"/>
      <c r="C856" s="36" t="s">
        <v>16</v>
      </c>
      <c r="D856" s="53" t="n">
        <v>0</v>
      </c>
      <c r="E856" s="53" t="n">
        <f aca="false">E858</f>
        <v>0</v>
      </c>
      <c r="F856" s="53" t="n">
        <v>0</v>
      </c>
      <c r="G856" s="53" t="n">
        <f aca="false">G858</f>
        <v>0</v>
      </c>
      <c r="H856" s="54" t="n">
        <f aca="false">H858</f>
        <v>0</v>
      </c>
      <c r="I856" s="53" t="n">
        <f aca="false">I858</f>
        <v>0</v>
      </c>
      <c r="J856" s="43"/>
      <c r="K856" s="53" t="n">
        <f aca="false">K858</f>
        <v>0</v>
      </c>
      <c r="L856" s="20"/>
    </row>
    <row r="857" customFormat="false" ht="12.75" hidden="false" customHeight="false" outlineLevel="0" collapsed="false">
      <c r="A857" s="34"/>
      <c r="B857" s="63"/>
      <c r="C857" s="30" t="s">
        <v>17</v>
      </c>
      <c r="D857" s="41"/>
      <c r="E857" s="41"/>
      <c r="F857" s="41"/>
      <c r="G857" s="41"/>
      <c r="H857" s="42"/>
      <c r="I857" s="41"/>
      <c r="J857" s="43"/>
      <c r="K857" s="41"/>
      <c r="L857" s="20"/>
    </row>
    <row r="858" customFormat="false" ht="12.75" hidden="false" customHeight="false" outlineLevel="0" collapsed="false">
      <c r="A858" s="34"/>
      <c r="B858" s="63"/>
      <c r="C858" s="30" t="s">
        <v>27</v>
      </c>
      <c r="D858" s="41" t="n">
        <v>0</v>
      </c>
      <c r="E858" s="41" t="n">
        <v>0</v>
      </c>
      <c r="F858" s="41" t="n">
        <v>0</v>
      </c>
      <c r="G858" s="41" t="n">
        <f aca="false">G860</f>
        <v>0</v>
      </c>
      <c r="H858" s="42" t="n">
        <f aca="false">H860</f>
        <v>0</v>
      </c>
      <c r="I858" s="41" t="n">
        <f aca="false">I860</f>
        <v>0</v>
      </c>
      <c r="J858" s="43"/>
      <c r="K858" s="41" t="n">
        <f aca="false">K860</f>
        <v>0</v>
      </c>
      <c r="L858" s="20"/>
    </row>
    <row r="859" customFormat="false" ht="12.75" hidden="false" customHeight="false" outlineLevel="0" collapsed="false">
      <c r="A859" s="34"/>
      <c r="B859" s="63"/>
      <c r="C859" s="30" t="s">
        <v>19</v>
      </c>
      <c r="D859" s="41"/>
      <c r="E859" s="41"/>
      <c r="F859" s="41"/>
      <c r="G859" s="41"/>
      <c r="H859" s="42"/>
      <c r="I859" s="41"/>
      <c r="J859" s="43"/>
      <c r="K859" s="41"/>
      <c r="L859" s="20"/>
    </row>
    <row r="860" customFormat="false" ht="25.5" hidden="false" customHeight="false" outlineLevel="0" collapsed="false">
      <c r="A860" s="34"/>
      <c r="B860" s="63"/>
      <c r="C860" s="30" t="s">
        <v>30</v>
      </c>
      <c r="D860" s="41" t="n">
        <v>0</v>
      </c>
      <c r="E860" s="41" t="n">
        <v>0</v>
      </c>
      <c r="F860" s="41" t="n">
        <v>0</v>
      </c>
      <c r="G860" s="41" t="n">
        <v>0</v>
      </c>
      <c r="H860" s="42" t="n">
        <f aca="false">H923+H940+H969</f>
        <v>0</v>
      </c>
      <c r="I860" s="41" t="n">
        <f aca="false">I923+I940+I969</f>
        <v>0</v>
      </c>
      <c r="J860" s="43"/>
      <c r="K860" s="41" t="n">
        <f aca="false">K923+K940+K969</f>
        <v>0</v>
      </c>
      <c r="L860" s="20"/>
    </row>
    <row r="861" customFormat="false" ht="12.75" hidden="false" customHeight="false" outlineLevel="0" collapsed="false">
      <c r="A861" s="34"/>
      <c r="B861" s="82"/>
      <c r="C861" s="36" t="s">
        <v>26</v>
      </c>
      <c r="D861" s="53" t="n">
        <v>0</v>
      </c>
      <c r="E861" s="53" t="n">
        <v>0</v>
      </c>
      <c r="F861" s="53" t="n">
        <v>0</v>
      </c>
      <c r="G861" s="53" t="n">
        <f aca="false">G863</f>
        <v>0</v>
      </c>
      <c r="H861" s="54" t="n">
        <f aca="false">H863</f>
        <v>0</v>
      </c>
      <c r="I861" s="53" t="n">
        <f aca="false">I863</f>
        <v>0</v>
      </c>
      <c r="J861" s="43"/>
      <c r="K861" s="53" t="n">
        <f aca="false">K863</f>
        <v>0</v>
      </c>
      <c r="L861" s="20"/>
    </row>
    <row r="862" customFormat="false" ht="12.75" hidden="false" customHeight="false" outlineLevel="0" collapsed="false">
      <c r="A862" s="34"/>
      <c r="B862" s="63"/>
      <c r="C862" s="30" t="s">
        <v>17</v>
      </c>
      <c r="D862" s="41"/>
      <c r="E862" s="41"/>
      <c r="F862" s="41"/>
      <c r="G862" s="41"/>
      <c r="H862" s="42"/>
      <c r="I862" s="41"/>
      <c r="J862" s="43"/>
      <c r="K862" s="41"/>
      <c r="L862" s="20"/>
    </row>
    <row r="863" customFormat="false" ht="12.75" hidden="false" customHeight="false" outlineLevel="0" collapsed="false">
      <c r="A863" s="34"/>
      <c r="B863" s="63"/>
      <c r="C863" s="30" t="s">
        <v>147</v>
      </c>
      <c r="D863" s="41" t="n">
        <v>0</v>
      </c>
      <c r="E863" s="41" t="n">
        <v>0</v>
      </c>
      <c r="F863" s="41" t="n">
        <v>0</v>
      </c>
      <c r="G863" s="41" t="n">
        <f aca="false">G865</f>
        <v>0</v>
      </c>
      <c r="H863" s="42" t="n">
        <f aca="false">H865</f>
        <v>0</v>
      </c>
      <c r="I863" s="41" t="n">
        <f aca="false">I865</f>
        <v>0</v>
      </c>
      <c r="J863" s="43"/>
      <c r="K863" s="41" t="n">
        <f aca="false">K865</f>
        <v>0</v>
      </c>
      <c r="L863" s="20"/>
    </row>
    <row r="864" customFormat="false" ht="12.75" hidden="false" customHeight="false" outlineLevel="0" collapsed="false">
      <c r="A864" s="34"/>
      <c r="B864" s="63"/>
      <c r="C864" s="30" t="s">
        <v>78</v>
      </c>
      <c r="D864" s="41"/>
      <c r="E864" s="41"/>
      <c r="F864" s="41"/>
      <c r="G864" s="41"/>
      <c r="H864" s="42"/>
      <c r="I864" s="41"/>
      <c r="J864" s="43"/>
      <c r="K864" s="41"/>
      <c r="L864" s="20"/>
    </row>
    <row r="865" customFormat="false" ht="25.5" hidden="false" customHeight="false" outlineLevel="0" collapsed="false">
      <c r="A865" s="34"/>
      <c r="B865" s="63"/>
      <c r="C865" s="30" t="s">
        <v>30</v>
      </c>
      <c r="D865" s="41" t="n">
        <v>0</v>
      </c>
      <c r="E865" s="41" t="n">
        <v>0</v>
      </c>
      <c r="F865" s="41" t="n">
        <v>0</v>
      </c>
      <c r="G865" s="41" t="n">
        <f aca="false">G928+G945</f>
        <v>0</v>
      </c>
      <c r="H865" s="42" t="n">
        <v>0</v>
      </c>
      <c r="I865" s="41" t="n">
        <v>0</v>
      </c>
      <c r="J865" s="41" t="n">
        <v>0</v>
      </c>
      <c r="K865" s="41" t="n">
        <v>0</v>
      </c>
      <c r="L865" s="20"/>
    </row>
    <row r="866" customFormat="false" ht="12.75" hidden="false" customHeight="false" outlineLevel="0" collapsed="false">
      <c r="A866" s="34"/>
      <c r="B866" s="56"/>
      <c r="C866" s="36" t="s">
        <v>29</v>
      </c>
      <c r="D866" s="53" t="n">
        <v>0</v>
      </c>
      <c r="E866" s="53" t="n">
        <v>0</v>
      </c>
      <c r="F866" s="53" t="n">
        <v>0</v>
      </c>
      <c r="G866" s="53" t="n">
        <f aca="false">G868</f>
        <v>0</v>
      </c>
      <c r="H866" s="54" t="n">
        <f aca="false">H868</f>
        <v>0</v>
      </c>
      <c r="I866" s="53" t="n">
        <f aca="false">I868</f>
        <v>0</v>
      </c>
      <c r="J866" s="43"/>
      <c r="K866" s="53" t="n">
        <f aca="false">K868</f>
        <v>0</v>
      </c>
      <c r="L866" s="20"/>
    </row>
    <row r="867" customFormat="false" ht="12.75" hidden="false" customHeight="false" outlineLevel="0" collapsed="false">
      <c r="A867" s="34"/>
      <c r="B867" s="43"/>
      <c r="C867" s="30" t="s">
        <v>17</v>
      </c>
      <c r="D867" s="41"/>
      <c r="E867" s="41"/>
      <c r="F867" s="41"/>
      <c r="G867" s="41"/>
      <c r="H867" s="42"/>
      <c r="I867" s="41"/>
      <c r="J867" s="43"/>
      <c r="K867" s="41"/>
      <c r="L867" s="20"/>
    </row>
    <row r="868" customFormat="false" ht="12.75" hidden="false" customHeight="false" outlineLevel="0" collapsed="false">
      <c r="A868" s="34"/>
      <c r="B868" s="43"/>
      <c r="C868" s="30" t="s">
        <v>27</v>
      </c>
      <c r="D868" s="41" t="n">
        <v>0</v>
      </c>
      <c r="E868" s="41" t="n">
        <v>0</v>
      </c>
      <c r="F868" s="41" t="n">
        <v>0</v>
      </c>
      <c r="G868" s="41" t="n">
        <f aca="false">G870</f>
        <v>0</v>
      </c>
      <c r="H868" s="42" t="n">
        <f aca="false">H870</f>
        <v>0</v>
      </c>
      <c r="I868" s="41" t="n">
        <f aca="false">I870</f>
        <v>0</v>
      </c>
      <c r="J868" s="43"/>
      <c r="K868" s="41" t="n">
        <f aca="false">K870</f>
        <v>0</v>
      </c>
      <c r="L868" s="20"/>
    </row>
    <row r="869" customFormat="false" ht="12.75" hidden="false" customHeight="false" outlineLevel="0" collapsed="false">
      <c r="A869" s="34"/>
      <c r="B869" s="43"/>
      <c r="C869" s="30" t="s">
        <v>19</v>
      </c>
      <c r="D869" s="41"/>
      <c r="E869" s="41"/>
      <c r="F869" s="41"/>
      <c r="G869" s="41"/>
      <c r="H869" s="42"/>
      <c r="I869" s="41"/>
      <c r="J869" s="43"/>
      <c r="K869" s="41"/>
      <c r="L869" s="20"/>
    </row>
    <row r="870" customFormat="false" ht="25.5" hidden="false" customHeight="false" outlineLevel="0" collapsed="false">
      <c r="A870" s="34"/>
      <c r="B870" s="43"/>
      <c r="C870" s="30" t="s">
        <v>30</v>
      </c>
      <c r="D870" s="41" t="n">
        <v>0</v>
      </c>
      <c r="E870" s="41" t="n">
        <v>0</v>
      </c>
      <c r="F870" s="41" t="n">
        <v>0</v>
      </c>
      <c r="G870" s="41" t="n">
        <f aca="false">G880</f>
        <v>0</v>
      </c>
      <c r="H870" s="42" t="n">
        <v>0</v>
      </c>
      <c r="I870" s="41" t="n">
        <v>0</v>
      </c>
      <c r="J870" s="43"/>
      <c r="K870" s="41" t="n">
        <v>0</v>
      </c>
      <c r="L870" s="20"/>
    </row>
    <row r="871" customFormat="false" ht="12.75" hidden="false" customHeight="false" outlineLevel="0" collapsed="false">
      <c r="A871" s="34"/>
      <c r="B871" s="43"/>
      <c r="C871" s="29" t="s">
        <v>37</v>
      </c>
      <c r="D871" s="31" t="n">
        <v>0</v>
      </c>
      <c r="E871" s="31" t="n">
        <v>0</v>
      </c>
      <c r="F871" s="31" t="n">
        <v>0</v>
      </c>
      <c r="G871" s="31" t="n">
        <f aca="false">G873</f>
        <v>0</v>
      </c>
      <c r="H871" s="32" t="n">
        <f aca="false">H873</f>
        <v>0</v>
      </c>
      <c r="I871" s="31" t="n">
        <f aca="false">I873</f>
        <v>0</v>
      </c>
      <c r="J871" s="43"/>
      <c r="K871" s="31" t="n">
        <f aca="false">K873</f>
        <v>0</v>
      </c>
      <c r="L871" s="20"/>
    </row>
    <row r="872" customFormat="false" ht="12.75" hidden="false" customHeight="false" outlineLevel="0" collapsed="false">
      <c r="A872" s="34"/>
      <c r="B872" s="43"/>
      <c r="C872" s="30" t="s">
        <v>78</v>
      </c>
      <c r="D872" s="78"/>
      <c r="E872" s="78"/>
      <c r="F872" s="78"/>
      <c r="G872" s="78"/>
      <c r="H872" s="79"/>
      <c r="I872" s="78"/>
      <c r="J872" s="43"/>
      <c r="K872" s="78"/>
      <c r="L872" s="20"/>
    </row>
    <row r="873" customFormat="false" ht="25.5" hidden="false" customHeight="false" outlineLevel="0" collapsed="false">
      <c r="A873" s="34"/>
      <c r="B873" s="43"/>
      <c r="C873" s="30" t="s">
        <v>30</v>
      </c>
      <c r="D873" s="41" t="n">
        <v>0</v>
      </c>
      <c r="E873" s="41" t="n">
        <v>0</v>
      </c>
      <c r="F873" s="41" t="n">
        <v>0</v>
      </c>
      <c r="G873" s="41" t="n">
        <v>0</v>
      </c>
      <c r="H873" s="42" t="n">
        <v>0</v>
      </c>
      <c r="I873" s="41" t="n">
        <v>0</v>
      </c>
      <c r="J873" s="43"/>
      <c r="K873" s="41" t="n">
        <v>0</v>
      </c>
      <c r="L873" s="20"/>
    </row>
    <row r="874" customFormat="false" ht="38.25" hidden="false" customHeight="false" outlineLevel="0" collapsed="false">
      <c r="A874" s="34"/>
      <c r="B874" s="30" t="s">
        <v>151</v>
      </c>
      <c r="C874" s="30"/>
      <c r="D874" s="41" t="n">
        <v>0</v>
      </c>
      <c r="E874" s="41" t="n">
        <v>0</v>
      </c>
      <c r="F874" s="41" t="n">
        <v>0</v>
      </c>
      <c r="G874" s="41" t="n">
        <f aca="false">G875+G881</f>
        <v>0</v>
      </c>
      <c r="H874" s="42" t="n">
        <f aca="false">H875+H881</f>
        <v>0</v>
      </c>
      <c r="I874" s="41" t="n">
        <f aca="false">I875+I881</f>
        <v>0</v>
      </c>
      <c r="J874" s="43"/>
      <c r="K874" s="41" t="n">
        <f aca="false">K875+K881</f>
        <v>0</v>
      </c>
      <c r="L874" s="20"/>
    </row>
    <row r="875" customFormat="false" ht="12.75" hidden="false" customHeight="false" outlineLevel="0" collapsed="false">
      <c r="A875" s="34"/>
      <c r="B875" s="30"/>
      <c r="C875" s="29" t="s">
        <v>15</v>
      </c>
      <c r="D875" s="41" t="n">
        <v>0</v>
      </c>
      <c r="E875" s="41" t="n">
        <v>0</v>
      </c>
      <c r="F875" s="41" t="n">
        <v>0</v>
      </c>
      <c r="G875" s="41" t="n">
        <f aca="false">G876</f>
        <v>0</v>
      </c>
      <c r="H875" s="42" t="n">
        <f aca="false">H876</f>
        <v>0</v>
      </c>
      <c r="I875" s="41" t="n">
        <f aca="false">I876</f>
        <v>0</v>
      </c>
      <c r="J875" s="43"/>
      <c r="K875" s="41" t="n">
        <f aca="false">K876</f>
        <v>0</v>
      </c>
      <c r="L875" s="20"/>
    </row>
    <row r="876" customFormat="false" ht="12.75" hidden="false" customHeight="false" outlineLevel="0" collapsed="false">
      <c r="A876" s="34"/>
      <c r="B876" s="30"/>
      <c r="C876" s="36" t="s">
        <v>29</v>
      </c>
      <c r="D876" s="41" t="n">
        <v>0</v>
      </c>
      <c r="E876" s="41" t="n">
        <v>0</v>
      </c>
      <c r="F876" s="41" t="n">
        <v>0</v>
      </c>
      <c r="G876" s="41" t="n">
        <f aca="false">G878</f>
        <v>0</v>
      </c>
      <c r="H876" s="42" t="n">
        <f aca="false">H878</f>
        <v>0</v>
      </c>
      <c r="I876" s="41" t="n">
        <f aca="false">I878</f>
        <v>0</v>
      </c>
      <c r="J876" s="43"/>
      <c r="K876" s="41" t="n">
        <f aca="false">K878</f>
        <v>0</v>
      </c>
      <c r="L876" s="20"/>
    </row>
    <row r="877" customFormat="false" ht="12.75" hidden="false" customHeight="false" outlineLevel="0" collapsed="false">
      <c r="A877" s="34"/>
      <c r="B877" s="30"/>
      <c r="C877" s="30" t="s">
        <v>17</v>
      </c>
      <c r="D877" s="41"/>
      <c r="E877" s="41"/>
      <c r="F877" s="41"/>
      <c r="G877" s="41"/>
      <c r="H877" s="42"/>
      <c r="I877" s="41"/>
      <c r="J877" s="43"/>
      <c r="K877" s="41"/>
      <c r="L877" s="20"/>
    </row>
    <row r="878" customFormat="false" ht="12.75" hidden="false" customHeight="false" outlineLevel="0" collapsed="false">
      <c r="A878" s="34"/>
      <c r="B878" s="30"/>
      <c r="C878" s="30" t="s">
        <v>27</v>
      </c>
      <c r="D878" s="41" t="n">
        <v>0</v>
      </c>
      <c r="E878" s="41" t="n">
        <v>0</v>
      </c>
      <c r="F878" s="41" t="n">
        <v>0</v>
      </c>
      <c r="G878" s="41" t="n">
        <f aca="false">G880</f>
        <v>0</v>
      </c>
      <c r="H878" s="42" t="n">
        <f aca="false">H880</f>
        <v>0</v>
      </c>
      <c r="I878" s="41" t="n">
        <f aca="false">I880</f>
        <v>0</v>
      </c>
      <c r="J878" s="43"/>
      <c r="K878" s="41" t="n">
        <f aca="false">K880</f>
        <v>0</v>
      </c>
      <c r="L878" s="20"/>
    </row>
    <row r="879" customFormat="false" ht="12.75" hidden="false" customHeight="false" outlineLevel="0" collapsed="false">
      <c r="A879" s="34"/>
      <c r="B879" s="30"/>
      <c r="C879" s="30" t="s">
        <v>19</v>
      </c>
      <c r="D879" s="41"/>
      <c r="E879" s="41"/>
      <c r="F879" s="41"/>
      <c r="G879" s="41"/>
      <c r="H879" s="42"/>
      <c r="I879" s="41"/>
      <c r="J879" s="43"/>
      <c r="K879" s="41"/>
      <c r="L879" s="20"/>
    </row>
    <row r="880" customFormat="false" ht="25.5" hidden="false" customHeight="false" outlineLevel="0" collapsed="false">
      <c r="A880" s="34"/>
      <c r="B880" s="30"/>
      <c r="C880" s="30" t="s">
        <v>30</v>
      </c>
      <c r="D880" s="41" t="n">
        <v>0</v>
      </c>
      <c r="E880" s="41" t="n">
        <v>0</v>
      </c>
      <c r="F880" s="41" t="n">
        <v>0</v>
      </c>
      <c r="G880" s="41" t="n">
        <v>0</v>
      </c>
      <c r="H880" s="42" t="n">
        <v>0</v>
      </c>
      <c r="I880" s="41" t="n">
        <v>0</v>
      </c>
      <c r="J880" s="43"/>
      <c r="K880" s="41" t="n">
        <v>0</v>
      </c>
      <c r="L880" s="20"/>
    </row>
    <row r="881" customFormat="false" ht="12.75" hidden="false" customHeight="false" outlineLevel="0" collapsed="false">
      <c r="A881" s="34"/>
      <c r="B881" s="30"/>
      <c r="C881" s="29" t="s">
        <v>40</v>
      </c>
      <c r="D881" s="41" t="n">
        <v>0</v>
      </c>
      <c r="E881" s="41" t="n">
        <v>0</v>
      </c>
      <c r="F881" s="41" t="n">
        <v>0</v>
      </c>
      <c r="G881" s="41" t="n">
        <f aca="false">G883</f>
        <v>0</v>
      </c>
      <c r="H881" s="42" t="n">
        <f aca="false">H883</f>
        <v>0</v>
      </c>
      <c r="I881" s="41" t="n">
        <f aca="false">I883</f>
        <v>0</v>
      </c>
      <c r="J881" s="43"/>
      <c r="K881" s="41" t="n">
        <f aca="false">K883</f>
        <v>0</v>
      </c>
      <c r="L881" s="20"/>
    </row>
    <row r="882" customFormat="false" ht="12.75" hidden="false" customHeight="false" outlineLevel="0" collapsed="false">
      <c r="A882" s="34"/>
      <c r="B882" s="30"/>
      <c r="C882" s="30" t="s">
        <v>19</v>
      </c>
      <c r="D882" s="41"/>
      <c r="E882" s="41"/>
      <c r="F882" s="41"/>
      <c r="G882" s="41"/>
      <c r="H882" s="42"/>
      <c r="I882" s="41"/>
      <c r="J882" s="43"/>
      <c r="K882" s="41"/>
      <c r="L882" s="20"/>
    </row>
    <row r="883" customFormat="false" ht="25.5" hidden="false" customHeight="false" outlineLevel="0" collapsed="false">
      <c r="A883" s="34"/>
      <c r="B883" s="30"/>
      <c r="C883" s="30" t="s">
        <v>30</v>
      </c>
      <c r="D883" s="41" t="n">
        <v>0</v>
      </c>
      <c r="E883" s="41" t="n">
        <v>0</v>
      </c>
      <c r="F883" s="41" t="n">
        <v>0</v>
      </c>
      <c r="G883" s="41" t="n">
        <v>0</v>
      </c>
      <c r="H883" s="42" t="n">
        <f aca="false">G883</f>
        <v>0</v>
      </c>
      <c r="I883" s="41" t="n">
        <f aca="false">H883</f>
        <v>0</v>
      </c>
      <c r="J883" s="43"/>
      <c r="K883" s="41" t="n">
        <f aca="false">J883</f>
        <v>0</v>
      </c>
      <c r="L883" s="20"/>
    </row>
    <row r="884" customFormat="false" ht="38.25" hidden="false" customHeight="false" outlineLevel="0" collapsed="false">
      <c r="A884" s="34" t="s">
        <v>152</v>
      </c>
      <c r="B884" s="29" t="s">
        <v>153</v>
      </c>
      <c r="C884" s="29"/>
      <c r="D884" s="31" t="n">
        <f aca="false">D885</f>
        <v>4876.41804</v>
      </c>
      <c r="E884" s="31" t="n">
        <f aca="false">E885</f>
        <v>4837.34096</v>
      </c>
      <c r="F884" s="31" t="n">
        <f aca="false">F885</f>
        <v>5581.9691</v>
      </c>
      <c r="G884" s="31" t="n">
        <f aca="false">G885</f>
        <v>5628.88039</v>
      </c>
      <c r="H884" s="32" t="n">
        <f aca="false">H885</f>
        <v>6407.10021</v>
      </c>
      <c r="I884" s="31" t="n">
        <f aca="false">I885</f>
        <v>5832.8251</v>
      </c>
      <c r="J884" s="33" t="n">
        <f aca="false">SUM(D884:I884)</f>
        <v>33164.5338</v>
      </c>
      <c r="K884" s="31" t="n">
        <f aca="false">K885</f>
        <v>5846.29385</v>
      </c>
      <c r="L884" s="33" t="n">
        <f aca="false">D884+E884+F884+G884+H884+I884+K884</f>
        <v>39010.82765</v>
      </c>
    </row>
    <row r="885" customFormat="false" ht="26.25" hidden="false" customHeight="true" outlineLevel="0" collapsed="false">
      <c r="A885" s="34"/>
      <c r="B885" s="29"/>
      <c r="C885" s="29" t="s">
        <v>15</v>
      </c>
      <c r="D885" s="31" t="n">
        <f aca="false">D886+D887+D888</f>
        <v>4876.41804</v>
      </c>
      <c r="E885" s="31" t="n">
        <f aca="false">E886+E887+E888</f>
        <v>4837.34096</v>
      </c>
      <c r="F885" s="31" t="n">
        <f aca="false">F886+F887+F888</f>
        <v>5581.9691</v>
      </c>
      <c r="G885" s="31" t="n">
        <f aca="false">G886+G887+G888</f>
        <v>5628.88039</v>
      </c>
      <c r="H885" s="32" t="n">
        <f aca="false">H886+H887+H888</f>
        <v>6407.10021</v>
      </c>
      <c r="I885" s="31" t="n">
        <f aca="false">I886+I887+I888</f>
        <v>5832.8251</v>
      </c>
      <c r="J885" s="33" t="n">
        <f aca="false">SUM(D885:I885)</f>
        <v>33164.5338</v>
      </c>
      <c r="K885" s="31" t="n">
        <f aca="false">K886+K887+K888</f>
        <v>5846.29385</v>
      </c>
      <c r="L885" s="33" t="n">
        <f aca="false">D885+E885+F885+G885+H885+I885+K885</f>
        <v>39010.82765</v>
      </c>
    </row>
    <row r="886" s="40" customFormat="true" ht="13.5" hidden="false" customHeight="false" outlineLevel="0" collapsed="false">
      <c r="A886" s="35"/>
      <c r="B886" s="36"/>
      <c r="C886" s="37" t="s">
        <v>16</v>
      </c>
      <c r="D886" s="38" t="n">
        <f aca="false">D897</f>
        <v>0</v>
      </c>
      <c r="E886" s="38" t="n">
        <f aca="false">E897</f>
        <v>59.34</v>
      </c>
      <c r="F886" s="38" t="n">
        <f aca="false">F897</f>
        <v>86.10048</v>
      </c>
      <c r="G886" s="38" t="n">
        <f aca="false">G897</f>
        <v>117.096</v>
      </c>
      <c r="H886" s="39" t="n">
        <f aca="false">H897</f>
        <v>100.28979</v>
      </c>
      <c r="I886" s="38" t="n">
        <f aca="false">I897</f>
        <v>0</v>
      </c>
      <c r="J886" s="33" t="n">
        <f aca="false">SUM(D886:I886)</f>
        <v>362.82627</v>
      </c>
      <c r="K886" s="38" t="n">
        <f aca="false">K897</f>
        <v>0</v>
      </c>
      <c r="L886" s="33" t="n">
        <f aca="false">D886+E886+F886+G886+H886+I886+K886</f>
        <v>362.82627</v>
      </c>
    </row>
    <row r="887" s="40" customFormat="true" ht="13.5" hidden="false" customHeight="false" outlineLevel="0" collapsed="false">
      <c r="A887" s="35"/>
      <c r="B887" s="36"/>
      <c r="C887" s="37" t="s">
        <v>26</v>
      </c>
      <c r="D887" s="38" t="n">
        <v>0</v>
      </c>
      <c r="E887" s="38" t="n">
        <v>0</v>
      </c>
      <c r="F887" s="38" t="n">
        <v>0</v>
      </c>
      <c r="G887" s="38" t="n">
        <v>0</v>
      </c>
      <c r="H887" s="39" t="n">
        <v>0</v>
      </c>
      <c r="I887" s="38" t="n">
        <v>0</v>
      </c>
      <c r="J887" s="33" t="n">
        <f aca="false">SUM(D887:I887)</f>
        <v>0</v>
      </c>
      <c r="K887" s="38" t="n">
        <v>0</v>
      </c>
      <c r="L887" s="33" t="n">
        <f aca="false">D887+E887+F887+G887+H887+I887+K887</f>
        <v>0</v>
      </c>
    </row>
    <row r="888" s="40" customFormat="true" ht="13.5" hidden="false" customHeight="false" outlineLevel="0" collapsed="false">
      <c r="A888" s="35"/>
      <c r="B888" s="36"/>
      <c r="C888" s="37" t="s">
        <v>29</v>
      </c>
      <c r="D888" s="38" t="n">
        <f aca="false">D890+D893</f>
        <v>4876.41804</v>
      </c>
      <c r="E888" s="38" t="n">
        <f aca="false">E890+E893</f>
        <v>4778.00096</v>
      </c>
      <c r="F888" s="38" t="n">
        <f aca="false">F890+F893</f>
        <v>5495.86862</v>
      </c>
      <c r="G888" s="38" t="n">
        <f aca="false">G890+G893</f>
        <v>5511.78439</v>
      </c>
      <c r="H888" s="39" t="n">
        <f aca="false">H890+H893</f>
        <v>6306.81042</v>
      </c>
      <c r="I888" s="38" t="n">
        <f aca="false">I890+I893</f>
        <v>5832.8251</v>
      </c>
      <c r="J888" s="33" t="n">
        <f aca="false">SUM(D888:I888)</f>
        <v>32801.70753</v>
      </c>
      <c r="K888" s="38" t="n">
        <f aca="false">K890+K893</f>
        <v>5846.29385</v>
      </c>
      <c r="L888" s="33" t="n">
        <f aca="false">D888+E888+F888+G888+H888+I888+K888</f>
        <v>38648.00138</v>
      </c>
    </row>
    <row r="889" s="10" customFormat="true" ht="12.75" hidden="false" customHeight="false" outlineLevel="0" collapsed="false">
      <c r="A889" s="34"/>
      <c r="B889" s="30"/>
      <c r="C889" s="30" t="s">
        <v>17</v>
      </c>
      <c r="D889" s="41"/>
      <c r="E889" s="41"/>
      <c r="F889" s="41"/>
      <c r="G889" s="41"/>
      <c r="H889" s="42"/>
      <c r="I889" s="41"/>
      <c r="J889" s="20"/>
      <c r="K889" s="41"/>
      <c r="L889" s="20"/>
    </row>
    <row r="890" customFormat="false" ht="12.75" hidden="false" customHeight="false" outlineLevel="0" collapsed="false">
      <c r="A890" s="34"/>
      <c r="B890" s="30"/>
      <c r="C890" s="30" t="s">
        <v>27</v>
      </c>
      <c r="D890" s="41" t="n">
        <f aca="false">D892</f>
        <v>4876.41804</v>
      </c>
      <c r="E890" s="41" t="n">
        <f aca="false">E892</f>
        <v>4770.14451</v>
      </c>
      <c r="F890" s="41" t="n">
        <f aca="false">F892</f>
        <v>5495.86862</v>
      </c>
      <c r="G890" s="41" t="n">
        <f aca="false">G892</f>
        <v>5503.78439</v>
      </c>
      <c r="H890" s="42" t="n">
        <f aca="false">H892</f>
        <v>6306.81042</v>
      </c>
      <c r="I890" s="41" t="n">
        <f aca="false">I892</f>
        <v>5832.8251</v>
      </c>
      <c r="J890" s="43"/>
      <c r="K890" s="41" t="n">
        <f aca="false">K892</f>
        <v>5846.29385</v>
      </c>
      <c r="L890" s="20"/>
    </row>
    <row r="891" customFormat="false" ht="12.75" hidden="false" customHeight="false" outlineLevel="0" collapsed="false">
      <c r="A891" s="34"/>
      <c r="B891" s="30" t="s">
        <v>154</v>
      </c>
      <c r="C891" s="30" t="s">
        <v>19</v>
      </c>
      <c r="D891" s="41"/>
      <c r="E891" s="41"/>
      <c r="F891" s="41"/>
      <c r="G891" s="41"/>
      <c r="H891" s="42"/>
      <c r="I891" s="41"/>
      <c r="J891" s="43"/>
      <c r="K891" s="41"/>
      <c r="L891" s="20"/>
    </row>
    <row r="892" customFormat="false" ht="12.75" hidden="false" customHeight="false" outlineLevel="0" collapsed="false">
      <c r="A892" s="34"/>
      <c r="B892" s="30"/>
      <c r="C892" s="30" t="s">
        <v>25</v>
      </c>
      <c r="D892" s="41" t="n">
        <f aca="false">D905</f>
        <v>4876.41804</v>
      </c>
      <c r="E892" s="41" t="n">
        <f aca="false">E905</f>
        <v>4770.14451</v>
      </c>
      <c r="F892" s="41" t="n">
        <f aca="false">F905</f>
        <v>5495.86862</v>
      </c>
      <c r="G892" s="41" t="n">
        <f aca="false">G905</f>
        <v>5503.78439</v>
      </c>
      <c r="H892" s="42" t="n">
        <f aca="false">H905</f>
        <v>6306.81042</v>
      </c>
      <c r="I892" s="41" t="n">
        <f aca="false">I905</f>
        <v>5832.8251</v>
      </c>
      <c r="J892" s="43"/>
      <c r="K892" s="41" t="n">
        <f aca="false">K905</f>
        <v>5846.29385</v>
      </c>
      <c r="L892" s="20"/>
    </row>
    <row r="893" customFormat="false" ht="25.5" hidden="false" customHeight="false" outlineLevel="0" collapsed="false">
      <c r="A893" s="34"/>
      <c r="B893" s="30"/>
      <c r="C893" s="30" t="s">
        <v>30</v>
      </c>
      <c r="D893" s="41" t="n">
        <f aca="false">D974</f>
        <v>0</v>
      </c>
      <c r="E893" s="41" t="n">
        <f aca="false">E974</f>
        <v>7.85645</v>
      </c>
      <c r="F893" s="41" t="n">
        <f aca="false">F974</f>
        <v>0</v>
      </c>
      <c r="G893" s="41" t="n">
        <f aca="false">G974</f>
        <v>8</v>
      </c>
      <c r="H893" s="42" t="n">
        <f aca="false">H974</f>
        <v>0</v>
      </c>
      <c r="I893" s="41" t="n">
        <f aca="false">I974</f>
        <v>0</v>
      </c>
      <c r="J893" s="43"/>
      <c r="K893" s="41" t="n">
        <f aca="false">K974</f>
        <v>0</v>
      </c>
      <c r="L893" s="20"/>
    </row>
    <row r="894" customFormat="false" ht="12.75" hidden="false" customHeight="false" outlineLevel="0" collapsed="false">
      <c r="A894" s="19"/>
      <c r="B894" s="29"/>
      <c r="C894" s="29" t="s">
        <v>34</v>
      </c>
      <c r="D894" s="66" t="n">
        <f aca="false">D906</f>
        <v>0</v>
      </c>
      <c r="E894" s="66" t="n">
        <f aca="false">E906</f>
        <v>0</v>
      </c>
      <c r="F894" s="66" t="n">
        <f aca="false">F906</f>
        <v>0</v>
      </c>
      <c r="G894" s="66" t="n">
        <f aca="false">G906</f>
        <v>0</v>
      </c>
      <c r="H894" s="67" t="n">
        <f aca="false">H906</f>
        <v>0</v>
      </c>
      <c r="I894" s="66" t="n">
        <f aca="false">I906</f>
        <v>0</v>
      </c>
      <c r="J894" s="33" t="n">
        <f aca="false">SUM(D894:I894)</f>
        <v>0</v>
      </c>
      <c r="K894" s="66" t="n">
        <f aca="false">K906</f>
        <v>0</v>
      </c>
      <c r="L894" s="20"/>
    </row>
    <row r="895" customFormat="false" ht="51" hidden="false" customHeight="false" outlineLevel="0" collapsed="false">
      <c r="A895" s="57" t="s">
        <v>155</v>
      </c>
      <c r="B895" s="29" t="s">
        <v>156</v>
      </c>
      <c r="C895" s="29"/>
      <c r="D895" s="66" t="n">
        <f aca="false">D896</f>
        <v>4876.41804</v>
      </c>
      <c r="E895" s="66" t="n">
        <f aca="false">E896</f>
        <v>4829.48451</v>
      </c>
      <c r="F895" s="66" t="n">
        <f aca="false">F896</f>
        <v>5581.9691</v>
      </c>
      <c r="G895" s="66" t="n">
        <f aca="false">G896</f>
        <v>5620.88039</v>
      </c>
      <c r="H895" s="67" t="n">
        <f aca="false">H896</f>
        <v>6407.10021</v>
      </c>
      <c r="I895" s="66" t="n">
        <f aca="false">I896</f>
        <v>5832.8251</v>
      </c>
      <c r="J895" s="43"/>
      <c r="K895" s="66" t="n">
        <f aca="false">K896</f>
        <v>5846.29385</v>
      </c>
      <c r="L895" s="20"/>
    </row>
    <row r="896" customFormat="false" ht="21.75" hidden="false" customHeight="true" outlineLevel="0" collapsed="false">
      <c r="A896" s="34"/>
      <c r="B896" s="30"/>
      <c r="C896" s="29" t="s">
        <v>15</v>
      </c>
      <c r="D896" s="41" t="n">
        <f aca="false">D897+D900+D903</f>
        <v>4876.41804</v>
      </c>
      <c r="E896" s="41" t="n">
        <f aca="false">E897+E900+E903</f>
        <v>4829.48451</v>
      </c>
      <c r="F896" s="41" t="n">
        <f aca="false">F897+F900+F903</f>
        <v>5581.9691</v>
      </c>
      <c r="G896" s="41" t="n">
        <f aca="false">G897+G900+G903</f>
        <v>5620.88039</v>
      </c>
      <c r="H896" s="42" t="n">
        <f aca="false">H897+H900+H903</f>
        <v>6407.10021</v>
      </c>
      <c r="I896" s="41" t="n">
        <f aca="false">I897+I900+I903</f>
        <v>5832.8251</v>
      </c>
      <c r="J896" s="43"/>
      <c r="K896" s="41" t="n">
        <f aca="false">K897+K900+K903</f>
        <v>5846.29385</v>
      </c>
      <c r="L896" s="20"/>
    </row>
    <row r="897" s="40" customFormat="true" ht="13.5" hidden="false" customHeight="false" outlineLevel="0" collapsed="false">
      <c r="A897" s="35"/>
      <c r="B897" s="36"/>
      <c r="C897" s="36" t="s">
        <v>16</v>
      </c>
      <c r="D897" s="53" t="n">
        <f aca="false">D899</f>
        <v>0</v>
      </c>
      <c r="E897" s="53" t="n">
        <f aca="false">E899</f>
        <v>59.34</v>
      </c>
      <c r="F897" s="53" t="n">
        <f aca="false">F899</f>
        <v>86.10048</v>
      </c>
      <c r="G897" s="53" t="n">
        <f aca="false">G899</f>
        <v>117.096</v>
      </c>
      <c r="H897" s="54" t="n">
        <f aca="false">H899</f>
        <v>100.28979</v>
      </c>
      <c r="I897" s="53" t="n">
        <f aca="false">I899</f>
        <v>0</v>
      </c>
      <c r="J897" s="56"/>
      <c r="K897" s="53" t="n">
        <f aca="false">K899</f>
        <v>0</v>
      </c>
      <c r="L897" s="55"/>
    </row>
    <row r="898" customFormat="false" ht="12.75" hidden="false" customHeight="false" outlineLevel="0" collapsed="false">
      <c r="A898" s="34"/>
      <c r="B898" s="30"/>
      <c r="C898" s="30" t="s">
        <v>17</v>
      </c>
      <c r="D898" s="41"/>
      <c r="E898" s="41"/>
      <c r="F898" s="41"/>
      <c r="G898" s="41"/>
      <c r="H898" s="42"/>
      <c r="I898" s="41"/>
      <c r="J898" s="43"/>
      <c r="K898" s="41"/>
      <c r="L898" s="20"/>
    </row>
    <row r="899" customFormat="false" ht="12.75" hidden="false" customHeight="false" outlineLevel="0" collapsed="false">
      <c r="A899" s="34"/>
      <c r="B899" s="30"/>
      <c r="C899" s="30" t="s">
        <v>70</v>
      </c>
      <c r="D899" s="41" t="n">
        <f aca="false">D921</f>
        <v>0</v>
      </c>
      <c r="E899" s="41" t="n">
        <f aca="false">E921</f>
        <v>59.34</v>
      </c>
      <c r="F899" s="41" t="n">
        <f aca="false">F932</f>
        <v>86.10048</v>
      </c>
      <c r="G899" s="41" t="n">
        <f aca="false">G943</f>
        <v>117.096</v>
      </c>
      <c r="H899" s="42" t="n">
        <f aca="false">H954</f>
        <v>100.28979</v>
      </c>
      <c r="I899" s="41" t="n">
        <f aca="false">I921</f>
        <v>0</v>
      </c>
      <c r="J899" s="43"/>
      <c r="K899" s="41" t="n">
        <f aca="false">K921</f>
        <v>0</v>
      </c>
      <c r="L899" s="20"/>
    </row>
    <row r="900" s="40" customFormat="true" ht="13.5" hidden="false" customHeight="false" outlineLevel="0" collapsed="false">
      <c r="A900" s="35"/>
      <c r="B900" s="36"/>
      <c r="C900" s="36" t="s">
        <v>26</v>
      </c>
      <c r="D900" s="53" t="n">
        <f aca="false">D902</f>
        <v>0</v>
      </c>
      <c r="E900" s="53" t="n">
        <f aca="false">E902</f>
        <v>0</v>
      </c>
      <c r="F900" s="53" t="n">
        <f aca="false">F902</f>
        <v>0</v>
      </c>
      <c r="G900" s="53" t="n">
        <f aca="false">G902</f>
        <v>0</v>
      </c>
      <c r="H900" s="54" t="n">
        <f aca="false">H902</f>
        <v>0</v>
      </c>
      <c r="I900" s="53" t="n">
        <f aca="false">I902</f>
        <v>0</v>
      </c>
      <c r="J900" s="56"/>
      <c r="K900" s="53" t="n">
        <f aca="false">K902</f>
        <v>0</v>
      </c>
      <c r="L900" s="55"/>
    </row>
    <row r="901" customFormat="false" ht="12.75" hidden="false" customHeight="false" outlineLevel="0" collapsed="false">
      <c r="A901" s="34"/>
      <c r="B901" s="83"/>
      <c r="C901" s="30" t="s">
        <v>17</v>
      </c>
      <c r="D901" s="41"/>
      <c r="E901" s="41"/>
      <c r="F901" s="41"/>
      <c r="G901" s="41"/>
      <c r="H901" s="42"/>
      <c r="I901" s="41"/>
      <c r="J901" s="43"/>
      <c r="K901" s="41"/>
      <c r="L901" s="20"/>
    </row>
    <row r="902" customFormat="false" ht="12.75" hidden="false" customHeight="false" outlineLevel="0" collapsed="false">
      <c r="A902" s="34"/>
      <c r="B902" s="30"/>
      <c r="C902" s="30" t="s">
        <v>70</v>
      </c>
      <c r="D902" s="41" t="n">
        <f aca="false">D924</f>
        <v>0</v>
      </c>
      <c r="E902" s="41" t="n">
        <f aca="false">E924</f>
        <v>0</v>
      </c>
      <c r="F902" s="41" t="n">
        <f aca="false">F924</f>
        <v>0</v>
      </c>
      <c r="G902" s="41" t="n">
        <f aca="false">G924</f>
        <v>0</v>
      </c>
      <c r="H902" s="42" t="n">
        <f aca="false">H924</f>
        <v>0</v>
      </c>
      <c r="I902" s="41" t="n">
        <f aca="false">I924</f>
        <v>0</v>
      </c>
      <c r="J902" s="43"/>
      <c r="K902" s="41" t="n">
        <f aca="false">K924</f>
        <v>0</v>
      </c>
      <c r="L902" s="20"/>
    </row>
    <row r="903" s="40" customFormat="true" ht="13.5" hidden="false" customHeight="false" outlineLevel="0" collapsed="false">
      <c r="A903" s="35"/>
      <c r="B903" s="36"/>
      <c r="C903" s="36" t="s">
        <v>29</v>
      </c>
      <c r="D903" s="53" t="n">
        <f aca="false">D905</f>
        <v>4876.41804</v>
      </c>
      <c r="E903" s="53" t="n">
        <f aca="false">E905</f>
        <v>4770.14451</v>
      </c>
      <c r="F903" s="53" t="n">
        <f aca="false">F905</f>
        <v>5495.86862</v>
      </c>
      <c r="G903" s="53" t="n">
        <f aca="false">G905</f>
        <v>5503.78439</v>
      </c>
      <c r="H903" s="54" t="n">
        <f aca="false">H905</f>
        <v>6306.81042</v>
      </c>
      <c r="I903" s="53" t="n">
        <f aca="false">I905</f>
        <v>5832.8251</v>
      </c>
      <c r="J903" s="56"/>
      <c r="K903" s="53" t="n">
        <f aca="false">K905</f>
        <v>5846.29385</v>
      </c>
      <c r="L903" s="55"/>
    </row>
    <row r="904" customFormat="false" ht="12.75" hidden="false" customHeight="false" outlineLevel="0" collapsed="false">
      <c r="A904" s="34"/>
      <c r="B904" s="30"/>
      <c r="C904" s="30" t="s">
        <v>17</v>
      </c>
      <c r="D904" s="41"/>
      <c r="E904" s="41"/>
      <c r="F904" s="41"/>
      <c r="G904" s="41"/>
      <c r="H904" s="42"/>
      <c r="I904" s="41"/>
      <c r="J904" s="43"/>
      <c r="K904" s="41"/>
      <c r="L904" s="20"/>
    </row>
    <row r="905" customFormat="false" ht="12.75" hidden="false" customHeight="false" outlineLevel="0" collapsed="false">
      <c r="A905" s="34"/>
      <c r="B905" s="30"/>
      <c r="C905" s="30" t="s">
        <v>27</v>
      </c>
      <c r="D905" s="41" t="n">
        <f aca="false">D911+D916</f>
        <v>4876.41804</v>
      </c>
      <c r="E905" s="41" t="n">
        <f aca="false">E911+E916</f>
        <v>4770.14451</v>
      </c>
      <c r="F905" s="41" t="n">
        <f aca="false">F911+F916</f>
        <v>5495.86862</v>
      </c>
      <c r="G905" s="41" t="n">
        <f aca="false">G911+G916</f>
        <v>5503.78439</v>
      </c>
      <c r="H905" s="42" t="n">
        <f aca="false">H911+H916+H980</f>
        <v>6306.81042</v>
      </c>
      <c r="I905" s="41" t="n">
        <f aca="false">I911+I916</f>
        <v>5832.8251</v>
      </c>
      <c r="J905" s="43"/>
      <c r="K905" s="41" t="n">
        <f aca="false">K911+K916</f>
        <v>5846.29385</v>
      </c>
      <c r="L905" s="20"/>
    </row>
    <row r="906" customFormat="false" ht="12.75" hidden="false" customHeight="false" outlineLevel="0" collapsed="false">
      <c r="A906" s="19"/>
      <c r="B906" s="29"/>
      <c r="C906" s="29" t="s">
        <v>34</v>
      </c>
      <c r="D906" s="66" t="n">
        <v>0</v>
      </c>
      <c r="E906" s="66" t="n">
        <v>0</v>
      </c>
      <c r="F906" s="66" t="n">
        <v>0</v>
      </c>
      <c r="G906" s="66" t="n">
        <v>0</v>
      </c>
      <c r="H906" s="67" t="n">
        <v>0</v>
      </c>
      <c r="I906" s="66" t="n">
        <v>0</v>
      </c>
      <c r="J906" s="51"/>
      <c r="K906" s="66" t="n">
        <v>0</v>
      </c>
      <c r="L906" s="20"/>
    </row>
    <row r="907" customFormat="false" ht="25.5" hidden="false" customHeight="false" outlineLevel="0" collapsed="false">
      <c r="A907" s="57" t="s">
        <v>157</v>
      </c>
      <c r="B907" s="30" t="s">
        <v>158</v>
      </c>
      <c r="C907" s="30"/>
      <c r="D907" s="44" t="n">
        <f aca="false">D908</f>
        <v>161.12278</v>
      </c>
      <c r="E907" s="44" t="n">
        <f aca="false">E908</f>
        <v>93.05478</v>
      </c>
      <c r="F907" s="44" t="n">
        <f aca="false">F908</f>
        <v>110.82175</v>
      </c>
      <c r="G907" s="44" t="n">
        <f aca="false">G908</f>
        <v>126.56247</v>
      </c>
      <c r="H907" s="84" t="n">
        <f aca="false">H908</f>
        <v>129.92375</v>
      </c>
      <c r="I907" s="44" t="n">
        <f aca="false">I908</f>
        <v>141.65486</v>
      </c>
      <c r="J907" s="44" t="n">
        <f aca="false">J908</f>
        <v>0</v>
      </c>
      <c r="K907" s="44" t="n">
        <f aca="false">K908</f>
        <v>155.12361</v>
      </c>
      <c r="L907" s="20"/>
    </row>
    <row r="908" customFormat="false" ht="25.5" hidden="false" customHeight="true" outlineLevel="0" collapsed="false">
      <c r="A908" s="57"/>
      <c r="B908" s="30"/>
      <c r="C908" s="29" t="s">
        <v>15</v>
      </c>
      <c r="D908" s="44" t="n">
        <f aca="false">D909</f>
        <v>161.12278</v>
      </c>
      <c r="E908" s="44" t="n">
        <f aca="false">E909</f>
        <v>93.05478</v>
      </c>
      <c r="F908" s="44" t="n">
        <f aca="false">F909</f>
        <v>110.82175</v>
      </c>
      <c r="G908" s="44" t="n">
        <f aca="false">G909</f>
        <v>126.56247</v>
      </c>
      <c r="H908" s="84" t="n">
        <f aca="false">H909</f>
        <v>129.92375</v>
      </c>
      <c r="I908" s="44" t="n">
        <f aca="false">I909</f>
        <v>141.65486</v>
      </c>
      <c r="J908" s="44" t="n">
        <f aca="false">J909</f>
        <v>0</v>
      </c>
      <c r="K908" s="44" t="n">
        <f aca="false">K909</f>
        <v>155.12361</v>
      </c>
      <c r="L908" s="20"/>
    </row>
    <row r="909" s="40" customFormat="true" ht="13.5" hidden="false" customHeight="false" outlineLevel="0" collapsed="false">
      <c r="A909" s="85"/>
      <c r="B909" s="36"/>
      <c r="C909" s="36" t="s">
        <v>29</v>
      </c>
      <c r="D909" s="86" t="n">
        <f aca="false">D911</f>
        <v>161.12278</v>
      </c>
      <c r="E909" s="86" t="n">
        <f aca="false">E911</f>
        <v>93.05478</v>
      </c>
      <c r="F909" s="86" t="n">
        <f aca="false">F911</f>
        <v>110.82175</v>
      </c>
      <c r="G909" s="86" t="n">
        <f aca="false">G911</f>
        <v>126.56247</v>
      </c>
      <c r="H909" s="87" t="n">
        <f aca="false">H911</f>
        <v>129.92375</v>
      </c>
      <c r="I909" s="86" t="n">
        <f aca="false">I911</f>
        <v>141.65486</v>
      </c>
      <c r="J909" s="86" t="n">
        <f aca="false">J911</f>
        <v>0</v>
      </c>
      <c r="K909" s="86" t="n">
        <f aca="false">K911</f>
        <v>155.12361</v>
      </c>
      <c r="L909" s="55"/>
    </row>
    <row r="910" customFormat="false" ht="12.75" hidden="true" customHeight="false" outlineLevel="0" collapsed="false">
      <c r="A910" s="57"/>
      <c r="B910" s="30"/>
      <c r="C910" s="30" t="s">
        <v>17</v>
      </c>
      <c r="D910" s="44"/>
      <c r="E910" s="44"/>
      <c r="F910" s="44"/>
      <c r="G910" s="44"/>
      <c r="H910" s="84"/>
      <c r="I910" s="44"/>
      <c r="J910" s="43"/>
      <c r="K910" s="44"/>
      <c r="L910" s="20"/>
    </row>
    <row r="911" customFormat="false" ht="12.75" hidden="false" customHeight="false" outlineLevel="0" collapsed="false">
      <c r="A911" s="57"/>
      <c r="B911" s="30"/>
      <c r="C911" s="30" t="s">
        <v>27</v>
      </c>
      <c r="D911" s="44" t="n">
        <f aca="false">161122.78/1000</f>
        <v>161.12278</v>
      </c>
      <c r="E911" s="66" t="n">
        <f aca="false">(93054.78)/1000</f>
        <v>93.05478</v>
      </c>
      <c r="F911" s="41" t="n">
        <f aca="false">(110821.75)/1000</f>
        <v>110.82175</v>
      </c>
      <c r="G911" s="41" t="n">
        <f aca="false">126562.47/1000</f>
        <v>126.56247</v>
      </c>
      <c r="H911" s="42" t="n">
        <f aca="false">129923.75/1000</f>
        <v>129.92375</v>
      </c>
      <c r="I911" s="41" t="n">
        <f aca="false">141654.86/1000</f>
        <v>141.65486</v>
      </c>
      <c r="J911" s="43"/>
      <c r="K911" s="44" t="n">
        <f aca="false">155123.61/1000</f>
        <v>155.12361</v>
      </c>
      <c r="L911" s="20"/>
    </row>
    <row r="912" s="10" customFormat="true" ht="25.5" hidden="false" customHeight="false" outlineLevel="0" collapsed="false">
      <c r="A912" s="57" t="s">
        <v>159</v>
      </c>
      <c r="B912" s="30" t="s">
        <v>160</v>
      </c>
      <c r="C912" s="30"/>
      <c r="D912" s="44" t="n">
        <f aca="false">D913</f>
        <v>4715.29526</v>
      </c>
      <c r="E912" s="44" t="n">
        <f aca="false">E913</f>
        <v>4677.08973</v>
      </c>
      <c r="F912" s="44" t="n">
        <f aca="false">F913</f>
        <v>5385.04687</v>
      </c>
      <c r="G912" s="44" t="n">
        <f aca="false">G913</f>
        <v>5377.22192</v>
      </c>
      <c r="H912" s="84" t="n">
        <f aca="false">H913</f>
        <v>6167.88667</v>
      </c>
      <c r="I912" s="44" t="n">
        <f aca="false">I913</f>
        <v>5691.17024</v>
      </c>
      <c r="J912" s="44" t="n">
        <f aca="false">J913</f>
        <v>5691.17024</v>
      </c>
      <c r="K912" s="44" t="n">
        <f aca="false">K913</f>
        <v>5691.17024</v>
      </c>
      <c r="L912" s="20"/>
    </row>
    <row r="913" s="10" customFormat="true" ht="16.5" hidden="false" customHeight="true" outlineLevel="0" collapsed="false">
      <c r="A913" s="57"/>
      <c r="B913" s="30"/>
      <c r="C913" s="29" t="s">
        <v>15</v>
      </c>
      <c r="D913" s="44" t="n">
        <f aca="false">D914</f>
        <v>4715.29526</v>
      </c>
      <c r="E913" s="44" t="n">
        <f aca="false">E914</f>
        <v>4677.08973</v>
      </c>
      <c r="F913" s="44" t="n">
        <f aca="false">F914</f>
        <v>5385.04687</v>
      </c>
      <c r="G913" s="44" t="n">
        <f aca="false">G914</f>
        <v>5377.22192</v>
      </c>
      <c r="H913" s="84" t="n">
        <f aca="false">H914</f>
        <v>6167.88667</v>
      </c>
      <c r="I913" s="44" t="n">
        <f aca="false">I914</f>
        <v>5691.17024</v>
      </c>
      <c r="J913" s="44" t="n">
        <f aca="false">J914</f>
        <v>5691.17024</v>
      </c>
      <c r="K913" s="44" t="n">
        <f aca="false">K914</f>
        <v>5691.17024</v>
      </c>
      <c r="L913" s="20"/>
    </row>
    <row r="914" s="88" customFormat="true" ht="18" hidden="false" customHeight="true" outlineLevel="0" collapsed="false">
      <c r="A914" s="85"/>
      <c r="B914" s="36"/>
      <c r="C914" s="36" t="s">
        <v>29</v>
      </c>
      <c r="D914" s="86" t="n">
        <f aca="false">D916</f>
        <v>4715.29526</v>
      </c>
      <c r="E914" s="86" t="n">
        <f aca="false">E916</f>
        <v>4677.08973</v>
      </c>
      <c r="F914" s="86" t="n">
        <f aca="false">F916</f>
        <v>5385.04687</v>
      </c>
      <c r="G914" s="86" t="n">
        <f aca="false">G916</f>
        <v>5377.22192</v>
      </c>
      <c r="H914" s="87" t="n">
        <f aca="false">H916</f>
        <v>6167.88667</v>
      </c>
      <c r="I914" s="86" t="n">
        <f aca="false">I916</f>
        <v>5691.17024</v>
      </c>
      <c r="J914" s="86" t="n">
        <f aca="false">J916</f>
        <v>5691.17024</v>
      </c>
      <c r="K914" s="86" t="n">
        <f aca="false">K916</f>
        <v>5691.17024</v>
      </c>
      <c r="L914" s="55"/>
    </row>
    <row r="915" s="10" customFormat="true" ht="16.5" hidden="false" customHeight="true" outlineLevel="0" collapsed="false">
      <c r="A915" s="57"/>
      <c r="B915" s="30"/>
      <c r="C915" s="30" t="s">
        <v>17</v>
      </c>
      <c r="D915" s="44"/>
      <c r="E915" s="44"/>
      <c r="F915" s="44"/>
      <c r="G915" s="44"/>
      <c r="H915" s="84"/>
      <c r="I915" s="44"/>
      <c r="J915" s="20"/>
      <c r="K915" s="66"/>
      <c r="L915" s="20"/>
      <c r="M915" s="70"/>
    </row>
    <row r="916" customFormat="false" ht="12.75" hidden="false" customHeight="false" outlineLevel="0" collapsed="false">
      <c r="A916" s="57"/>
      <c r="B916" s="30"/>
      <c r="C916" s="30" t="s">
        <v>27</v>
      </c>
      <c r="D916" s="41" t="n">
        <f aca="false">4715295.26/1000</f>
        <v>4715.29526</v>
      </c>
      <c r="E916" s="31" t="n">
        <f aca="false">(4677089.73)/1000</f>
        <v>4677.08973</v>
      </c>
      <c r="F916" s="41" t="n">
        <f aca="false">5385046.87/1000</f>
        <v>5385.04687</v>
      </c>
      <c r="G916" s="41" t="n">
        <f aca="false">5377221.92/1000</f>
        <v>5377.22192</v>
      </c>
      <c r="H916" s="58" t="n">
        <f aca="false">(6167886.67)/1000</f>
        <v>6167.88667</v>
      </c>
      <c r="I916" s="41" t="n">
        <f aca="false">5691170.24/1000</f>
        <v>5691.17024</v>
      </c>
      <c r="J916" s="41" t="n">
        <f aca="false">5691170.24/1000</f>
        <v>5691.17024</v>
      </c>
      <c r="K916" s="41" t="n">
        <f aca="false">5691170.24/1000</f>
        <v>5691.17024</v>
      </c>
      <c r="L916" s="20"/>
      <c r="M916" s="59"/>
    </row>
    <row r="917" s="10" customFormat="true" ht="153" hidden="false" customHeight="false" outlineLevel="0" collapsed="false">
      <c r="A917" s="57" t="s">
        <v>161</v>
      </c>
      <c r="B917" s="30" t="s">
        <v>162</v>
      </c>
      <c r="C917" s="30"/>
      <c r="D917" s="44" t="n">
        <f aca="false">D918</f>
        <v>0</v>
      </c>
      <c r="E917" s="44" t="n">
        <f aca="false">E918</f>
        <v>59.34</v>
      </c>
      <c r="F917" s="44" t="n">
        <f aca="false">F918</f>
        <v>0</v>
      </c>
      <c r="G917" s="44" t="n">
        <f aca="false">G918</f>
        <v>0</v>
      </c>
      <c r="H917" s="84" t="n">
        <f aca="false">H918</f>
        <v>0</v>
      </c>
      <c r="I917" s="44" t="n">
        <f aca="false">I918</f>
        <v>0</v>
      </c>
      <c r="J917" s="44" t="n">
        <f aca="false">J918</f>
        <v>0</v>
      </c>
      <c r="K917" s="44" t="n">
        <f aca="false">K918</f>
        <v>0</v>
      </c>
      <c r="L917" s="20"/>
    </row>
    <row r="918" customFormat="false" ht="20.25" hidden="false" customHeight="true" outlineLevel="0" collapsed="false">
      <c r="A918" s="34"/>
      <c r="B918" s="30"/>
      <c r="C918" s="29" t="s">
        <v>15</v>
      </c>
      <c r="D918" s="41" t="n">
        <f aca="false">D919+D922+D925</f>
        <v>0</v>
      </c>
      <c r="E918" s="41" t="n">
        <f aca="false">E919+E922+E925</f>
        <v>59.34</v>
      </c>
      <c r="F918" s="41" t="n">
        <f aca="false">F919+F922+F925</f>
        <v>0</v>
      </c>
      <c r="G918" s="41" t="n">
        <f aca="false">G919+G922+G925</f>
        <v>0</v>
      </c>
      <c r="H918" s="42" t="n">
        <f aca="false">H919+H922+H925</f>
        <v>0</v>
      </c>
      <c r="I918" s="41" t="n">
        <f aca="false">I919+I922+I925</f>
        <v>0</v>
      </c>
      <c r="J918" s="41" t="n">
        <f aca="false">J919+J922+J925</f>
        <v>0</v>
      </c>
      <c r="K918" s="41" t="n">
        <f aca="false">K919+K922+K925</f>
        <v>0</v>
      </c>
      <c r="L918" s="20"/>
    </row>
    <row r="919" s="40" customFormat="true" ht="13.5" hidden="false" customHeight="false" outlineLevel="0" collapsed="false">
      <c r="A919" s="35"/>
      <c r="B919" s="36"/>
      <c r="C919" s="36" t="s">
        <v>16</v>
      </c>
      <c r="D919" s="53" t="n">
        <f aca="false">D921</f>
        <v>0</v>
      </c>
      <c r="E919" s="53" t="n">
        <f aca="false">E921</f>
        <v>59.34</v>
      </c>
      <c r="F919" s="53" t="n">
        <f aca="false">F921</f>
        <v>0</v>
      </c>
      <c r="G919" s="53" t="n">
        <f aca="false">G921</f>
        <v>0</v>
      </c>
      <c r="H919" s="54" t="n">
        <f aca="false">H921</f>
        <v>0</v>
      </c>
      <c r="I919" s="53" t="n">
        <f aca="false">I921</f>
        <v>0</v>
      </c>
      <c r="J919" s="53" t="n">
        <f aca="false">J921</f>
        <v>0</v>
      </c>
      <c r="K919" s="53" t="n">
        <f aca="false">K921</f>
        <v>0</v>
      </c>
      <c r="L919" s="55"/>
    </row>
    <row r="920" customFormat="false" ht="12.75" hidden="false" customHeight="false" outlineLevel="0" collapsed="false">
      <c r="A920" s="34"/>
      <c r="B920" s="30"/>
      <c r="C920" s="30" t="s">
        <v>17</v>
      </c>
      <c r="D920" s="41"/>
      <c r="E920" s="41"/>
      <c r="F920" s="41"/>
      <c r="G920" s="41"/>
      <c r="H920" s="42"/>
      <c r="I920" s="41"/>
      <c r="J920" s="43"/>
      <c r="K920" s="44"/>
      <c r="L920" s="20"/>
    </row>
    <row r="921" customFormat="false" ht="12.75" hidden="false" customHeight="false" outlineLevel="0" collapsed="false">
      <c r="A921" s="34"/>
      <c r="B921" s="30"/>
      <c r="C921" s="30" t="s">
        <v>70</v>
      </c>
      <c r="D921" s="41"/>
      <c r="E921" s="41" t="n">
        <v>59.34</v>
      </c>
      <c r="F921" s="41"/>
      <c r="G921" s="41"/>
      <c r="H921" s="42"/>
      <c r="I921" s="41"/>
      <c r="J921" s="43"/>
      <c r="K921" s="44"/>
      <c r="L921" s="20"/>
    </row>
    <row r="922" s="40" customFormat="true" ht="13.5" hidden="false" customHeight="false" outlineLevel="0" collapsed="false">
      <c r="A922" s="35"/>
      <c r="B922" s="36"/>
      <c r="C922" s="36" t="s">
        <v>26</v>
      </c>
      <c r="D922" s="53" t="n">
        <f aca="false">D924</f>
        <v>0</v>
      </c>
      <c r="E922" s="53" t="n">
        <f aca="false">E924</f>
        <v>0</v>
      </c>
      <c r="F922" s="53" t="n">
        <f aca="false">F924</f>
        <v>0</v>
      </c>
      <c r="G922" s="53" t="n">
        <f aca="false">G924</f>
        <v>0</v>
      </c>
      <c r="H922" s="54" t="n">
        <f aca="false">H924</f>
        <v>0</v>
      </c>
      <c r="I922" s="53" t="n">
        <f aca="false">I924</f>
        <v>0</v>
      </c>
      <c r="J922" s="53" t="n">
        <f aca="false">J924</f>
        <v>0</v>
      </c>
      <c r="K922" s="53" t="n">
        <f aca="false">K924</f>
        <v>0</v>
      </c>
      <c r="L922" s="55"/>
    </row>
    <row r="923" customFormat="false" ht="12.75" hidden="false" customHeight="false" outlineLevel="0" collapsed="false">
      <c r="A923" s="34"/>
      <c r="B923" s="83"/>
      <c r="C923" s="30" t="s">
        <v>17</v>
      </c>
      <c r="D923" s="41"/>
      <c r="E923" s="41"/>
      <c r="F923" s="41"/>
      <c r="G923" s="41"/>
      <c r="H923" s="42"/>
      <c r="I923" s="41"/>
      <c r="J923" s="43"/>
      <c r="K923" s="44"/>
      <c r="L923" s="20"/>
    </row>
    <row r="924" customFormat="false" ht="12.75" hidden="false" customHeight="false" outlineLevel="0" collapsed="false">
      <c r="A924" s="34"/>
      <c r="B924" s="30"/>
      <c r="C924" s="30" t="s">
        <v>70</v>
      </c>
      <c r="D924" s="41"/>
      <c r="E924" s="41"/>
      <c r="F924" s="41"/>
      <c r="G924" s="41"/>
      <c r="H924" s="42"/>
      <c r="I924" s="41"/>
      <c r="J924" s="43"/>
      <c r="K924" s="44"/>
      <c r="L924" s="20"/>
    </row>
    <row r="925" s="40" customFormat="true" ht="13.5" hidden="false" customHeight="false" outlineLevel="0" collapsed="false">
      <c r="A925" s="35"/>
      <c r="B925" s="36"/>
      <c r="C925" s="36" t="s">
        <v>29</v>
      </c>
      <c r="D925" s="53" t="n">
        <f aca="false">D927</f>
        <v>0</v>
      </c>
      <c r="E925" s="53" t="n">
        <f aca="false">E927</f>
        <v>0</v>
      </c>
      <c r="F925" s="53" t="n">
        <f aca="false">F927</f>
        <v>0</v>
      </c>
      <c r="G925" s="53" t="n">
        <f aca="false">G927</f>
        <v>0</v>
      </c>
      <c r="H925" s="54" t="n">
        <f aca="false">H927</f>
        <v>0</v>
      </c>
      <c r="I925" s="53" t="n">
        <f aca="false">I927</f>
        <v>0</v>
      </c>
      <c r="J925" s="53" t="n">
        <f aca="false">J927</f>
        <v>0</v>
      </c>
      <c r="K925" s="53" t="n">
        <f aca="false">K927</f>
        <v>0</v>
      </c>
      <c r="L925" s="55"/>
    </row>
    <row r="926" customFormat="false" ht="12.75" hidden="false" customHeight="false" outlineLevel="0" collapsed="false">
      <c r="A926" s="34"/>
      <c r="B926" s="30"/>
      <c r="C926" s="30" t="s">
        <v>17</v>
      </c>
      <c r="D926" s="41"/>
      <c r="E926" s="41"/>
      <c r="F926" s="41"/>
      <c r="G926" s="41"/>
      <c r="H926" s="42"/>
      <c r="I926" s="41"/>
      <c r="J926" s="43"/>
      <c r="K926" s="44"/>
      <c r="L926" s="20"/>
    </row>
    <row r="927" customFormat="false" ht="12.75" hidden="false" customHeight="false" outlineLevel="0" collapsed="false">
      <c r="A927" s="34"/>
      <c r="B927" s="30"/>
      <c r="C927" s="30" t="s">
        <v>27</v>
      </c>
      <c r="D927" s="41"/>
      <c r="E927" s="41"/>
      <c r="F927" s="41"/>
      <c r="G927" s="41"/>
      <c r="H927" s="42"/>
      <c r="I927" s="41"/>
      <c r="J927" s="43"/>
      <c r="K927" s="44"/>
      <c r="L927" s="20"/>
    </row>
    <row r="928" customFormat="false" ht="126" hidden="false" customHeight="true" outlineLevel="0" collapsed="false">
      <c r="A928" s="57" t="s">
        <v>163</v>
      </c>
      <c r="B928" s="30" t="s">
        <v>164</v>
      </c>
      <c r="C928" s="30"/>
      <c r="D928" s="44" t="n">
        <f aca="false">D929</f>
        <v>0</v>
      </c>
      <c r="E928" s="44" t="n">
        <f aca="false">E929</f>
        <v>0</v>
      </c>
      <c r="F928" s="44" t="n">
        <f aca="false">F929</f>
        <v>86.10048</v>
      </c>
      <c r="G928" s="44" t="n">
        <f aca="false">G929</f>
        <v>0</v>
      </c>
      <c r="H928" s="84" t="n">
        <f aca="false">H929</f>
        <v>0</v>
      </c>
      <c r="I928" s="44" t="n">
        <f aca="false">I929</f>
        <v>0</v>
      </c>
      <c r="J928" s="43"/>
      <c r="K928" s="44" t="n">
        <f aca="false">K929</f>
        <v>0</v>
      </c>
      <c r="L928" s="20"/>
    </row>
    <row r="929" customFormat="false" ht="12.75" hidden="false" customHeight="false" outlineLevel="0" collapsed="false">
      <c r="A929" s="34"/>
      <c r="B929" s="30"/>
      <c r="C929" s="29" t="s">
        <v>15</v>
      </c>
      <c r="D929" s="41" t="n">
        <f aca="false">D930+D933+D936</f>
        <v>0</v>
      </c>
      <c r="E929" s="41" t="n">
        <f aca="false">E930+E933+E936</f>
        <v>0</v>
      </c>
      <c r="F929" s="41" t="n">
        <f aca="false">F930+F933+F936</f>
        <v>86.10048</v>
      </c>
      <c r="G929" s="41" t="n">
        <f aca="false">G930+G933+G936</f>
        <v>0</v>
      </c>
      <c r="H929" s="42" t="n">
        <f aca="false">H930+H933+H936</f>
        <v>0</v>
      </c>
      <c r="I929" s="41" t="n">
        <f aca="false">I930+I933+I936</f>
        <v>0</v>
      </c>
      <c r="J929" s="43"/>
      <c r="K929" s="41" t="n">
        <f aca="false">K930+K933+K936</f>
        <v>0</v>
      </c>
      <c r="L929" s="20"/>
    </row>
    <row r="930" customFormat="false" ht="12.75" hidden="false" customHeight="false" outlineLevel="0" collapsed="false">
      <c r="A930" s="35"/>
      <c r="B930" s="36"/>
      <c r="C930" s="36" t="s">
        <v>16</v>
      </c>
      <c r="D930" s="53" t="n">
        <f aca="false">D932</f>
        <v>0</v>
      </c>
      <c r="E930" s="53" t="n">
        <f aca="false">E932</f>
        <v>0</v>
      </c>
      <c r="F930" s="53" t="n">
        <f aca="false">F932</f>
        <v>86.10048</v>
      </c>
      <c r="G930" s="53" t="n">
        <f aca="false">G932</f>
        <v>0</v>
      </c>
      <c r="H930" s="54" t="n">
        <f aca="false">H932</f>
        <v>0</v>
      </c>
      <c r="I930" s="53" t="n">
        <f aca="false">I932</f>
        <v>0</v>
      </c>
      <c r="J930" s="43"/>
      <c r="K930" s="53" t="n">
        <f aca="false">K932</f>
        <v>0</v>
      </c>
      <c r="L930" s="20"/>
    </row>
    <row r="931" customFormat="false" ht="12.75" hidden="false" customHeight="false" outlineLevel="0" collapsed="false">
      <c r="A931" s="34"/>
      <c r="B931" s="30"/>
      <c r="C931" s="30" t="s">
        <v>17</v>
      </c>
      <c r="D931" s="41"/>
      <c r="E931" s="41"/>
      <c r="F931" s="41"/>
      <c r="G931" s="41"/>
      <c r="H931" s="42"/>
      <c r="I931" s="41"/>
      <c r="J931" s="43"/>
      <c r="K931" s="41"/>
      <c r="L931" s="20"/>
    </row>
    <row r="932" customFormat="false" ht="12.75" hidden="false" customHeight="false" outlineLevel="0" collapsed="false">
      <c r="A932" s="34"/>
      <c r="B932" s="30"/>
      <c r="C932" s="30" t="s">
        <v>70</v>
      </c>
      <c r="D932" s="41"/>
      <c r="E932" s="41" t="n">
        <v>0</v>
      </c>
      <c r="F932" s="41" t="n">
        <f aca="false">86100.48/1000</f>
        <v>86.10048</v>
      </c>
      <c r="G932" s="41"/>
      <c r="H932" s="42"/>
      <c r="I932" s="41"/>
      <c r="J932" s="43"/>
      <c r="K932" s="41"/>
      <c r="L932" s="20"/>
    </row>
    <row r="933" customFormat="false" ht="12.75" hidden="false" customHeight="false" outlineLevel="0" collapsed="false">
      <c r="A933" s="35"/>
      <c r="B933" s="36"/>
      <c r="C933" s="36" t="s">
        <v>26</v>
      </c>
      <c r="D933" s="53" t="n">
        <f aca="false">D935</f>
        <v>0</v>
      </c>
      <c r="E933" s="53" t="n">
        <f aca="false">E935</f>
        <v>0</v>
      </c>
      <c r="F933" s="53" t="n">
        <f aca="false">F935</f>
        <v>0</v>
      </c>
      <c r="G933" s="53" t="n">
        <f aca="false">G935</f>
        <v>0</v>
      </c>
      <c r="H933" s="54" t="n">
        <f aca="false">H935</f>
        <v>0</v>
      </c>
      <c r="I933" s="53" t="n">
        <f aca="false">I935</f>
        <v>0</v>
      </c>
      <c r="J933" s="43"/>
      <c r="K933" s="53" t="n">
        <f aca="false">K935</f>
        <v>0</v>
      </c>
      <c r="L933" s="20"/>
    </row>
    <row r="934" customFormat="false" ht="12.75" hidden="false" customHeight="false" outlineLevel="0" collapsed="false">
      <c r="A934" s="34"/>
      <c r="B934" s="83"/>
      <c r="C934" s="30" t="s">
        <v>17</v>
      </c>
      <c r="D934" s="41"/>
      <c r="E934" s="41"/>
      <c r="F934" s="41"/>
      <c r="G934" s="41"/>
      <c r="H934" s="42"/>
      <c r="I934" s="41"/>
      <c r="J934" s="43"/>
      <c r="K934" s="41"/>
      <c r="L934" s="20"/>
    </row>
    <row r="935" customFormat="false" ht="12.75" hidden="false" customHeight="false" outlineLevel="0" collapsed="false">
      <c r="A935" s="34"/>
      <c r="B935" s="30"/>
      <c r="C935" s="30" t="s">
        <v>70</v>
      </c>
      <c r="D935" s="41"/>
      <c r="E935" s="41"/>
      <c r="F935" s="41"/>
      <c r="G935" s="41"/>
      <c r="H935" s="42"/>
      <c r="I935" s="41"/>
      <c r="J935" s="43"/>
      <c r="K935" s="41"/>
      <c r="L935" s="20"/>
    </row>
    <row r="936" customFormat="false" ht="12.75" hidden="false" customHeight="false" outlineLevel="0" collapsed="false">
      <c r="A936" s="35"/>
      <c r="B936" s="36"/>
      <c r="C936" s="36" t="s">
        <v>29</v>
      </c>
      <c r="D936" s="53" t="n">
        <f aca="false">D938</f>
        <v>0</v>
      </c>
      <c r="E936" s="53" t="n">
        <f aca="false">E938</f>
        <v>0</v>
      </c>
      <c r="F936" s="53" t="n">
        <f aca="false">F938</f>
        <v>0</v>
      </c>
      <c r="G936" s="53" t="n">
        <f aca="false">G938</f>
        <v>0</v>
      </c>
      <c r="H936" s="54" t="n">
        <f aca="false">H938</f>
        <v>0</v>
      </c>
      <c r="I936" s="53" t="n">
        <f aca="false">I938</f>
        <v>0</v>
      </c>
      <c r="J936" s="43"/>
      <c r="K936" s="53" t="n">
        <f aca="false">K938</f>
        <v>0</v>
      </c>
      <c r="L936" s="20"/>
    </row>
    <row r="937" customFormat="false" ht="12.75" hidden="false" customHeight="false" outlineLevel="0" collapsed="false">
      <c r="A937" s="34"/>
      <c r="B937" s="30"/>
      <c r="C937" s="30" t="s">
        <v>17</v>
      </c>
      <c r="D937" s="41"/>
      <c r="E937" s="41"/>
      <c r="F937" s="41"/>
      <c r="G937" s="41"/>
      <c r="H937" s="42"/>
      <c r="I937" s="41"/>
      <c r="J937" s="43"/>
      <c r="K937" s="41"/>
      <c r="L937" s="20"/>
    </row>
    <row r="938" customFormat="false" ht="12.75" hidden="false" customHeight="false" outlineLevel="0" collapsed="false">
      <c r="A938" s="34"/>
      <c r="B938" s="30"/>
      <c r="C938" s="30" t="s">
        <v>27</v>
      </c>
      <c r="D938" s="41" t="n">
        <v>0</v>
      </c>
      <c r="E938" s="41" t="n">
        <v>0</v>
      </c>
      <c r="F938" s="41" t="n">
        <v>0</v>
      </c>
      <c r="G938" s="41" t="n">
        <v>0</v>
      </c>
      <c r="H938" s="42" t="n">
        <v>0</v>
      </c>
      <c r="I938" s="41" t="n">
        <v>0</v>
      </c>
      <c r="J938" s="43"/>
      <c r="K938" s="41" t="n">
        <v>0</v>
      </c>
      <c r="L938" s="20"/>
    </row>
    <row r="939" customFormat="false" ht="137.25" hidden="false" customHeight="true" outlineLevel="0" collapsed="false">
      <c r="A939" s="57" t="s">
        <v>165</v>
      </c>
      <c r="B939" s="30" t="s">
        <v>166</v>
      </c>
      <c r="C939" s="30"/>
      <c r="D939" s="44" t="n">
        <f aca="false">D940</f>
        <v>0</v>
      </c>
      <c r="E939" s="44" t="n">
        <f aca="false">E940</f>
        <v>0</v>
      </c>
      <c r="F939" s="44" t="n">
        <f aca="false">F940</f>
        <v>0</v>
      </c>
      <c r="G939" s="44" t="n">
        <f aca="false">G940</f>
        <v>117.096</v>
      </c>
      <c r="H939" s="84" t="n">
        <f aca="false">H940</f>
        <v>0</v>
      </c>
      <c r="I939" s="44" t="n">
        <f aca="false">I940</f>
        <v>0</v>
      </c>
      <c r="J939" s="43"/>
      <c r="K939" s="44" t="n">
        <f aca="false">K940</f>
        <v>0</v>
      </c>
      <c r="L939" s="20"/>
    </row>
    <row r="940" customFormat="false" ht="12.75" hidden="false" customHeight="false" outlineLevel="0" collapsed="false">
      <c r="A940" s="34"/>
      <c r="B940" s="30"/>
      <c r="C940" s="29" t="s">
        <v>15</v>
      </c>
      <c r="D940" s="41" t="n">
        <f aca="false">D941+D944+D947</f>
        <v>0</v>
      </c>
      <c r="E940" s="41" t="n">
        <f aca="false">E941+E944+E947</f>
        <v>0</v>
      </c>
      <c r="F940" s="41" t="n">
        <f aca="false">F941+F944+F947</f>
        <v>0</v>
      </c>
      <c r="G940" s="41" t="n">
        <f aca="false">G941+G944+G947</f>
        <v>117.096</v>
      </c>
      <c r="H940" s="42" t="n">
        <f aca="false">H941+H944+H947</f>
        <v>0</v>
      </c>
      <c r="I940" s="41" t="n">
        <f aca="false">I941+I944+I947</f>
        <v>0</v>
      </c>
      <c r="J940" s="43"/>
      <c r="K940" s="41" t="n">
        <f aca="false">K941+K944+K947</f>
        <v>0</v>
      </c>
      <c r="L940" s="20"/>
    </row>
    <row r="941" customFormat="false" ht="12.75" hidden="false" customHeight="false" outlineLevel="0" collapsed="false">
      <c r="A941" s="35"/>
      <c r="B941" s="36"/>
      <c r="C941" s="36" t="s">
        <v>16</v>
      </c>
      <c r="D941" s="53" t="n">
        <f aca="false">D943</f>
        <v>0</v>
      </c>
      <c r="E941" s="53" t="n">
        <f aca="false">E943</f>
        <v>0</v>
      </c>
      <c r="F941" s="53" t="n">
        <f aca="false">F943</f>
        <v>0</v>
      </c>
      <c r="G941" s="53" t="n">
        <f aca="false">G943</f>
        <v>117.096</v>
      </c>
      <c r="H941" s="54" t="n">
        <f aca="false">H943</f>
        <v>0</v>
      </c>
      <c r="I941" s="53" t="n">
        <f aca="false">I943</f>
        <v>0</v>
      </c>
      <c r="J941" s="43"/>
      <c r="K941" s="53" t="n">
        <f aca="false">K943</f>
        <v>0</v>
      </c>
      <c r="L941" s="20"/>
    </row>
    <row r="942" customFormat="false" ht="12.75" hidden="false" customHeight="false" outlineLevel="0" collapsed="false">
      <c r="A942" s="34"/>
      <c r="B942" s="30"/>
      <c r="C942" s="30" t="s">
        <v>17</v>
      </c>
      <c r="D942" s="41"/>
      <c r="E942" s="41"/>
      <c r="F942" s="41"/>
      <c r="G942" s="41"/>
      <c r="H942" s="42"/>
      <c r="I942" s="41"/>
      <c r="J942" s="43"/>
      <c r="K942" s="41"/>
      <c r="L942" s="20"/>
    </row>
    <row r="943" customFormat="false" ht="12.75" hidden="false" customHeight="false" outlineLevel="0" collapsed="false">
      <c r="A943" s="34"/>
      <c r="B943" s="30"/>
      <c r="C943" s="30" t="s">
        <v>70</v>
      </c>
      <c r="D943" s="41"/>
      <c r="E943" s="41" t="n">
        <v>0</v>
      </c>
      <c r="F943" s="41" t="n">
        <v>0</v>
      </c>
      <c r="G943" s="41" t="n">
        <f aca="false">117096/1000</f>
        <v>117.096</v>
      </c>
      <c r="H943" s="42"/>
      <c r="I943" s="41"/>
      <c r="J943" s="43"/>
      <c r="K943" s="41"/>
      <c r="L943" s="20"/>
    </row>
    <row r="944" customFormat="false" ht="12.75" hidden="false" customHeight="false" outlineLevel="0" collapsed="false">
      <c r="A944" s="35"/>
      <c r="B944" s="36"/>
      <c r="C944" s="36" t="s">
        <v>26</v>
      </c>
      <c r="D944" s="53" t="n">
        <f aca="false">D946</f>
        <v>0</v>
      </c>
      <c r="E944" s="53" t="n">
        <f aca="false">E946</f>
        <v>0</v>
      </c>
      <c r="F944" s="53" t="n">
        <f aca="false">F946</f>
        <v>0</v>
      </c>
      <c r="G944" s="53" t="n">
        <f aca="false">G946</f>
        <v>0</v>
      </c>
      <c r="H944" s="54" t="n">
        <f aca="false">H946</f>
        <v>0</v>
      </c>
      <c r="I944" s="53" t="n">
        <f aca="false">I946</f>
        <v>0</v>
      </c>
      <c r="J944" s="43"/>
      <c r="K944" s="53" t="n">
        <f aca="false">K946</f>
        <v>0</v>
      </c>
      <c r="L944" s="20"/>
    </row>
    <row r="945" customFormat="false" ht="12.75" hidden="false" customHeight="false" outlineLevel="0" collapsed="false">
      <c r="A945" s="34"/>
      <c r="B945" s="83"/>
      <c r="C945" s="30" t="s">
        <v>17</v>
      </c>
      <c r="D945" s="41"/>
      <c r="E945" s="41"/>
      <c r="F945" s="41"/>
      <c r="G945" s="41"/>
      <c r="H945" s="42"/>
      <c r="I945" s="41"/>
      <c r="J945" s="43"/>
      <c r="K945" s="41"/>
      <c r="L945" s="20"/>
    </row>
    <row r="946" customFormat="false" ht="12.75" hidden="false" customHeight="false" outlineLevel="0" collapsed="false">
      <c r="A946" s="34"/>
      <c r="B946" s="30"/>
      <c r="C946" s="30" t="s">
        <v>70</v>
      </c>
      <c r="D946" s="41"/>
      <c r="E946" s="41"/>
      <c r="F946" s="41"/>
      <c r="G946" s="41"/>
      <c r="H946" s="42"/>
      <c r="I946" s="41"/>
      <c r="J946" s="43"/>
      <c r="K946" s="41"/>
      <c r="L946" s="20"/>
    </row>
    <row r="947" customFormat="false" ht="12.75" hidden="false" customHeight="false" outlineLevel="0" collapsed="false">
      <c r="A947" s="35"/>
      <c r="B947" s="36"/>
      <c r="C947" s="36" t="s">
        <v>29</v>
      </c>
      <c r="D947" s="53" t="n">
        <f aca="false">D949</f>
        <v>0</v>
      </c>
      <c r="E947" s="53" t="n">
        <f aca="false">E949</f>
        <v>0</v>
      </c>
      <c r="F947" s="53" t="n">
        <f aca="false">F949</f>
        <v>0</v>
      </c>
      <c r="G947" s="53" t="n">
        <f aca="false">G949</f>
        <v>0</v>
      </c>
      <c r="H947" s="54" t="n">
        <f aca="false">H949</f>
        <v>0</v>
      </c>
      <c r="I947" s="53" t="n">
        <f aca="false">I949</f>
        <v>0</v>
      </c>
      <c r="J947" s="43"/>
      <c r="K947" s="53" t="n">
        <f aca="false">K949</f>
        <v>0</v>
      </c>
      <c r="L947" s="20"/>
    </row>
    <row r="948" customFormat="false" ht="12.75" hidden="false" customHeight="false" outlineLevel="0" collapsed="false">
      <c r="A948" s="34"/>
      <c r="B948" s="30"/>
      <c r="C948" s="30" t="s">
        <v>17</v>
      </c>
      <c r="D948" s="41"/>
      <c r="E948" s="41"/>
      <c r="F948" s="41"/>
      <c r="G948" s="41"/>
      <c r="H948" s="42"/>
      <c r="I948" s="41"/>
      <c r="J948" s="43"/>
      <c r="K948" s="41"/>
      <c r="L948" s="20"/>
    </row>
    <row r="949" customFormat="false" ht="12.75" hidden="false" customHeight="false" outlineLevel="0" collapsed="false">
      <c r="A949" s="34"/>
      <c r="B949" s="30"/>
      <c r="C949" s="30" t="s">
        <v>27</v>
      </c>
      <c r="D949" s="41" t="n">
        <v>0</v>
      </c>
      <c r="E949" s="41" t="n">
        <v>0</v>
      </c>
      <c r="F949" s="41" t="n">
        <v>0</v>
      </c>
      <c r="G949" s="41" t="n">
        <v>0</v>
      </c>
      <c r="H949" s="42" t="n">
        <v>0</v>
      </c>
      <c r="I949" s="41" t="n">
        <v>0</v>
      </c>
      <c r="J949" s="43"/>
      <c r="K949" s="41" t="n">
        <v>0</v>
      </c>
      <c r="L949" s="20"/>
    </row>
    <row r="950" customFormat="false" ht="127.5" hidden="false" customHeight="false" outlineLevel="0" collapsed="false">
      <c r="A950" s="57" t="s">
        <v>167</v>
      </c>
      <c r="B950" s="30" t="s">
        <v>168</v>
      </c>
      <c r="C950" s="30"/>
      <c r="D950" s="44" t="n">
        <f aca="false">D951</f>
        <v>0</v>
      </c>
      <c r="E950" s="44" t="n">
        <f aca="false">E951</f>
        <v>0</v>
      </c>
      <c r="F950" s="44" t="n">
        <f aca="false">F951</f>
        <v>0</v>
      </c>
      <c r="G950" s="44" t="n">
        <f aca="false">G951</f>
        <v>0</v>
      </c>
      <c r="H950" s="84" t="n">
        <f aca="false">H951</f>
        <v>100.28979</v>
      </c>
      <c r="I950" s="44" t="n">
        <f aca="false">I951</f>
        <v>0</v>
      </c>
      <c r="J950" s="43"/>
      <c r="K950" s="44" t="n">
        <f aca="false">K951</f>
        <v>0</v>
      </c>
      <c r="L950" s="20"/>
    </row>
    <row r="951" customFormat="false" ht="12.75" hidden="false" customHeight="false" outlineLevel="0" collapsed="false">
      <c r="A951" s="34"/>
      <c r="B951" s="30"/>
      <c r="C951" s="29" t="s">
        <v>15</v>
      </c>
      <c r="D951" s="41" t="n">
        <f aca="false">D952+D955+D958</f>
        <v>0</v>
      </c>
      <c r="E951" s="41" t="n">
        <f aca="false">E952+E955+E958</f>
        <v>0</v>
      </c>
      <c r="F951" s="41" t="n">
        <f aca="false">F952+F955+F958</f>
        <v>0</v>
      </c>
      <c r="G951" s="41" t="n">
        <f aca="false">G952+G955+G958</f>
        <v>0</v>
      </c>
      <c r="H951" s="42" t="n">
        <f aca="false">H952+H955+H958</f>
        <v>100.28979</v>
      </c>
      <c r="I951" s="41" t="n">
        <f aca="false">I952+I955+I958</f>
        <v>0</v>
      </c>
      <c r="J951" s="43"/>
      <c r="K951" s="41" t="n">
        <f aca="false">K952+K955+K958</f>
        <v>0</v>
      </c>
      <c r="L951" s="20"/>
    </row>
    <row r="952" customFormat="false" ht="12.75" hidden="false" customHeight="false" outlineLevel="0" collapsed="false">
      <c r="A952" s="35"/>
      <c r="B952" s="36"/>
      <c r="C952" s="36" t="s">
        <v>16</v>
      </c>
      <c r="D952" s="53" t="n">
        <f aca="false">D954</f>
        <v>0</v>
      </c>
      <c r="E952" s="53" t="n">
        <f aca="false">E954</f>
        <v>0</v>
      </c>
      <c r="F952" s="53" t="n">
        <f aca="false">F954</f>
        <v>0</v>
      </c>
      <c r="G952" s="53" t="n">
        <f aca="false">G954</f>
        <v>0</v>
      </c>
      <c r="H952" s="54" t="n">
        <f aca="false">H954</f>
        <v>100.28979</v>
      </c>
      <c r="I952" s="53" t="n">
        <f aca="false">I954</f>
        <v>0</v>
      </c>
      <c r="J952" s="43"/>
      <c r="K952" s="53" t="n">
        <f aca="false">K954</f>
        <v>0</v>
      </c>
      <c r="L952" s="20"/>
    </row>
    <row r="953" customFormat="false" ht="12.75" hidden="false" customHeight="false" outlineLevel="0" collapsed="false">
      <c r="A953" s="34"/>
      <c r="B953" s="30"/>
      <c r="C953" s="30" t="s">
        <v>17</v>
      </c>
      <c r="D953" s="41"/>
      <c r="E953" s="41"/>
      <c r="F953" s="41"/>
      <c r="G953" s="41"/>
      <c r="H953" s="42"/>
      <c r="I953" s="41"/>
      <c r="J953" s="43"/>
      <c r="K953" s="41"/>
      <c r="L953" s="20"/>
    </row>
    <row r="954" customFormat="false" ht="12.75" hidden="false" customHeight="false" outlineLevel="0" collapsed="false">
      <c r="A954" s="34"/>
      <c r="B954" s="30"/>
      <c r="C954" s="30" t="s">
        <v>70</v>
      </c>
      <c r="D954" s="41"/>
      <c r="E954" s="41" t="n">
        <v>0</v>
      </c>
      <c r="F954" s="41" t="n">
        <v>0</v>
      </c>
      <c r="G954" s="41" t="n">
        <v>0</v>
      </c>
      <c r="H954" s="42" t="n">
        <f aca="false">100289.79/1000</f>
        <v>100.28979</v>
      </c>
      <c r="I954" s="41"/>
      <c r="J954" s="43"/>
      <c r="K954" s="41"/>
      <c r="L954" s="20"/>
    </row>
    <row r="955" customFormat="false" ht="12.75" hidden="false" customHeight="false" outlineLevel="0" collapsed="false">
      <c r="A955" s="35"/>
      <c r="B955" s="36"/>
      <c r="C955" s="36" t="s">
        <v>26</v>
      </c>
      <c r="D955" s="53" t="n">
        <f aca="false">D957</f>
        <v>0</v>
      </c>
      <c r="E955" s="53" t="n">
        <f aca="false">E957</f>
        <v>0</v>
      </c>
      <c r="F955" s="53" t="n">
        <f aca="false">F957</f>
        <v>0</v>
      </c>
      <c r="G955" s="53" t="n">
        <f aca="false">G957</f>
        <v>0</v>
      </c>
      <c r="H955" s="54" t="n">
        <f aca="false">H957</f>
        <v>0</v>
      </c>
      <c r="I955" s="53" t="n">
        <f aca="false">I957</f>
        <v>0</v>
      </c>
      <c r="J955" s="43"/>
      <c r="K955" s="53" t="n">
        <f aca="false">K957</f>
        <v>0</v>
      </c>
      <c r="L955" s="20"/>
    </row>
    <row r="956" customFormat="false" ht="12.75" hidden="false" customHeight="false" outlineLevel="0" collapsed="false">
      <c r="A956" s="34"/>
      <c r="B956" s="83"/>
      <c r="C956" s="30" t="s">
        <v>17</v>
      </c>
      <c r="D956" s="41"/>
      <c r="E956" s="41"/>
      <c r="F956" s="41"/>
      <c r="G956" s="41"/>
      <c r="H956" s="42"/>
      <c r="I956" s="41"/>
      <c r="J956" s="43"/>
      <c r="K956" s="41"/>
      <c r="L956" s="20"/>
    </row>
    <row r="957" customFormat="false" ht="12.75" hidden="false" customHeight="false" outlineLevel="0" collapsed="false">
      <c r="A957" s="34"/>
      <c r="B957" s="30"/>
      <c r="C957" s="30" t="s">
        <v>70</v>
      </c>
      <c r="D957" s="41"/>
      <c r="E957" s="41"/>
      <c r="F957" s="41"/>
      <c r="G957" s="41"/>
      <c r="H957" s="42"/>
      <c r="I957" s="41"/>
      <c r="J957" s="43"/>
      <c r="K957" s="41"/>
      <c r="L957" s="20"/>
    </row>
    <row r="958" customFormat="false" ht="12.75" hidden="false" customHeight="false" outlineLevel="0" collapsed="false">
      <c r="A958" s="35"/>
      <c r="B958" s="36"/>
      <c r="C958" s="36" t="s">
        <v>29</v>
      </c>
      <c r="D958" s="53" t="n">
        <f aca="false">D960</f>
        <v>0</v>
      </c>
      <c r="E958" s="53" t="n">
        <f aca="false">E960</f>
        <v>0</v>
      </c>
      <c r="F958" s="53" t="n">
        <f aca="false">F960</f>
        <v>0</v>
      </c>
      <c r="G958" s="53" t="n">
        <f aca="false">G960</f>
        <v>0</v>
      </c>
      <c r="H958" s="54" t="n">
        <f aca="false">H960</f>
        <v>0</v>
      </c>
      <c r="I958" s="53" t="n">
        <f aca="false">I960</f>
        <v>0</v>
      </c>
      <c r="J958" s="43"/>
      <c r="K958" s="53" t="n">
        <f aca="false">K960</f>
        <v>0</v>
      </c>
      <c r="L958" s="20"/>
    </row>
    <row r="959" customFormat="false" ht="12.75" hidden="false" customHeight="false" outlineLevel="0" collapsed="false">
      <c r="A959" s="34"/>
      <c r="B959" s="30"/>
      <c r="C959" s="30" t="s">
        <v>17</v>
      </c>
      <c r="D959" s="41"/>
      <c r="E959" s="41"/>
      <c r="F959" s="41"/>
      <c r="G959" s="41"/>
      <c r="H959" s="42"/>
      <c r="I959" s="41"/>
      <c r="J959" s="43"/>
      <c r="K959" s="41"/>
      <c r="L959" s="20"/>
    </row>
    <row r="960" customFormat="false" ht="12.75" hidden="false" customHeight="false" outlineLevel="0" collapsed="false">
      <c r="A960" s="34"/>
      <c r="B960" s="30"/>
      <c r="C960" s="30" t="s">
        <v>27</v>
      </c>
      <c r="D960" s="41" t="n">
        <v>0</v>
      </c>
      <c r="E960" s="41" t="n">
        <v>0</v>
      </c>
      <c r="F960" s="41" t="n">
        <v>0</v>
      </c>
      <c r="G960" s="41" t="n">
        <v>0</v>
      </c>
      <c r="H960" s="42" t="n">
        <v>0</v>
      </c>
      <c r="I960" s="41" t="n">
        <v>0</v>
      </c>
      <c r="J960" s="43"/>
      <c r="K960" s="41" t="n">
        <v>0</v>
      </c>
      <c r="L960" s="20"/>
    </row>
    <row r="961" customFormat="false" ht="73.5" hidden="false" customHeight="true" outlineLevel="0" collapsed="false">
      <c r="A961" s="57" t="s">
        <v>169</v>
      </c>
      <c r="B961" s="29" t="s">
        <v>170</v>
      </c>
      <c r="C961" s="43"/>
      <c r="D961" s="44" t="n">
        <f aca="false">D962+D975</f>
        <v>0</v>
      </c>
      <c r="E961" s="44" t="n">
        <f aca="false">E962+E975</f>
        <v>7.85645</v>
      </c>
      <c r="F961" s="44" t="n">
        <f aca="false">F962+F975</f>
        <v>0</v>
      </c>
      <c r="G961" s="44" t="n">
        <f aca="false">G962+G975</f>
        <v>8</v>
      </c>
      <c r="H961" s="84" t="n">
        <f aca="false">H962+H975</f>
        <v>9</v>
      </c>
      <c r="I961" s="44" t="n">
        <f aca="false">I962+I975</f>
        <v>0</v>
      </c>
      <c r="J961" s="43"/>
      <c r="K961" s="44" t="n">
        <f aca="false">K962+K975</f>
        <v>0</v>
      </c>
      <c r="L961" s="20"/>
    </row>
    <row r="962" customFormat="false" ht="29.25" hidden="false" customHeight="true" outlineLevel="0" collapsed="false">
      <c r="A962" s="34"/>
      <c r="B962" s="30"/>
      <c r="C962" s="29" t="s">
        <v>15</v>
      </c>
      <c r="D962" s="41" t="n">
        <f aca="false">D963+D967+D971</f>
        <v>0</v>
      </c>
      <c r="E962" s="41" t="n">
        <f aca="false">E963+E967+E971</f>
        <v>7.85645</v>
      </c>
      <c r="F962" s="41" t="n">
        <f aca="false">F963+F967+F971</f>
        <v>0</v>
      </c>
      <c r="G962" s="41" t="n">
        <f aca="false">G963+G967+G971</f>
        <v>8</v>
      </c>
      <c r="H962" s="42" t="n">
        <f aca="false">H963+H967+H971</f>
        <v>9</v>
      </c>
      <c r="I962" s="41" t="n">
        <f aca="false">I963+I967+I971</f>
        <v>0</v>
      </c>
      <c r="J962" s="43"/>
      <c r="K962" s="41" t="n">
        <f aca="false">K963+K967+K971</f>
        <v>0</v>
      </c>
      <c r="L962" s="20"/>
    </row>
    <row r="963" s="40" customFormat="true" ht="13.5" hidden="false" customHeight="false" outlineLevel="0" collapsed="false">
      <c r="A963" s="35"/>
      <c r="B963" s="36"/>
      <c r="C963" s="36" t="s">
        <v>16</v>
      </c>
      <c r="D963" s="53" t="n">
        <f aca="false">D965</f>
        <v>0</v>
      </c>
      <c r="E963" s="53" t="n">
        <f aca="false">E965</f>
        <v>0</v>
      </c>
      <c r="F963" s="53" t="n">
        <f aca="false">F965</f>
        <v>0</v>
      </c>
      <c r="G963" s="53" t="n">
        <f aca="false">G965</f>
        <v>0</v>
      </c>
      <c r="H963" s="54" t="n">
        <f aca="false">H965</f>
        <v>0</v>
      </c>
      <c r="I963" s="53" t="n">
        <f aca="false">I965</f>
        <v>0</v>
      </c>
      <c r="J963" s="56"/>
      <c r="K963" s="53" t="n">
        <f aca="false">K965</f>
        <v>0</v>
      </c>
      <c r="L963" s="55"/>
    </row>
    <row r="964" customFormat="false" ht="12.75" hidden="false" customHeight="false" outlineLevel="0" collapsed="false">
      <c r="A964" s="34"/>
      <c r="B964" s="30"/>
      <c r="C964" s="30" t="s">
        <v>17</v>
      </c>
      <c r="D964" s="41"/>
      <c r="E964" s="41"/>
      <c r="F964" s="41"/>
      <c r="G964" s="41"/>
      <c r="H964" s="42"/>
      <c r="I964" s="41"/>
      <c r="J964" s="43"/>
      <c r="K964" s="41"/>
      <c r="L964" s="20"/>
    </row>
    <row r="965" customFormat="false" ht="12.75" hidden="false" customHeight="false" outlineLevel="0" collapsed="false">
      <c r="A965" s="34"/>
      <c r="B965" s="30"/>
      <c r="C965" s="30" t="s">
        <v>70</v>
      </c>
      <c r="D965" s="41" t="n">
        <f aca="false">D989</f>
        <v>0</v>
      </c>
      <c r="E965" s="41" t="n">
        <f aca="false">E989</f>
        <v>0</v>
      </c>
      <c r="F965" s="41" t="n">
        <f aca="false">F989</f>
        <v>0</v>
      </c>
      <c r="G965" s="41" t="n">
        <f aca="false">G989</f>
        <v>0</v>
      </c>
      <c r="H965" s="42" t="n">
        <f aca="false">H989</f>
        <v>0</v>
      </c>
      <c r="I965" s="41" t="n">
        <f aca="false">I989</f>
        <v>0</v>
      </c>
      <c r="J965" s="43"/>
      <c r="K965" s="41" t="n">
        <f aca="false">K989</f>
        <v>0</v>
      </c>
      <c r="L965" s="20"/>
    </row>
    <row r="966" customFormat="false" ht="25.5" hidden="false" customHeight="false" outlineLevel="0" collapsed="false">
      <c r="A966" s="34"/>
      <c r="B966" s="30"/>
      <c r="C966" s="30" t="s">
        <v>30</v>
      </c>
      <c r="D966" s="41"/>
      <c r="E966" s="41"/>
      <c r="F966" s="41"/>
      <c r="G966" s="41"/>
      <c r="H966" s="42"/>
      <c r="I966" s="41"/>
      <c r="J966" s="43"/>
      <c r="K966" s="41"/>
      <c r="L966" s="20"/>
    </row>
    <row r="967" s="40" customFormat="true" ht="13.5" hidden="false" customHeight="false" outlineLevel="0" collapsed="false">
      <c r="A967" s="35"/>
      <c r="B967" s="36"/>
      <c r="C967" s="36" t="s">
        <v>26</v>
      </c>
      <c r="D967" s="53" t="n">
        <f aca="false">D969</f>
        <v>0</v>
      </c>
      <c r="E967" s="53" t="n">
        <f aca="false">E969</f>
        <v>0</v>
      </c>
      <c r="F967" s="53" t="n">
        <f aca="false">F969</f>
        <v>0</v>
      </c>
      <c r="G967" s="53" t="n">
        <f aca="false">G969</f>
        <v>0</v>
      </c>
      <c r="H967" s="54" t="n">
        <f aca="false">H969</f>
        <v>0</v>
      </c>
      <c r="I967" s="53" t="n">
        <f aca="false">I969</f>
        <v>0</v>
      </c>
      <c r="J967" s="56"/>
      <c r="K967" s="53" t="n">
        <f aca="false">K969</f>
        <v>0</v>
      </c>
      <c r="L967" s="55"/>
    </row>
    <row r="968" customFormat="false" ht="12.75" hidden="false" customHeight="false" outlineLevel="0" collapsed="false">
      <c r="A968" s="34"/>
      <c r="B968" s="83"/>
      <c r="C968" s="30" t="s">
        <v>17</v>
      </c>
      <c r="D968" s="41"/>
      <c r="E968" s="41"/>
      <c r="F968" s="41"/>
      <c r="G968" s="41"/>
      <c r="H968" s="42"/>
      <c r="I968" s="41"/>
      <c r="J968" s="43"/>
      <c r="K968" s="41"/>
      <c r="L968" s="20"/>
    </row>
    <row r="969" customFormat="false" ht="12.75" hidden="false" customHeight="false" outlineLevel="0" collapsed="false">
      <c r="A969" s="34"/>
      <c r="B969" s="30"/>
      <c r="C969" s="30" t="s">
        <v>70</v>
      </c>
      <c r="D969" s="41" t="n">
        <f aca="false">D992</f>
        <v>0</v>
      </c>
      <c r="E969" s="41" t="n">
        <f aca="false">E992</f>
        <v>0</v>
      </c>
      <c r="F969" s="41" t="n">
        <f aca="false">F992</f>
        <v>0</v>
      </c>
      <c r="G969" s="41" t="n">
        <f aca="false">G992</f>
        <v>0</v>
      </c>
      <c r="H969" s="42" t="n">
        <f aca="false">H992</f>
        <v>0</v>
      </c>
      <c r="I969" s="41" t="n">
        <f aca="false">I992</f>
        <v>0</v>
      </c>
      <c r="J969" s="43"/>
      <c r="K969" s="41" t="n">
        <f aca="false">K992</f>
        <v>0</v>
      </c>
      <c r="L969" s="20"/>
    </row>
    <row r="970" customFormat="false" ht="25.5" hidden="false" customHeight="false" outlineLevel="0" collapsed="false">
      <c r="A970" s="34"/>
      <c r="B970" s="30"/>
      <c r="C970" s="30" t="s">
        <v>30</v>
      </c>
      <c r="D970" s="41"/>
      <c r="E970" s="41"/>
      <c r="F970" s="41"/>
      <c r="G970" s="41"/>
      <c r="H970" s="42"/>
      <c r="I970" s="41"/>
      <c r="J970" s="43"/>
      <c r="K970" s="41"/>
      <c r="L970" s="20"/>
    </row>
    <row r="971" s="40" customFormat="true" ht="13.5" hidden="false" customHeight="false" outlineLevel="0" collapsed="false">
      <c r="A971" s="35"/>
      <c r="B971" s="36"/>
      <c r="C971" s="36" t="s">
        <v>29</v>
      </c>
      <c r="D971" s="53" t="n">
        <f aca="false">D973+D974</f>
        <v>0</v>
      </c>
      <c r="E971" s="53" t="n">
        <f aca="false">E973+E974</f>
        <v>7.85645</v>
      </c>
      <c r="F971" s="53" t="n">
        <f aca="false">F973+F974</f>
        <v>0</v>
      </c>
      <c r="G971" s="53" t="n">
        <f aca="false">G973+G974</f>
        <v>8</v>
      </c>
      <c r="H971" s="54" t="n">
        <f aca="false">H973+H974</f>
        <v>9</v>
      </c>
      <c r="I971" s="53" t="n">
        <f aca="false">I973+I974</f>
        <v>0</v>
      </c>
      <c r="J971" s="56"/>
      <c r="K971" s="53" t="n">
        <f aca="false">K973+K974</f>
        <v>0</v>
      </c>
      <c r="L971" s="55"/>
    </row>
    <row r="972" customFormat="false" ht="12.75" hidden="false" customHeight="false" outlineLevel="0" collapsed="false">
      <c r="A972" s="34"/>
      <c r="B972" s="30"/>
      <c r="C972" s="30" t="s">
        <v>17</v>
      </c>
      <c r="D972" s="41"/>
      <c r="E972" s="41"/>
      <c r="F972" s="41"/>
      <c r="G972" s="41"/>
      <c r="H972" s="42"/>
      <c r="I972" s="41"/>
      <c r="J972" s="43"/>
      <c r="K972" s="41"/>
      <c r="L972" s="20"/>
    </row>
    <row r="973" customFormat="false" ht="12.75" hidden="false" customHeight="false" outlineLevel="0" collapsed="false">
      <c r="A973" s="34"/>
      <c r="B973" s="30"/>
      <c r="C973" s="30" t="s">
        <v>27</v>
      </c>
      <c r="D973" s="41" t="n">
        <f aca="false">D980+D984</f>
        <v>0</v>
      </c>
      <c r="E973" s="41" t="n">
        <f aca="false">E980+E984</f>
        <v>0</v>
      </c>
      <c r="F973" s="41" t="n">
        <f aca="false">F980+F984</f>
        <v>0</v>
      </c>
      <c r="G973" s="41" t="n">
        <f aca="false">G980+G984</f>
        <v>0</v>
      </c>
      <c r="H973" s="42" t="n">
        <f aca="false">H980+H984</f>
        <v>9</v>
      </c>
      <c r="I973" s="41" t="n">
        <f aca="false">I980+I984</f>
        <v>0</v>
      </c>
      <c r="J973" s="43"/>
      <c r="K973" s="41" t="n">
        <f aca="false">K980+K984</f>
        <v>0</v>
      </c>
      <c r="L973" s="20"/>
    </row>
    <row r="974" customFormat="false" ht="25.5" hidden="false" customHeight="false" outlineLevel="0" collapsed="false">
      <c r="A974" s="34"/>
      <c r="B974" s="30"/>
      <c r="C974" s="30" t="s">
        <v>30</v>
      </c>
      <c r="D974" s="41" t="n">
        <f aca="false">D981</f>
        <v>0</v>
      </c>
      <c r="E974" s="41" t="n">
        <f aca="false">E981</f>
        <v>7.85645</v>
      </c>
      <c r="F974" s="41" t="n">
        <f aca="false">F981</f>
        <v>0</v>
      </c>
      <c r="G974" s="41" t="n">
        <f aca="false">G981</f>
        <v>8</v>
      </c>
      <c r="H974" s="42" t="n">
        <f aca="false">H981</f>
        <v>0</v>
      </c>
      <c r="I974" s="41" t="n">
        <f aca="false">I981</f>
        <v>0</v>
      </c>
      <c r="J974" s="43"/>
      <c r="K974" s="41" t="n">
        <f aca="false">K981</f>
        <v>0</v>
      </c>
      <c r="L974" s="20"/>
    </row>
    <row r="975" customFormat="false" ht="12.75" hidden="false" customHeight="false" outlineLevel="0" collapsed="false">
      <c r="A975" s="19"/>
      <c r="B975" s="29"/>
      <c r="C975" s="29" t="s">
        <v>34</v>
      </c>
      <c r="D975" s="66" t="n">
        <v>0</v>
      </c>
      <c r="E975" s="66" t="n">
        <v>0</v>
      </c>
      <c r="F975" s="66" t="n">
        <v>0</v>
      </c>
      <c r="G975" s="66" t="n">
        <v>0</v>
      </c>
      <c r="H975" s="67" t="n">
        <v>0</v>
      </c>
      <c r="I975" s="66" t="n">
        <v>0</v>
      </c>
      <c r="J975" s="51"/>
      <c r="K975" s="66" t="n">
        <v>0</v>
      </c>
      <c r="L975" s="20"/>
    </row>
    <row r="976" customFormat="false" ht="25.5" hidden="false" customHeight="false" outlineLevel="0" collapsed="false">
      <c r="A976" s="57" t="s">
        <v>171</v>
      </c>
      <c r="B976" s="30" t="s">
        <v>172</v>
      </c>
      <c r="C976" s="30"/>
      <c r="D976" s="44" t="n">
        <f aca="false">D977</f>
        <v>0</v>
      </c>
      <c r="E976" s="44" t="n">
        <f aca="false">E977</f>
        <v>7.85645</v>
      </c>
      <c r="F976" s="44" t="n">
        <f aca="false">F977</f>
        <v>0</v>
      </c>
      <c r="G976" s="44" t="n">
        <f aca="false">G977</f>
        <v>8</v>
      </c>
      <c r="H976" s="84" t="n">
        <f aca="false">H977</f>
        <v>9</v>
      </c>
      <c r="I976" s="44" t="n">
        <f aca="false">I977</f>
        <v>0</v>
      </c>
      <c r="J976" s="43"/>
      <c r="K976" s="44" t="n">
        <f aca="false">K977</f>
        <v>0</v>
      </c>
      <c r="L976" s="20"/>
    </row>
    <row r="977" customFormat="false" ht="25.5" hidden="false" customHeight="true" outlineLevel="0" collapsed="false">
      <c r="A977" s="57"/>
      <c r="B977" s="30"/>
      <c r="C977" s="29" t="s">
        <v>15</v>
      </c>
      <c r="D977" s="44" t="n">
        <f aca="false">D978</f>
        <v>0</v>
      </c>
      <c r="E977" s="44" t="n">
        <f aca="false">E978</f>
        <v>7.85645</v>
      </c>
      <c r="F977" s="44" t="n">
        <f aca="false">F978</f>
        <v>0</v>
      </c>
      <c r="G977" s="44" t="n">
        <f aca="false">G978</f>
        <v>8</v>
      </c>
      <c r="H977" s="84" t="n">
        <f aca="false">H978</f>
        <v>9</v>
      </c>
      <c r="I977" s="44" t="n">
        <f aca="false">I978</f>
        <v>0</v>
      </c>
      <c r="J977" s="43"/>
      <c r="K977" s="44" t="n">
        <f aca="false">K978</f>
        <v>0</v>
      </c>
      <c r="L977" s="20"/>
    </row>
    <row r="978" s="40" customFormat="true" ht="13.5" hidden="false" customHeight="false" outlineLevel="0" collapsed="false">
      <c r="A978" s="85"/>
      <c r="B978" s="36"/>
      <c r="C978" s="36" t="s">
        <v>29</v>
      </c>
      <c r="D978" s="86" t="n">
        <f aca="false">D980+D981</f>
        <v>0</v>
      </c>
      <c r="E978" s="86" t="n">
        <f aca="false">E980+E981</f>
        <v>7.85645</v>
      </c>
      <c r="F978" s="86" t="n">
        <f aca="false">F980+F981</f>
        <v>0</v>
      </c>
      <c r="G978" s="86" t="n">
        <f aca="false">G980+G981</f>
        <v>8</v>
      </c>
      <c r="H978" s="87" t="n">
        <f aca="false">H980+H981</f>
        <v>9</v>
      </c>
      <c r="I978" s="86" t="n">
        <f aca="false">I980+I981</f>
        <v>0</v>
      </c>
      <c r="J978" s="56"/>
      <c r="K978" s="86" t="n">
        <f aca="false">K980+K981</f>
        <v>0</v>
      </c>
      <c r="L978" s="55"/>
    </row>
    <row r="979" customFormat="false" ht="12.75" hidden="true" customHeight="false" outlineLevel="0" collapsed="false">
      <c r="A979" s="57"/>
      <c r="B979" s="30"/>
      <c r="C979" s="30" t="s">
        <v>17</v>
      </c>
      <c r="D979" s="44"/>
      <c r="E979" s="44"/>
      <c r="F979" s="44"/>
      <c r="G979" s="44"/>
      <c r="H979" s="84"/>
      <c r="I979" s="44"/>
      <c r="J979" s="43"/>
      <c r="K979" s="44"/>
      <c r="L979" s="20"/>
    </row>
    <row r="980" customFormat="false" ht="12.75" hidden="false" customHeight="false" outlineLevel="0" collapsed="false">
      <c r="A980" s="57"/>
      <c r="B980" s="30"/>
      <c r="C980" s="30" t="s">
        <v>27</v>
      </c>
      <c r="D980" s="44" t="n">
        <v>0</v>
      </c>
      <c r="E980" s="44" t="n">
        <v>0</v>
      </c>
      <c r="F980" s="41" t="n">
        <v>0</v>
      </c>
      <c r="G980" s="41" t="n">
        <v>0</v>
      </c>
      <c r="H980" s="42" t="n">
        <f aca="false">9000/1000</f>
        <v>9</v>
      </c>
      <c r="I980" s="41"/>
      <c r="J980" s="43"/>
      <c r="K980" s="41"/>
      <c r="L980" s="20"/>
    </row>
    <row r="981" customFormat="false" ht="25.5" hidden="false" customHeight="false" outlineLevel="0" collapsed="false">
      <c r="A981" s="89"/>
      <c r="B981" s="43"/>
      <c r="C981" s="30" t="s">
        <v>30</v>
      </c>
      <c r="D981" s="89"/>
      <c r="E981" s="44" t="n">
        <f aca="false">7856.45/1000</f>
        <v>7.85645</v>
      </c>
      <c r="F981" s="89"/>
      <c r="G981" s="44" t="n">
        <f aca="false">8000/1000</f>
        <v>8</v>
      </c>
      <c r="H981" s="84" t="n">
        <v>0</v>
      </c>
      <c r="I981" s="44" t="n">
        <v>0</v>
      </c>
      <c r="J981" s="43"/>
      <c r="K981" s="44" t="n">
        <v>0</v>
      </c>
      <c r="L981" s="20"/>
      <c r="M981" s="90"/>
    </row>
    <row r="983" customFormat="false" ht="12.75" hidden="false" customHeight="false" outlineLevel="0" collapsed="false">
      <c r="G983" s="4"/>
      <c r="M983" s="59"/>
    </row>
    <row r="985" customFormat="false" ht="12.75" hidden="false" customHeight="false" outlineLevel="0" collapsed="false">
      <c r="M985" s="59"/>
    </row>
    <row r="986" customFormat="false" ht="12.75" hidden="false" customHeight="false" outlineLevel="0" collapsed="false">
      <c r="M986" s="59"/>
    </row>
    <row r="987" customFormat="false" ht="12.75" hidden="false" customHeight="false" outlineLevel="0" collapsed="false">
      <c r="M987" s="91"/>
    </row>
  </sheetData>
  <autoFilter ref="A14:J256"/>
  <mergeCells count="10">
    <mergeCell ref="G1:I1"/>
    <mergeCell ref="G4:I4"/>
    <mergeCell ref="D5:E5"/>
    <mergeCell ref="G5:J5"/>
    <mergeCell ref="A9:G9"/>
    <mergeCell ref="A10:I10"/>
    <mergeCell ref="A12:A13"/>
    <mergeCell ref="B12:B13"/>
    <mergeCell ref="C12:C13"/>
    <mergeCell ref="D12:K12"/>
  </mergeCells>
  <printOptions headings="false" gridLines="false" gridLinesSet="true" horizontalCentered="false" verticalCentered="false"/>
  <pageMargins left="0.315277777777778" right="0.315277777777778" top="0.393055555555556" bottom="0.196527777777778" header="0.196527777777778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13:18:15Z</dcterms:created>
  <dc:creator>Egor</dc:creator>
  <dc:description/>
  <dc:language>en-US</dc:language>
  <cp:lastModifiedBy>User</cp:lastModifiedBy>
  <cp:lastPrinted>2024-12-20T14:04:01Z</cp:lastPrinted>
  <dcterms:modified xsi:type="dcterms:W3CDTF">2024-12-20T15:03:57Z</dcterms:modified>
  <cp:revision>0</cp:revision>
  <dc:subject/>
  <dc:title/>
</cp:coreProperties>
</file>