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Titles" vbProcedure="false">'42801 - Доходы бюджета'!$15:$15</definedName>
    <definedName function="false" hidden="true" localSheetId="0" name="_xlnm._FilterDatabase" vbProcedure="false">'42801 - Доходы бюджета'!$A$11:$E$127</definedName>
    <definedName function="false" hidden="false" localSheetId="0" name="OLE_LINK1" vbProcedure="false">#REF!</definedName>
    <definedName function="false" hidden="false" localSheetId="0" name="Z_0DEB1D77_10B9_4C23_BA30_CB126DCADE37__wvu_FilterData" vbProcedure="false">'42801 - Доходы бюджета'!$A$11:$E$127</definedName>
    <definedName function="false" hidden="false" localSheetId="0" name="Z_0DEB1D77_10B9_4C23_BA30_CB126DCADE37__wvu_PrintArea" vbProcedure="false">'42801 - Доходы бюджета'!$A$1:$E$127</definedName>
    <definedName function="false" hidden="false" localSheetId="0" name="Z_0DEB1D77_10B9_4C23_BA30_CB126DCADE37__wvu_PrintTitles" vbProcedure="false">'42801 - Доходы бюджета'!$15:$15</definedName>
    <definedName function="false" hidden="false" localSheetId="0" name="Z_14B6D7F8_2F83_4FBA_B0C6_7BCD6C004971__wvu_FilterData" vbProcedure="false">'42801 - Доходы бюджета'!$A$11:$E$127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5:$15</definedName>
    <definedName function="false" hidden="false" localSheetId="0" name="Z_270D2CED_4819_461D_B083_FE89B50093B7__wvu_FilterData" vbProcedure="false">'42801 - Доходы бюджета'!$A$11:$E$127</definedName>
    <definedName function="false" hidden="false" localSheetId="0" name="Z_270D2CED_4819_461D_B083_FE89B50093B7__wvu_PrintArea" vbProcedure="false">'42801 - Доходы бюджета'!$A$1:$E$127</definedName>
    <definedName function="false" hidden="false" localSheetId="0" name="Z_270D2CED_4819_461D_B083_FE89B50093B7__wvu_PrintTitles" vbProcedure="false">'42801 - Доходы бюджета'!$15:$15</definedName>
    <definedName function="false" hidden="false" localSheetId="0" name="Z_3B4916A6_B77C_4351_8720_11D1523D9C59__wvu_PrintArea" vbProcedure="false">'42801 - Доходы бюджета'!$A$1:$D$127</definedName>
    <definedName function="false" hidden="false" localSheetId="0" name="Z_3B4916A6_B77C_4351_8720_11D1523D9C59__wvu_PrintTitles" vbProcedure="false">'42801 - Доходы бюджета'!$15:$15</definedName>
    <definedName function="false" hidden="false" localSheetId="0" name="Z_5A3EDAB1_5488_4F8E_AFE8_BBF80C534C12__wvu_FilterData" vbProcedure="false">'42801 - Доходы бюджета'!$A$11:$E$127</definedName>
    <definedName function="false" hidden="false" localSheetId="0" name="Z_5A3EDAB1_5488_4F8E_AFE8_BBF80C534C12__wvu_PrintArea" vbProcedure="false">'42801 - Доходы бюджета'!$A$1:$E$127</definedName>
    <definedName function="false" hidden="false" localSheetId="0" name="Z_5A3EDAB1_5488_4F8E_AFE8_BBF80C534C12__wvu_PrintTitles" vbProcedure="false">'42801 - Доходы бюджета'!$15:$15</definedName>
    <definedName function="false" hidden="false" localSheetId="0" name="Z_5B8B6532_B604_4471_B905_F71D21D8F308__wvu_FilterData" vbProcedure="false">'42801 - Доходы бюджета'!$A$11:$E$127</definedName>
    <definedName function="false" hidden="false" localSheetId="0" name="Z_5B8B6532_B604_4471_B905_F71D21D8F308__wvu_PrintTitles" vbProcedure="false">'42801 - Доходы бюджета'!$15:$15</definedName>
    <definedName function="false" hidden="false" localSheetId="0" name="Z_5CDDC7B1_A6DD_4981_B0B2_DEE544A71F4D__wvu_FilterData" vbProcedure="false">'42801 - Доходы бюджета'!$A$11:$E$127</definedName>
    <definedName function="false" hidden="false" localSheetId="0" name="Z_5CDDC7B1_A6DD_4981_B0B2_DEE544A71F4D__wvu_PrintTitles" vbProcedure="false">'42801 - Доходы бюджета'!$15:$15</definedName>
    <definedName function="false" hidden="false" localSheetId="0" name="Z_67B819A6_92F1_4274_9A97_25D6FA82389A__wvu_FilterData" vbProcedure="false">'42801 - Доходы бюджета'!$A$11:$E$127</definedName>
    <definedName function="false" hidden="false" localSheetId="0" name="Z_67B819A6_92F1_4274_9A97_25D6FA82389A__wvu_PrintArea" vbProcedure="false">'42801 - Доходы бюджета'!$A:$E</definedName>
    <definedName function="false" hidden="false" localSheetId="0" name="Z_67B819A6_92F1_4274_9A97_25D6FA82389A__wvu_PrintTitles" vbProcedure="false">'42801 - Доходы бюджета'!$15:$15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5:$15</definedName>
    <definedName function="false" hidden="false" localSheetId="0" name="Z_E83A3E81_AA40_4581_831E_A1F1D13A9DB2__wvu_FilterData" vbProcedure="false">'42801 - Доходы бюджета'!$A$11:$E$127</definedName>
    <definedName function="false" hidden="false" localSheetId="0" name="Z_E83A3E81_AA40_4581_831E_A1F1D13A9DB2__wvu_PrintTitles" vbProcedure="false">'42801 - Доходы бюджета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42">
  <si>
    <t xml:space="preserve">Утвержден</t>
  </si>
  <si>
    <t xml:space="preserve">распоряжением администрации </t>
  </si>
  <si>
    <t xml:space="preserve">Минераловодского муниципального округа Ставропольского края</t>
  </si>
  <si>
    <t xml:space="preserve">Ставропольского края</t>
  </si>
  <si>
    <t xml:space="preserve"> от                     2024 года  №   </t>
  </si>
  <si>
    <t xml:space="preserve">Отчет </t>
  </si>
  <si>
    <t xml:space="preserve">об исполнении бюджета Минераловодского муниципального округа Ставропольского края</t>
  </si>
  <si>
    <t xml:space="preserve">за 1 квартал 2024 года</t>
  </si>
  <si>
    <t xml:space="preserve">Доходы</t>
  </si>
  <si>
    <t xml:space="preserve">бюджета Минераловодского муниципальн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4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-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000 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
</t>
  </si>
  <si>
    <t xml:space="preserve">000 1 17 05040 14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муниципальных округов
</t>
  </si>
  <si>
    <t xml:space="preserve">000 1 17 15020 1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14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000 2 02 25172 00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7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000 2 02 25497 14 0000 150</t>
  </si>
  <si>
    <t xml:space="preserve">Субсидии бюджетам на проведение комплексных кадастровых работ</t>
  </si>
  <si>
    <t xml:space="preserve">000 2 02 25511 00 0000 150</t>
  </si>
  <si>
    <t xml:space="preserve">Субсидии бюджетам муниципальных округов на проведение комплексных кадастровых работ
</t>
  </si>
  <si>
    <t xml:space="preserve">000 2 02 25511 1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1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муниципалд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 </t>
  </si>
  <si>
    <t xml:space="preserve">Прочие межбюджетные трансферты, передаваемые бюджетам муниципальных округов</t>
  </si>
  <si>
    <t xml:space="preserve">000 2 02 49999 14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574DA759-8BBF-4A65-A443-859809885A65}">
  <header guid="{ED58425B-1643-49A7-8276-9D81ED6C192B}" dateTime="2024-04-15T10:46:00.000000000Z" userName="Dohod" r:id="rId1" minRId="1" maxRId="1" maxSheetId="2">
    <sheetIdMap count="1">
      <sheetId val="1"/>
    </sheetIdMap>
  </header>
  <header guid="{FFA6FD47-77B9-48A2-A10A-8C1E323A4E30}" dateTime="2024-04-15T12:45:00.000000000Z" userName="Dohod" r:id="rId2" minRId="2" maxRId="231" maxSheetId="2">
    <sheetIdMap count="1">
      <sheetId val="1"/>
    </sheetIdMap>
  </header>
  <header guid="{BF9C1616-F242-4F60-AB2D-F677BB762E1B}" dateTime="2024-04-15T14:39:00.000000000Z" userName="Dohod" r:id="rId3" minRId="232" maxRId="356" maxSheetId="2">
    <sheetIdMap count="1">
      <sheetId val="1"/>
    </sheetIdMap>
  </header>
  <header guid="{1D81AD59-9469-462D-9CE1-C9EA26411D01}" dateTime="2024-04-15T14:45:00.000000000Z" userName="Dohod" r:id="rId4" minRId="357" maxRId="374" maxSheetId="2">
    <sheetIdMap count="1">
      <sheetId val="1"/>
    </sheetIdMap>
  </header>
  <header guid="{CD7B96B9-3864-44A1-9D5E-3626DC4D5502}" dateTime="2024-04-15T15:18:00.000000000Z" userName="Dohod" r:id="rId5" minRId="375" maxRId="375" maxSheetId="2">
    <sheetIdMap count="1">
      <sheetId val="1"/>
    </sheetIdMap>
  </header>
  <header guid="{110224E5-2422-412C-B78F-E928637F3B09}" dateTime="2024-04-15T16:16:00.000000000Z" userName="Budjetny6" r:id="rId6" minRId="376" maxRId="377" maxSheetId="2">
    <sheetIdMap count="1">
      <sheetId val="1"/>
    </sheetIdMap>
  </header>
  <header guid="{574DA759-8BBF-4A65-A443-859809885A65}" dateTime="2024-04-18T15:52:00.000000000Z" userName="Rukovoditel" r:id="rId7" minRId="378" maxRId="37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8" t="inlineStr">
      <is>
        <r>
          <rPr>
            <sz val="8"/>
            <rFont val="Arial Cyr"/>
            <family val="0"/>
            <charset val="204"/>
          </rPr>
          <t xml:space="preserve">об исполнении бюджета Минераловодского городского округа Ставропольского края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об исполнении бюджета Минераловодского муниципальн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9" t="inlineStr">
      <is>
        <r>
          <rPr>
            <sz val="8"/>
            <rFont val="Arial Cyr"/>
            <family val="0"/>
            <charset val="204"/>
          </rPr>
          <t xml:space="preserve">за 9 месяцев 2023 года</t>
        </r>
      </is>
    </oc>
    <nc r="A9" t="inlineStr">
      <is>
        <r>
          <rPr>
            <sz val="8"/>
            <rFont val="Arial Cyr"/>
            <family val="0"/>
            <charset val="204"/>
          </rPr>
          <t xml:space="preserve">за 1 квартал 2024 года</t>
        </r>
      </is>
    </nc>
  </rcc>
  <rcc rId="3" ua="false" sId="1">
    <oc r="C5" t="inlineStr">
      <is>
        <r>
          <rPr>
            <sz val="8"/>
            <rFont val="Arial Cyr"/>
            <family val="0"/>
            <charset val="204"/>
          </rPr>
          <t xml:space="preserve"> от                     2023 года  №   </t>
        </r>
      </is>
    </oc>
    <nc r="C5" t="inlineStr">
      <is>
        <r>
          <rPr>
            <sz val="8"/>
            <rFont val="Arial Cyr"/>
            <family val="0"/>
            <charset val="204"/>
          </rPr>
          <t xml:space="preserve"> от                     2024 года  №   </t>
        </r>
      </is>
    </nc>
  </rcc>
  <rcc rId="4" ua="false" sId="1">
    <oc r="A12" t="inlineStr">
      <is>
        <r>
          <rPr>
            <sz val="8"/>
            <rFont val="Arial Cyr"/>
            <family val="0"/>
            <charset val="204"/>
          </rPr>
          <t xml:space="preserve">бюджета Минераловодского городского округа Ставропольского края по кодам видов и подвидов доходов</t>
        </r>
      </is>
    </oc>
    <nc r="A12" t="inlineStr">
      <is>
        <r>
          <rPr>
            <sz val="8"/>
            <rFont val="Arial Cyr"/>
            <family val="0"/>
            <charset val="204"/>
          </rPr>
          <t xml:space="preserve">бюджета Минераловодского муниципального округа Ставропольского края по кодам видов и подвидов доходов</t>
        </r>
      </is>
    </nc>
  </rcc>
  <rcc rId="5" ua="false" sId="1">
    <oc r="C19" t="n">
      <v>559340082</v>
    </oc>
    <nc r="C19"/>
  </rcc>
  <rcc rId="6" ua="false" sId="1">
    <oc r="D19" t="n">
      <v>406755557.19</v>
    </oc>
    <nc r="D19"/>
  </rcc>
  <rcc rId="7" ua="false" sId="1">
    <oc r="C21" t="n">
      <v>42056230</v>
    </oc>
    <nc r="C21"/>
  </rcc>
  <rcc rId="8" ua="false" sId="1">
    <oc r="D21" t="n">
      <v>33730996.54</v>
    </oc>
    <nc r="D21"/>
  </rcc>
  <rcc rId="9" ua="false" sId="1">
    <oc r="C23" t="n">
      <v>75695550</v>
    </oc>
    <nc r="C23"/>
  </rcc>
  <rcc rId="10" ua="false" sId="1">
    <oc r="D23" t="n">
      <v>60172931.84</v>
    </oc>
    <nc r="D23"/>
  </rcc>
  <rcc rId="11" ua="false" sId="1">
    <oc r="C24" t="n">
      <v>0</v>
    </oc>
    <nc r="C24"/>
  </rcc>
  <rcc rId="12" ua="false" sId="1">
    <oc r="D24" t="n">
      <v>-367260.17</v>
    </oc>
    <nc r="D24"/>
  </rcc>
  <rcc rId="13" ua="false" sId="1">
    <oc r="C25" t="n">
      <v>5726000</v>
    </oc>
    <nc r="C25"/>
  </rcc>
  <rcc rId="14" ua="false" sId="1">
    <oc r="D25" t="n">
      <v>5784106.9</v>
    </oc>
    <nc r="D25"/>
  </rcc>
  <rcc rId="15" ua="false" sId="1">
    <oc r="C26" t="n">
      <v>13991000</v>
    </oc>
    <nc r="C26"/>
  </rcc>
  <rcc rId="16" ua="false" sId="1">
    <oc r="D26" t="n">
      <v>8293875.35</v>
    </oc>
    <nc r="D26"/>
  </rcc>
  <rcc rId="17" ua="false" sId="1">
    <oc r="C28" t="n">
      <v>74895579</v>
    </oc>
    <nc r="C28"/>
  </rcc>
  <rcc rId="18" ua="false" sId="1">
    <oc r="D28" t="n">
      <v>1470243.67</v>
    </oc>
    <nc r="D28"/>
  </rcc>
  <rcc rId="19" ua="false" sId="1">
    <oc r="C29" t="n">
      <v>154856537</v>
    </oc>
    <nc r="C29"/>
  </rcc>
  <rcc rId="20" ua="false" sId="1">
    <oc r="D29" t="n">
      <v>66740694.02</v>
    </oc>
    <nc r="D29"/>
  </rcc>
  <rcc rId="21" ua="false" sId="1">
    <oc r="C31" t="n">
      <v>19828000</v>
    </oc>
    <nc r="C31"/>
  </rcc>
  <rcc rId="22" ua="false" sId="1">
    <oc r="D31" t="n">
      <v>14441381.35</v>
    </oc>
    <nc r="D31"/>
  </rcc>
  <rcc rId="23" ua="false" sId="1">
    <oc r="C32" t="n">
      <v>70000</v>
    </oc>
    <nc r="C32"/>
  </rcc>
  <rcc rId="24" ua="false" sId="1">
    <oc r="D32" t="n">
      <v>45000</v>
    </oc>
    <nc r="D32"/>
  </rcc>
  <rcc rId="25" ua="false" sId="1">
    <oc r="C36" t="n">
      <v>0</v>
    </oc>
    <nc r="C36"/>
  </rcc>
  <rcc rId="26" ua="false" sId="1">
    <oc r="D36" t="n">
      <v>18.45</v>
    </oc>
    <nc r="D36"/>
  </rcc>
  <rcc rId="27" ua="false" sId="1">
    <oc r="C38" t="n">
      <v>616752.42</v>
    </oc>
    <nc r="C38"/>
  </rcc>
  <rcc rId="28" ua="false" sId="1">
    <oc r="D38" t="n">
      <v>616752.42</v>
    </oc>
    <nc r="D38"/>
  </rcc>
  <rcc rId="29" ua="false" sId="1">
    <oc r="C40" t="n">
      <v>97953020</v>
    </oc>
    <nc r="C40"/>
  </rcc>
  <rcc rId="30" ua="false" sId="1">
    <oc r="D40" t="n">
      <v>69747226.06</v>
    </oc>
    <nc r="D40"/>
  </rcc>
  <rcc rId="31" ua="false" sId="1">
    <oc r="C41" t="n">
      <v>1298480</v>
    </oc>
    <nc r="C41"/>
  </rcc>
  <rcc rId="32" ua="false" sId="1">
    <oc r="D41" t="n">
      <v>930407.47</v>
    </oc>
    <nc r="D41"/>
  </rcc>
  <rcc rId="33" ua="false" sId="1">
    <oc r="D42" t="n">
      <v>8018.64</v>
    </oc>
    <nc r="D42"/>
  </rcc>
  <rcc rId="34" ua="false" sId="1">
    <oc r="C42" t="n">
      <v>19671.63</v>
    </oc>
    <nc r="C42"/>
  </rcc>
  <rcc rId="35" ua="false" sId="1">
    <oc r="D43" t="n">
      <v>1665938.65</v>
    </oc>
    <nc r="D43"/>
  </rcc>
  <rcc rId="36" ua="false" sId="1">
    <oc r="C43" t="n">
      <v>2073770</v>
    </oc>
    <nc r="C43"/>
  </rcc>
  <rcc rId="37" ua="false" sId="1">
    <oc r="D45" t="n">
      <v>4156.16</v>
    </oc>
    <nc r="D45"/>
  </rcc>
  <rcc rId="38" ua="false" sId="1">
    <oc r="C45" t="n">
      <v>0</v>
    </oc>
    <nc r="C45"/>
  </rcc>
  <rcc rId="39" ua="false" sId="1">
    <oc r="C47" t="n">
      <v>452297.26</v>
    </oc>
    <nc r="C47"/>
  </rcc>
  <rcc rId="40" ua="false" sId="1">
    <oc r="D47" t="n">
      <v>387165.54</v>
    </oc>
    <nc r="D47"/>
  </rcc>
  <rcc rId="41" ua="false" sId="1">
    <oc r="D48" t="n">
      <v>2919419</v>
    </oc>
    <nc r="D48"/>
  </rcc>
  <rcc rId="42" ua="false" sId="1">
    <oc r="C48" t="n">
      <v>3094815.08</v>
    </oc>
    <nc r="C48"/>
  </rcc>
  <rcc rId="43" ua="false" sId="1">
    <oc r="C50" t="n">
      <v>2899680</v>
    </oc>
    <nc r="C50"/>
  </rcc>
  <rcc rId="44" ua="false" sId="1">
    <oc r="D50" t="n">
      <v>2482941.78</v>
    </oc>
    <nc r="D50"/>
  </rcc>
  <rcc rId="45" ua="false" sId="1">
    <oc r="C54" t="n">
      <v>20078472.08</v>
    </oc>
    <nc r="C54"/>
  </rcc>
  <rcc rId="46" ua="false" sId="1">
    <oc r="D54" t="n">
      <v>12303461.81</v>
    </oc>
    <nc r="D54"/>
  </rcc>
  <rcc rId="47" ua="false" sId="1">
    <oc r="C57" t="n">
      <v>7648.48</v>
    </oc>
    <nc r="C57"/>
  </rcc>
  <rcc rId="48" ua="false" sId="1">
    <oc r="D57" t="n">
      <v>9079.56</v>
    </oc>
    <nc r="D57"/>
  </rcc>
  <rcc rId="49" ua="false" sId="1">
    <oc r="C59" t="n">
      <v>5000680.16</v>
    </oc>
    <nc r="C59"/>
  </rcc>
  <rcc rId="50" ua="false" sId="1">
    <oc r="D59" t="n">
      <v>1538193.74</v>
    </oc>
    <nc r="D59"/>
  </rcc>
  <rcc rId="51" ua="false" sId="1">
    <oc r="C61" t="n">
      <v>3994430.5</v>
    </oc>
    <nc r="C61"/>
  </rcc>
  <rcc rId="52" ua="false" sId="1">
    <oc r="D61" t="n">
      <v>3785511.8</v>
    </oc>
    <nc r="D61"/>
  </rcc>
  <rcc rId="53" ua="false" sId="1">
    <oc r="C62" t="n">
      <v>27900411.45</v>
    </oc>
    <nc r="C62"/>
  </rcc>
  <rcc rId="54" ua="false" sId="1">
    <oc r="D62" t="n">
      <v>27948942.29</v>
    </oc>
    <nc r="D62"/>
  </rcc>
  <rcc rId="55" ua="false" sId="1">
    <oc r="C63" t="n">
      <v>3717400</v>
    </oc>
    <nc r="C63"/>
  </rcc>
  <rcc rId="56" ua="false" sId="1">
    <oc r="D63" t="n">
      <v>3717400</v>
    </oc>
    <nc r="D63"/>
  </rcc>
  <rcc rId="57" ua="false" sId="1">
    <oc r="C64" t="n">
      <v>9284263.24</v>
    </oc>
    <nc r="C64"/>
  </rcc>
  <rcc rId="58" ua="false" sId="1">
    <oc r="D64" t="n">
      <v>9103608.76</v>
    </oc>
    <nc r="D64"/>
  </rcc>
  <rcc rId="59" ua="false" sId="1">
    <oc r="C68" t="n">
      <v>114800</v>
    </oc>
    <nc r="C68"/>
  </rcc>
  <rcc rId="60" ua="false" sId="1">
    <oc r="D68" t="n">
      <v>3642622.5</v>
    </oc>
    <nc r="D68"/>
  </rcc>
  <rcc rId="61" ua="false" sId="1">
    <oc r="D66" t="n">
      <v>-1831248.13</v>
    </oc>
    <nc r="D66"/>
  </rcc>
  <rcc rId="62" ua="false" sId="1">
    <oc r="C66" t="n">
      <v>0</v>
    </oc>
    <nc r="C66"/>
  </rcc>
  <rcc rId="63" ua="false" sId="1">
    <oc r="C70" t="n">
      <v>2068229.99</v>
    </oc>
    <nc r="C70"/>
  </rcc>
  <rcc rId="64" ua="false" sId="1">
    <oc r="D70" t="n">
      <v>2083498.33</v>
    </oc>
    <nc r="D70"/>
  </rcc>
  <rcc rId="65" ua="false" sId="1">
    <oc r="C80" t="n">
      <v>617038000</v>
    </oc>
    <nc r="C80"/>
  </rcc>
  <rcc rId="66" ua="false" sId="1">
    <oc r="D80" t="n">
      <v>462778497</v>
    </oc>
    <nc r="D80"/>
  </rcc>
  <rcc rId="67" ua="false" sId="1">
    <oc r="C84" t="n">
      <v>4153170</v>
    </oc>
    <nc r="C84"/>
  </rcc>
  <rcc rId="68" ua="false" sId="1">
    <oc r="D84" t="n">
      <v>4153170</v>
    </oc>
    <nc r="D84"/>
  </rcc>
  <rcc rId="69" ua="false" sId="1">
    <oc r="C87" t="n">
      <v>316902787.7</v>
    </oc>
    <nc r="C87"/>
  </rcc>
  <rcc rId="70" ua="false" sId="1">
    <oc r="D87" t="n">
      <v>41858161.93</v>
    </oc>
    <nc r="D87"/>
  </rcc>
  <rcc rId="71" ua="false" sId="1">
    <oc r="C89" t="n">
      <v>79001427.21</v>
    </oc>
    <nc r="C89"/>
  </rcc>
  <rcc rId="72" ua="false" sId="1">
    <oc r="D89" t="n">
      <v>19402100.57</v>
    </oc>
    <nc r="D89"/>
  </rcc>
  <rcc rId="73" ua="false" sId="1">
    <oc r="C91" t="n">
      <v>213930610.65</v>
    </oc>
    <nc r="C91"/>
  </rcc>
  <rcc rId="74" ua="false" sId="1">
    <oc r="D91" t="n">
      <v>126326003.33</v>
    </oc>
    <nc r="D91"/>
  </rcc>
  <rcc rId="75" ua="false" sId="1">
    <oc r="C93" t="n">
      <v>1443993.79</v>
    </oc>
    <nc r="C93"/>
  </rcc>
  <rcc rId="76" ua="false" sId="1">
    <oc r="D93" t="n">
      <v>1443993.79</v>
    </oc>
    <nc r="D93"/>
  </rcc>
  <rcc rId="77" ua="false" sId="1">
    <oc r="C95" t="n">
      <v>76807468.4</v>
    </oc>
    <nc r="C95"/>
  </rcc>
  <rcc rId="78" ua="false" sId="1">
    <oc r="D95" t="n">
      <v>34004774.87</v>
    </oc>
    <nc r="D95"/>
  </rcc>
  <rcc rId="79" ua="false" sId="1">
    <oc r="C99" t="n">
      <v>2371133.5</v>
    </oc>
    <nc r="C99"/>
  </rcc>
  <rcc rId="80" ua="false" sId="1">
    <oc r="D99" t="n">
      <v>2371133.5</v>
    </oc>
    <nc r="D99"/>
  </rcc>
  <rcc rId="81" ua="false" sId="1">
    <oc r="C101" t="n">
      <v>1371402.9</v>
    </oc>
    <nc r="C101"/>
  </rcc>
  <rcc rId="82" ua="false" sId="1">
    <oc r="D101" t="n">
      <v>1371402.9</v>
    </oc>
    <nc r="D101"/>
  </rcc>
  <rcc rId="83" ua="false" sId="1">
    <oc r="C103" t="n">
      <v>46926659.74</v>
    </oc>
    <nc r="C103"/>
  </rcc>
  <rcc rId="84" ua="false" sId="1">
    <oc r="D103" t="n">
      <v>35611333.01</v>
    </oc>
    <nc r="D103"/>
  </rcc>
  <rcc rId="85" ua="false" sId="1">
    <oc r="C107" t="n">
      <v>791115.78</v>
    </oc>
    <nc r="C107"/>
  </rcc>
  <rcc rId="86" ua="false" sId="1">
    <oc r="D107" t="n">
      <v>791115.78</v>
    </oc>
    <nc r="D107"/>
  </rcc>
  <rcc rId="87" ua="false" sId="1">
    <oc r="C109" t="n">
      <v>3182098.4</v>
    </oc>
    <nc r="C109"/>
  </rcc>
  <rcc rId="88" ua="false" sId="1">
    <oc r="D109" t="n">
      <v>2011365.5</v>
    </oc>
    <nc r="D109"/>
  </rcc>
  <rcc rId="89" ua="false" sId="1">
    <oc r="C111" t="n">
      <v>65570000</v>
    </oc>
    <nc r="C111"/>
  </rcc>
  <rcc rId="90" ua="false" sId="1">
    <oc r="D111" t="n">
      <v>61233356.5</v>
    </oc>
    <nc r="D111"/>
  </rcc>
  <rcc rId="91" ua="false" sId="1">
    <oc r="C113" t="n">
      <v>51750176.56</v>
    </oc>
    <nc r="C113"/>
  </rcc>
  <rcc rId="92" ua="false" sId="1">
    <oc r="D113" t="n">
      <v>33587976.43</v>
    </oc>
    <nc r="D113"/>
  </rcc>
  <rcc rId="93" ua="false" sId="1">
    <oc r="C118" t="n">
      <v>1048475929.59</v>
    </oc>
    <nc r="C118"/>
  </rcc>
  <rcc rId="94" ua="false" sId="1">
    <oc r="D118" t="n">
      <v>775961719.79</v>
    </oc>
    <nc r="D118"/>
  </rcc>
  <rcc rId="95" ua="false" sId="1">
    <oc r="C120" t="n">
      <v>25718292.89</v>
    </oc>
    <nc r="C120"/>
  </rcc>
  <rcc rId="96" ua="false" sId="1">
    <oc r="D120" t="n">
      <v>11238263.31</v>
    </oc>
    <nc r="D120"/>
  </rcc>
  <rcc rId="97" ua="false" sId="1">
    <oc r="C122" t="n">
      <v>106269455.51</v>
    </oc>
    <nc r="C122"/>
  </rcc>
  <rcc rId="98" ua="false" sId="1">
    <oc r="D122" t="n">
      <v>67241036.11</v>
    </oc>
    <nc r="D122"/>
  </rcc>
  <rcc rId="99" ua="false" sId="1">
    <oc r="C128" t="n">
      <v>8591</v>
    </oc>
    <nc r="C128"/>
  </rcc>
  <rcc rId="100" ua="false" sId="1">
    <oc r="D128" t="n">
      <v>8589</v>
    </oc>
    <nc r="D128"/>
  </rcc>
  <rcc rId="101" ua="false" sId="1">
    <oc r="C130" t="n">
      <v>7017777.4</v>
    </oc>
    <nc r="C130"/>
  </rcc>
  <rcc rId="102" ua="false" sId="1">
    <oc r="D130" t="n">
      <v>5091085.92</v>
    </oc>
    <nc r="D130"/>
  </rcc>
  <rcc rId="103" ua="false" sId="1">
    <oc r="C132" t="n">
      <v>10309298.91</v>
    </oc>
    <nc r="C132"/>
  </rcc>
  <rcc rId="104" ua="false" sId="1">
    <oc r="D132" t="n">
      <v>10309298.91</v>
    </oc>
    <nc r="D132"/>
  </rcc>
  <rcc rId="105" ua="false" sId="1">
    <oc r="C134" t="n">
      <v>84821500</v>
    </oc>
    <nc r="C134"/>
  </rcc>
  <rcc rId="106" ua="false" sId="1">
    <oc r="D134" t="n">
      <v>79170450</v>
    </oc>
    <nc r="D134"/>
  </rcc>
  <rcc rId="107" ua="false" sId="1">
    <oc r="C136" t="n">
      <v>211944927.16</v>
    </oc>
    <nc r="C136"/>
  </rcc>
  <rcc rId="108" ua="false" sId="1">
    <oc r="D136" t="n">
      <v>210547619.46</v>
    </oc>
    <nc r="D136"/>
  </rcc>
  <rcc rId="109" ua="false" sId="1">
    <oc r="C138" t="n">
      <v>47144443.5</v>
    </oc>
    <nc r="C138"/>
  </rcc>
  <rcc rId="110" ua="false" sId="1">
    <oc r="D138" t="n">
      <v>39892556.23</v>
    </oc>
    <nc r="D138"/>
  </rcc>
  <rcc rId="111" ua="false" sId="1">
    <oc r="C140" t="n">
      <v>40906544</v>
    </oc>
    <nc r="C140"/>
  </rcc>
  <rcc rId="112" ua="false" sId="1">
    <oc r="D140" t="n">
      <v>41693902.49</v>
    </oc>
    <nc r="D140"/>
  </rcc>
  <rcc rId="113" ua="false" sId="1">
    <oc r="C142" t="n">
      <v>3172000</v>
    </oc>
    <nc r="C142"/>
  </rcc>
  <rcc rId="114" ua="false" sId="1">
    <oc r="D142" t="n">
      <v>2528791.58</v>
    </oc>
    <nc r="D142"/>
  </rcc>
  <rcc rId="115" ua="false" sId="1">
    <oc r="C144" t="n">
      <v>291291223.8</v>
    </oc>
    <nc r="C144"/>
  </rcc>
  <rcc rId="116" ua="false" sId="1">
    <oc r="D144" t="n">
      <v>226649679.84</v>
    </oc>
    <nc r="D144"/>
  </rcc>
  <rcc rId="117" ua="false" sId="1">
    <oc r="C147" t="n">
      <v>40792680.33</v>
    </oc>
    <nc r="C147"/>
  </rcc>
  <rcc rId="118" ua="false" sId="1">
    <oc r="D147" t="n">
      <v>38395928.7</v>
    </oc>
    <nc r="D147"/>
  </rcc>
  <rcc rId="119" ua="false" sId="1">
    <oc r="C149" t="n">
      <v>16290628.97</v>
    </oc>
    <nc r="C149"/>
  </rcc>
  <rcc rId="120" ua="false" sId="1">
    <oc r="D149" t="n">
      <v>719353.23</v>
    </oc>
    <nc r="D149"/>
  </rcc>
  <rcc rId="121" ua="false" sId="1">
    <oc r="C151" t="n">
      <v>57518.15</v>
    </oc>
    <nc r="C151"/>
  </rcc>
  <rcc rId="122" ua="false" sId="1">
    <oc r="D151" t="n">
      <v>124838.09</v>
    </oc>
    <nc r="D151"/>
  </rcc>
  <rcc rId="123" ua="false" sId="1">
    <oc r="C153" t="n">
      <v>546359.75</v>
    </oc>
    <nc r="C153"/>
  </rcc>
  <rcc rId="124" ua="false" sId="1">
    <oc r="D153" t="n">
      <v>390316.43</v>
    </oc>
    <nc r="D153"/>
  </rcc>
  <rcc rId="125" ua="false" sId="1">
    <oc r="C155" t="n">
      <v>1064698.58</v>
    </oc>
    <nc r="C155"/>
  </rcc>
  <rcc rId="126" ua="false" sId="1">
    <oc r="D155" t="n">
      <v>1064698.58</v>
    </oc>
    <nc r="D155"/>
  </rcc>
  <rcc rId="127" ua="false" sId="1">
    <oc r="C157" t="n">
      <v>-5414450.93</v>
    </oc>
    <nc r="C157"/>
  </rcc>
  <rcc rId="128" ua="false" sId="1">
    <oc r="D157" t="n">
      <v>-5531652.6</v>
    </oc>
    <nc r="D157"/>
  </rcc>
  <rcc rId="129" ua="false" sId="1">
    <oc r="B54" t="inlineStr">
      <is>
        <r>
          <rPr>
            <sz val="8"/>
            <rFont val="Arial Cyr"/>
            <family val="0"/>
            <charset val="204"/>
          </rPr>
          <t xml:space="preserve">000 1 13 01994 04 0000 130</t>
        </r>
      </is>
    </oc>
    <nc r="B54" t="inlineStr">
      <is>
        <r>
          <rPr>
            <sz val="8"/>
            <rFont val="Arial Cyr"/>
            <family val="0"/>
            <charset val="204"/>
          </rPr>
          <t xml:space="preserve">000 1 13 01994 14 0000 130</t>
        </r>
      </is>
    </nc>
  </rcc>
  <rcc rId="130" ua="false" sId="1">
    <oc r="A54" t="inlineStr">
      <is>
        <r>
          <rPr>
            <sz val="8"/>
            <rFont val="Arial Cyr"/>
            <family val="0"/>
            <charset val="204"/>
          </rPr>
          <t xml:space="preserve">Прочие доходы от оказания платных услуг(работ) получателями средств бюджетов городских округов</t>
        </r>
      </is>
    </oc>
    <nc r="A54" t="inlineStr">
      <is>
        <r>
          <rPr>
            <sz val="8"/>
            <rFont val="Arial Cyr"/>
            <family val="0"/>
            <charset val="204"/>
          </rPr>
          <t xml:space="preserve">Прочие доходы от оказания платных услуг(работ) получателями средств бюджетов муниципальных округов</t>
        </r>
      </is>
    </nc>
  </rcc>
  <rcc rId="131" ua="false" sId="1">
    <oc r="B57" t="inlineStr">
      <is>
        <r>
          <rPr>
            <sz val="8"/>
            <rFont val="Arial Cyr"/>
            <family val="0"/>
            <charset val="204"/>
          </rPr>
          <t xml:space="preserve">000 1 13 02064 04 0000 130</t>
        </r>
      </is>
    </oc>
    <nc r="B57" t="inlineStr">
      <is>
        <r>
          <rPr>
            <sz val="8"/>
            <rFont val="Arial Cyr"/>
            <family val="0"/>
            <charset val="204"/>
          </rPr>
          <t xml:space="preserve">000 1 13 02064 14 0000 130</t>
        </r>
      </is>
    </nc>
  </rcc>
  <rcc rId="132" ua="false" sId="1">
    <oc r="A57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 понесенных в связи с эксплуатацией имущества городских округов</t>
        </r>
      </is>
    </oc>
    <nc r="A57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 понесенных в связи с эксплуатацией имущества муниципальных округов</t>
        </r>
      </is>
    </nc>
  </rcc>
  <rcc rId="133" ua="false" sId="1">
    <oc r="B59" t="inlineStr">
      <is>
        <r>
          <rPr>
            <sz val="8"/>
            <rFont val="Arial Cyr"/>
            <family val="0"/>
            <charset val="204"/>
          </rPr>
          <t xml:space="preserve">000 1 13 02994 04 0000 130</t>
        </r>
      </is>
    </oc>
    <nc r="B59" t="inlineStr">
      <is>
        <r>
          <rPr>
            <sz val="8"/>
            <rFont val="Arial Cyr"/>
            <family val="0"/>
            <charset val="204"/>
          </rPr>
          <t xml:space="preserve">000 1 13 02994 14 0000 130</t>
        </r>
      </is>
    </nc>
  </rcc>
  <rcc rId="134" ua="false" sId="1">
    <oc r="A59" t="inlineStr">
      <is>
        <r>
          <rPr>
            <sz val="8"/>
            <rFont val="Arial Cyr"/>
            <family val="0"/>
            <charset val="204"/>
          </rPr>
          <t xml:space="preserve">Прочие доходы от компенсации затрат бюджетов городских округов</t>
        </r>
      </is>
    </oc>
    <nc r="A59" t="inlineStr">
      <is>
        <r>
          <rPr>
            <sz val="8"/>
            <rFont val="Arial Cyr"/>
            <family val="0"/>
            <charset val="204"/>
          </rPr>
          <t xml:space="preserve">Прочие доходы от компенсации затрат бюджетов муниципальных округов</t>
        </r>
      </is>
    </nc>
  </rcc>
  <rcc rId="135" ua="false" sId="1">
    <oc r="B68" t="inlineStr">
      <is>
        <r>
          <rPr>
            <sz val="8"/>
            <rFont val="Arial Cyr"/>
            <family val="0"/>
            <charset val="204"/>
          </rPr>
          <t xml:space="preserve">000 1 17 05040 04 0000 180</t>
        </r>
      </is>
    </oc>
    <nc r="B68" t="inlineStr">
      <is>
        <r>
          <rPr>
            <sz val="8"/>
            <rFont val="Arial Cyr"/>
            <family val="0"/>
            <charset val="204"/>
          </rPr>
          <t xml:space="preserve">000 1 17 05040 14 0000 180</t>
        </r>
      </is>
    </nc>
  </rcc>
  <rcc rId="136" ua="false" sId="1">
    <oc r="A68" t="inlineStr">
      <is>
        <r>
          <rPr>
            <sz val="8"/>
            <rFont val="Arial Cyr"/>
            <family val="0"/>
            <charset val="204"/>
          </rPr>
          <t xml:space="preserve">Прочие неналоговые доходы бюджетов городских округов
</t>
        </r>
      </is>
    </oc>
    <nc r="A68" t="inlineStr">
      <is>
        <r>
          <rPr>
            <sz val="8"/>
            <rFont val="Arial Cyr"/>
            <family val="0"/>
            <charset val="204"/>
          </rPr>
          <t xml:space="preserve">Прочие неналоговые доходы бюджетов муниципальных округов
</t>
        </r>
      </is>
    </nc>
  </rcc>
  <rcc rId="137" ua="false" sId="1">
    <oc r="B70" t="inlineStr">
      <is>
        <r>
          <rPr>
            <sz val="8"/>
            <rFont val="Arial Cyr"/>
            <family val="0"/>
            <charset val="204"/>
          </rPr>
          <t xml:space="preserve">000 1 17 15020 04 0000 150</t>
        </r>
      </is>
    </oc>
    <nc r="B70" t="inlineStr">
      <is>
        <r>
          <rPr>
            <sz val="8"/>
            <rFont val="Arial Cyr"/>
            <family val="0"/>
            <charset val="204"/>
          </rPr>
          <t xml:space="preserve">000 1 17 15020 14 0000 150</t>
        </r>
      </is>
    </nc>
  </rcc>
  <rcc rId="138" ua="false" sId="1">
    <oc r="A70" t="inlineStr">
      <is>
        <r>
          <rPr>
            <sz val="8"/>
            <rFont val="Arial Cyr"/>
            <family val="0"/>
            <charset val="204"/>
          </rPr>
          <t xml:space="preserve">Инициативные платежи, зачисляемые в бюджеты городских округов
</t>
        </r>
      </is>
    </oc>
    <nc r="A70" t="inlineStr">
      <is>
        <r>
          <rPr>
            <sz val="8"/>
            <rFont val="Arial Cyr"/>
            <family val="0"/>
            <charset val="204"/>
          </rPr>
          <t xml:space="preserve">Инициативные платежи, зачисляемые в бюджеты муниципальных округов
</t>
        </r>
      </is>
    </nc>
  </rcc>
  <rrc rId="139" ua="false" sId="1" eol="0" ref="77:77" action="insertRow"/>
  <rrc rId="140" ua="false" sId="1" eol="0" ref="76:76" action="insertRow"/>
  <rrc rId="141" ua="false" sId="1" eol="0" ref="75:75" action="insertRow"/>
  <rrc rId="142" ua="false" sId="1" eol="0" ref="74:74" action="insertRow"/>
  <rrc rId="143" ua="false" sId="1" eol="0" ref="73:73" action="insertRow"/>
  <rcc rId="144" ua="false" sId="1">
    <oc r="C72" t="e">
      <f>#REF!+C102+C135+C73</f>
    </oc>
    <nc r="C72" t="n">
      <f>C102+C135+C73</f>
    </nc>
  </rcc>
  <rcc rId="145" ua="false" sId="1">
    <oc r="D72" t="e">
      <f>#REF!+D102+D135+D73</f>
    </oc>
    <nc r="D72" t="n">
      <f>D102+D135+D73</f>
    </nc>
  </rcc>
  <rcc rId="146" ua="false" sId="1">
    <oc r="A75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      </r>
      </is>
    </oc>
    <nc r="A75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      </r>
      </is>
    </nc>
  </rcc>
  <rcc rId="147" ua="false" sId="1">
    <oc r="B75" t="inlineStr">
      <is>
        <r>
          <rPr>
            <sz val="8"/>
            <rFont val="Arial Cyr"/>
            <family val="0"/>
            <charset val="204"/>
          </rPr>
          <t xml:space="preserve">000 2 02 20216 04 0000 150</t>
        </r>
      </is>
    </oc>
    <nc r="B75" t="inlineStr">
      <is>
        <r>
          <rPr>
            <sz val="8"/>
            <rFont val="Arial Cyr"/>
            <family val="0"/>
            <charset val="204"/>
          </rPr>
          <t xml:space="preserve">000 2 02 20216 14 0000 150</t>
        </r>
      </is>
    </nc>
  </rcc>
  <rcc rId="148" ua="false" sId="1">
    <oc r="B77" t="inlineStr">
      <is>
        <r>
          <rPr>
            <sz val="8"/>
            <rFont val="Arial Cyr"/>
            <family val="0"/>
            <charset val="204"/>
          </rPr>
          <t xml:space="preserve">000 2 02 20299 04 0000 150</t>
        </r>
      </is>
    </oc>
    <nc r="B77" t="inlineStr">
      <is>
        <r>
          <rPr>
            <sz val="8"/>
            <rFont val="Arial Cyr"/>
            <family val="0"/>
            <charset val="204"/>
          </rPr>
          <t xml:space="preserve">000 2 02 20299 14 0000 150</t>
        </r>
      </is>
    </nc>
  </rcc>
  <rcc rId="149" ua="false" sId="1">
    <oc r="A77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      </r>
      </is>
    </oc>
    <nc r="A77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      </r>
      </is>
    </nc>
  </rcc>
  <rcc rId="150" ua="false" sId="1">
    <oc r="B79" t="inlineStr">
      <is>
        <r>
          <rPr>
            <sz val="8"/>
            <rFont val="Arial Cyr"/>
            <family val="0"/>
            <charset val="204"/>
          </rPr>
          <t xml:space="preserve">000 2 02 20302 04 0000 150</t>
        </r>
      </is>
    </oc>
    <nc r="B79" t="inlineStr">
      <is>
        <r>
          <rPr>
            <sz val="8"/>
            <rFont val="Arial Cyr"/>
            <family val="0"/>
            <charset val="204"/>
          </rPr>
          <t xml:space="preserve">000 2 02 20302 14 0000 150</t>
        </r>
      </is>
    </nc>
  </rcc>
  <rcc rId="151" ua="false" sId="1">
    <oc r="A79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oc>
    <nc r="A79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52" ua="false" sId="1">
    <oc r="B81" t="inlineStr">
      <is>
        <r>
          <rPr>
            <sz val="8"/>
            <rFont val="Arial Cyr"/>
            <family val="0"/>
            <charset val="204"/>
          </rPr>
          <t xml:space="preserve">000 2 02 25098 04 0000 150</t>
        </r>
      </is>
    </oc>
    <nc r="B81" t="inlineStr">
      <is>
        <r>
          <rPr>
            <sz val="8"/>
            <rFont val="Arial Cyr"/>
            <family val="0"/>
            <charset val="204"/>
          </rPr>
          <t xml:space="preserve">000 2 02 25098 14 0000 150</t>
        </r>
      </is>
    </nc>
  </rcc>
  <rcc rId="153" ua="false" sId="1">
    <oc r="A81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      </r>
      </is>
    </oc>
    <nc r="A81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      </r>
      </is>
    </nc>
  </rcc>
  <rrc rId="154" ua="false" sId="1" eol="0" ref="82:83" action="insertRow"/>
  <rcc rId="155" ua="false" sId="1">
    <nc r="B82" t="inlineStr">
      <is>
        <r>
          <rPr>
            <sz val="8"/>
            <rFont val="Arial Cyr"/>
            <family val="0"/>
            <charset val="204"/>
          </rPr>
          <t xml:space="preserve">000 2 02 25172 00 0000 150</t>
        </r>
      </is>
    </nc>
  </rcc>
  <rcc rId="156" ua="false" sId="1">
    <nc r="B83" t="inlineStr">
      <is>
        <r>
          <rPr>
            <sz val="8"/>
            <rFont val="Arial Cyr"/>
            <family val="0"/>
            <charset val="204"/>
          </rPr>
          <t xml:space="preserve">000 2 02 25172 14 0000 150</t>
        </r>
      </is>
    </nc>
  </rcc>
  <rcc rId="157" ua="false" sId="1">
    <nc r="A82" t="inlineStr">
      <is>
        <r>
          <rPr>
            <sz val="8"/>
            <rFont val="Arial Cyr"/>
            <family val="0"/>
            <charset val="204"/>
          </rPr>
      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      </r>
      </is>
    </nc>
  </rcc>
  <rcc rId="158" ua="false" sId="1">
    <oc r="B85" t="inlineStr">
      <is>
        <r>
          <rPr>
            <sz val="8"/>
            <rFont val="Arial Cyr"/>
            <family val="0"/>
            <charset val="204"/>
          </rPr>
          <t xml:space="preserve">000 2 02 25304 04 0000 150</t>
        </r>
      </is>
    </oc>
    <nc r="B85" t="inlineStr">
      <is>
        <r>
          <rPr>
            <sz val="8"/>
            <rFont val="Arial Cyr"/>
            <family val="0"/>
            <charset val="204"/>
          </rPr>
          <t xml:space="preserve">000 2 02 25304 14 0000 150</t>
        </r>
      </is>
    </nc>
  </rcc>
  <rcc rId="159" ua="false" sId="1">
    <oc r="A85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oc>
    <nc r="A85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160" ua="false" sId="1">
    <oc r="B87" t="inlineStr">
      <is>
        <r>
          <rPr>
            <sz val="8"/>
            <rFont val="Arial Cyr"/>
            <family val="0"/>
            <charset val="204"/>
          </rPr>
          <t xml:space="preserve">000 2 02 25467 04 0000 150</t>
        </r>
      </is>
    </oc>
    <nc r="B87" t="inlineStr">
      <is>
        <r>
          <rPr>
            <sz val="8"/>
            <rFont val="Arial Cyr"/>
            <family val="0"/>
            <charset val="204"/>
          </rPr>
          <t xml:space="preserve">000 2 02 25467 14 0000 150</t>
        </r>
      </is>
    </nc>
  </rcc>
  <rcc rId="161" ua="false" sId="1">
    <oc r="A87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      </r>
      </is>
    </oc>
    <nc r="A87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      </r>
      </is>
    </nc>
  </rcc>
  <rcc rId="162" ua="false" sId="1">
    <oc r="B89" t="inlineStr">
      <is>
        <r>
          <rPr>
            <sz val="8"/>
            <rFont val="Arial Cyr"/>
            <family val="0"/>
            <charset val="204"/>
          </rPr>
          <t xml:space="preserve">000 2 02 25497 04 0000 150</t>
        </r>
      </is>
    </oc>
    <nc r="B89" t="inlineStr">
      <is>
        <r>
          <rPr>
            <sz val="8"/>
            <rFont val="Arial Cyr"/>
            <family val="0"/>
            <charset val="204"/>
          </rPr>
          <t xml:space="preserve">000 2 02 25497 14 0000 150</t>
        </r>
      </is>
    </nc>
  </rcc>
  <rcc rId="163" ua="false" sId="1">
    <oc r="A89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еализацию мероприятий по обеспечению жильем молодых семей
</t>
        </r>
      </is>
    </oc>
    <nc r="A89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кругов на реализацию мероприятий по обеспечению жильем молодых семей
</t>
        </r>
      </is>
    </nc>
  </rcc>
  <rcc rId="164" ua="false" sId="1">
    <oc r="B90" t="inlineStr">
      <is>
        <r>
          <rPr>
            <sz val="8"/>
            <rFont val="Arial Cyr"/>
            <family val="0"/>
            <charset val="204"/>
          </rPr>
          <t xml:space="preserve">000 2 02 25513 00 0000 150</t>
        </r>
      </is>
    </oc>
    <nc r="B90" t="inlineStr">
      <is>
        <r>
          <rPr>
            <sz val="8"/>
            <rFont val="Arial Cyr"/>
            <family val="0"/>
            <charset val="204"/>
          </rPr>
          <t xml:space="preserve">000 2 02 25511 00 0000 150</t>
        </r>
      </is>
    </nc>
  </rcc>
  <rcc rId="165" ua="false" sId="1">
    <oc r="B91" t="inlineStr">
      <is>
        <r>
          <rPr>
            <sz val="8"/>
            <rFont val="Arial Cyr"/>
            <family val="0"/>
            <charset val="204"/>
          </rPr>
          <t xml:space="preserve">000 2 02 25513 04 0000 150</t>
        </r>
      </is>
    </oc>
    <nc r="B91" t="inlineStr">
      <is>
        <r>
          <rPr>
            <sz val="8"/>
            <rFont val="Arial Cyr"/>
            <family val="0"/>
            <charset val="204"/>
          </rPr>
          <t xml:space="preserve">000 2 02 25511 14 0000 150</t>
        </r>
      </is>
    </nc>
  </rcc>
  <rcc rId="166" ua="false" sId="1">
    <oc r="A91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азвитие сети учреждений культурно-досугового типа
</t>
        </r>
      </is>
    </oc>
    <nc r="A91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кругов на проведение комплексных кадастровых работ
</t>
        </r>
      </is>
    </nc>
  </rcc>
  <rcc rId="167" ua="false" sId="1">
    <oc r="B93" t="inlineStr">
      <is>
        <r>
          <rPr>
            <sz val="8"/>
            <rFont val="Arial Cyr"/>
            <family val="0"/>
            <charset val="204"/>
          </rPr>
          <t xml:space="preserve">000 2 02 25519 04 0000 150</t>
        </r>
      </is>
    </oc>
    <nc r="B93" t="inlineStr">
      <is>
        <r>
          <rPr>
            <sz val="8"/>
            <rFont val="Arial Cyr"/>
            <family val="0"/>
            <charset val="204"/>
          </rPr>
          <t xml:space="preserve">000 2 02 25519 14 0000 150</t>
        </r>
      </is>
    </nc>
  </rcc>
  <rcc rId="168" ua="false" sId="1">
    <oc r="A93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поддержку отрасли культуры</t>
        </r>
      </is>
    </oc>
    <nc r="A93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кругов на поддержку отрасли культуры</t>
        </r>
      </is>
    </nc>
  </rcc>
  <rcc rId="169" ua="false" sId="1">
    <oc r="B94" t="inlineStr">
      <is>
        <r>
          <rPr>
            <sz val="8"/>
            <rFont val="Arial Cyr"/>
            <family val="0"/>
            <charset val="204"/>
          </rPr>
          <t xml:space="preserve">000 2 02 25576 00 0000 150</t>
        </r>
      </is>
    </oc>
    <nc r="B94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nc>
  </rcc>
  <rcc rId="170" ua="false" sId="1">
    <oc r="B95" t="inlineStr">
      <is>
        <r>
          <rPr>
            <sz val="8"/>
            <rFont val="Arial Cyr"/>
            <family val="0"/>
            <charset val="204"/>
          </rPr>
          <t xml:space="preserve">000 2 02 25576 04 0000 150</t>
        </r>
      </is>
    </oc>
    <nc r="B95" t="inlineStr">
      <is>
        <r>
          <rPr>
            <sz val="8"/>
            <rFont val="Arial Cyr"/>
            <family val="0"/>
            <charset val="204"/>
          </rPr>
          <t xml:space="preserve">000 2 02 25555 14 0000 150</t>
        </r>
      </is>
    </nc>
  </rcc>
  <rrc rId="171" ua="false" sId="1" eol="0" ref="97:97" action="insertRow"/>
  <rrc rId="172" ua="false" sId="1" eol="0" ref="96:96" action="insertRow"/>
  <rcc rId="173" ua="false" sId="1">
    <oc r="B97" t="inlineStr">
      <is>
        <r>
          <rPr>
            <sz val="8"/>
            <rFont val="Arial Cyr"/>
            <family val="0"/>
            <charset val="204"/>
          </rPr>
          <t xml:space="preserve">000 2 02 29999 04 0000 150</t>
        </r>
      </is>
    </oc>
    <nc r="B97" t="inlineStr">
      <is>
        <r>
          <rPr>
            <sz val="8"/>
            <rFont val="Arial Cyr"/>
            <family val="0"/>
            <charset val="204"/>
          </rPr>
          <t xml:space="preserve">000 2 02 29999 14 0000 150</t>
        </r>
      </is>
    </nc>
  </rcc>
  <rcc rId="174" ua="false" sId="1">
    <oc r="A97" t="inlineStr">
      <is>
        <r>
          <rPr>
            <sz val="8"/>
            <rFont val="Arial Cyr"/>
            <family val="0"/>
            <charset val="204"/>
          </rPr>
          <t xml:space="preserve">Прочие субсидии бюджетам городских округов</t>
        </r>
      </is>
    </oc>
    <nc r="A97" t="inlineStr">
      <is>
        <r>
          <rPr>
            <sz val="8"/>
            <rFont val="Arial Cyr"/>
            <family val="0"/>
            <charset val="204"/>
          </rPr>
          <t xml:space="preserve">Прочие субсидии бюджетам муниципальных округов</t>
        </r>
      </is>
    </nc>
  </rcc>
  <rcc rId="175" ua="false" sId="1">
    <oc r="B100" t="inlineStr">
      <is>
        <r>
          <rPr>
            <sz val="8"/>
            <rFont val="Arial Cyr"/>
            <family val="0"/>
            <charset val="204"/>
          </rPr>
          <t xml:space="preserve">000 2 02 30024 04 0000 150</t>
        </r>
      </is>
    </oc>
    <nc r="B100" t="inlineStr">
      <is>
        <r>
          <rPr>
            <sz val="8"/>
            <rFont val="Arial Cyr"/>
            <family val="0"/>
            <charset val="204"/>
          </rPr>
          <t xml:space="preserve">000 2 02 30024 14 0000 150</t>
        </r>
      </is>
    </nc>
  </rcc>
  <rcc rId="176" ua="false" sId="1">
    <oc r="A100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олнение передаваемых полномочий субъектов Российской Федерации</t>
        </r>
      </is>
    </oc>
    <nc r="A100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выполнение передаваемых полномочий субъектов Российской Федерации</t>
        </r>
      </is>
    </nc>
  </rcc>
  <rcc rId="177" ua="false" sId="1">
    <oc r="B102" t="inlineStr">
      <is>
        <r>
          <rPr>
            <sz val="8"/>
            <rFont val="Arial Cyr"/>
            <family val="0"/>
            <charset val="204"/>
          </rPr>
          <t xml:space="preserve">000 2 02 30029 04 0000 150</t>
        </r>
      </is>
    </oc>
    <nc r="B102" t="inlineStr">
      <is>
        <r>
          <rPr>
            <sz val="8"/>
            <rFont val="Arial Cyr"/>
            <family val="0"/>
            <charset val="204"/>
          </rPr>
          <t xml:space="preserve">000 2 02 30029 14 0000 150</t>
        </r>
      </is>
    </nc>
  </rcc>
  <rcc rId="178" ua="false" sId="1">
    <oc r="A102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      </r>
      </is>
    </oc>
    <nc r="A102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      </r>
      </is>
    </nc>
  </rcc>
  <rcc rId="179" ua="false" sId="1">
    <oc r="B104" t="inlineStr">
      <is>
        <r>
          <rPr>
            <sz val="8"/>
            <rFont val="Arial Cyr"/>
            <family val="0"/>
            <charset val="204"/>
          </rPr>
          <t xml:space="preserve">000 2 02 35084 04 0000 150</t>
        </r>
      </is>
    </oc>
    <nc r="B104" t="inlineStr">
      <is>
        <r>
          <rPr>
            <sz val="8"/>
            <rFont val="Arial Cyr"/>
            <family val="0"/>
            <charset val="204"/>
          </rPr>
          <t xml:space="preserve">000 2 02 35084 14 0000 150</t>
        </r>
      </is>
    </nc>
  </rcc>
  <rcc rId="180" ua="false" sId="1">
    <oc r="A104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    </r>
      </is>
    </oc>
    <nc r="A104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    </r>
      </is>
    </nc>
  </rcc>
  <rrc rId="181" ua="false" sId="1" eol="0" ref="105:106" action="insertRow"/>
  <rcc rId="182" ua="false" sId="1">
    <nc r="C105" t="n">
      <f>C106</f>
    </nc>
  </rcc>
  <rcc rId="183" ua="false" sId="1">
    <nc r="D105" t="n">
      <f>D106</f>
    </nc>
  </rcc>
  <rcc rId="184" ua="false" sId="1">
    <nc r="E105" t="e">
      <f>D105/C105*100</f>
    </nc>
  </rcc>
  <rcc rId="185" ua="false" sId="1">
    <nc r="E106" t="e">
      <f>D106/C106*100</f>
    </nc>
  </rcc>
  <rcc rId="186" ua="false" sId="1">
    <nc r="B105" t="inlineStr">
      <is>
        <r>
          <rPr>
            <sz val="8"/>
            <rFont val="Arial Cyr"/>
            <family val="0"/>
            <charset val="204"/>
          </rPr>
          <t xml:space="preserve">000 2 02 35118 00 0000 150</t>
        </r>
      </is>
    </nc>
  </rcc>
  <rcc rId="187" ua="false" sId="1">
    <nc r="B106" t="inlineStr">
      <is>
        <r>
          <rPr>
            <sz val="8"/>
            <rFont val="Arial Cyr"/>
            <family val="0"/>
            <charset val="204"/>
          </rPr>
          <t xml:space="preserve">000 2 02 35118 14 0000 150</t>
        </r>
      </is>
    </nc>
  </rcc>
  <rcc rId="188" ua="false" sId="1">
    <nc r="A105" t="inlineStr">
      <is>
        <r>
          <rPr>
            <sz val="8"/>
            <rFont val="Arial Cyr"/>
            <family val="0"/>
            <charset val="204"/>
          </rPr>
      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      </r>
      </is>
    </nc>
  </rcc>
  <rcc rId="189" ua="false" sId="1">
    <nc r="A106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      </r>
      </is>
    </nc>
  </rcc>
  <rcc rId="190" ua="false" sId="1">
    <oc r="C73" t="e">
      <f>C74+C96+C80+C86+C92+C84+C76+C78+C88+C90+C94+#REF!</f>
    </oc>
    <nc r="C73" t="n">
      <f>C74+C96+C80+C86+C92+C84+C76+C78+C88+C90+C94+C82</f>
    </nc>
  </rcc>
  <rcc rId="191" ua="false" sId="1">
    <oc r="D73" t="e">
      <f>D74+D96+D80+D86+D92+D84+D76+D78+D88+D90+D94+#REF!</f>
    </oc>
    <nc r="D73" t="n">
      <f>D74+D96+D80+D86+D92+D84+D76+D78+D88+D90+D94+D82</f>
    </nc>
  </rcc>
  <rcc rId="192" ua="false" sId="1">
    <nc r="C82" t="n">
      <f>C83</f>
    </nc>
  </rcc>
  <rcc rId="193" ua="false" sId="1">
    <nc r="D82" t="n">
      <f>D83</f>
    </nc>
  </rcc>
  <rcc rId="194" ua="false" sId="1">
    <nc r="E82" t="e">
      <f>D82/C82*100</f>
    </nc>
  </rcc>
  <rcc rId="195" ua="false" sId="1">
    <oc r="B108" t="inlineStr">
      <is>
        <r>
          <rPr>
            <sz val="8"/>
            <rFont val="Arial Cyr"/>
            <family val="0"/>
            <charset val="204"/>
          </rPr>
          <t xml:space="preserve">000 2 02 35120 04 0000 150</t>
        </r>
      </is>
    </oc>
    <nc r="B108" t="inlineStr">
      <is>
        <r>
          <rPr>
            <sz val="8"/>
            <rFont val="Arial Cyr"/>
            <family val="0"/>
            <charset val="204"/>
          </rPr>
          <t xml:space="preserve">000 2 02 35120 14 0000 150</t>
        </r>
      </is>
    </nc>
  </rcc>
  <rcc rId="196" ua="false" sId="1">
    <oc r="A108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      </r>
      </is>
    </oc>
    <nc r="A108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      </r>
      </is>
    </nc>
  </rcc>
  <rcc rId="197" ua="false" sId="1">
    <oc r="B110" t="inlineStr">
      <is>
        <r>
          <rPr>
            <sz val="8"/>
            <rFont val="Arial Cyr"/>
            <family val="0"/>
            <charset val="204"/>
          </rPr>
          <t xml:space="preserve">000 2 02 35179 04 0000 150</t>
        </r>
      </is>
    </oc>
    <nc r="B110" t="inlineStr">
      <is>
        <r>
          <rPr>
            <sz val="8"/>
            <rFont val="Arial Cyr"/>
            <family val="0"/>
            <charset val="204"/>
          </rPr>
          <t xml:space="preserve">000 2 02 35179 14 0000 150</t>
        </r>
      </is>
    </nc>
  </rcc>
  <rcc rId="198" ua="false" sId="1">
    <oc r="A110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      </r>
      </is>
    </oc>
    <nc r="A110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      </r>
      </is>
    </nc>
  </rcc>
  <rcc rId="199" ua="false" sId="1">
    <oc r="B112" t="inlineStr">
      <is>
        <r>
          <rPr>
            <sz val="8"/>
            <rFont val="Arial Cyr"/>
            <family val="0"/>
            <charset val="204"/>
          </rPr>
          <t xml:space="preserve">000 2 02 35220 04 0000 150</t>
        </r>
      </is>
    </oc>
    <nc r="B112" t="inlineStr">
      <is>
        <r>
          <rPr>
            <sz val="8"/>
            <rFont val="Arial Cyr"/>
            <family val="0"/>
            <charset val="204"/>
          </rPr>
          <t xml:space="preserve">000 2 02 35220 14 0000 150</t>
        </r>
      </is>
    </nc>
  </rcc>
  <rcc rId="200" ua="false" sId="1">
    <oc r="A112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      </r>
      </is>
    </oc>
    <nc r="A112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д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      </r>
      </is>
    </nc>
  </rcc>
  <rcc rId="201" ua="false" sId="1">
    <oc r="B114" t="inlineStr">
      <is>
        <r>
          <rPr>
            <sz val="8"/>
            <rFont val="Arial Cyr"/>
            <family val="0"/>
            <charset val="204"/>
          </rPr>
          <t xml:space="preserve">000 2 02 35250 04 0000 150</t>
        </r>
      </is>
    </oc>
    <nc r="B114" t="inlineStr">
      <is>
        <r>
          <rPr>
            <sz val="8"/>
            <rFont val="Arial Cyr"/>
            <family val="0"/>
            <charset val="204"/>
          </rPr>
          <t xml:space="preserve">000 2 02 35250 14 0000 150</t>
        </r>
      </is>
    </nc>
  </rcc>
  <rcc rId="202" ua="false" sId="1">
    <oc r="A114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оплату жилищно-коммунальных услуг отдельным категориям граждан</t>
        </r>
      </is>
    </oc>
    <nc r="A114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оплату жилищно-коммунальных услуг отдельным категориям граждан</t>
        </r>
      </is>
    </nc>
  </rcc>
  <rrc rId="203" ua="false" sId="1" eol="0" ref="116:116" action="insertRow"/>
  <rrc rId="204" ua="false" sId="1" eol="0" ref="115:115" action="insertRow"/>
  <rcc rId="205" ua="false" sId="1">
    <oc r="B116" t="inlineStr">
      <is>
        <r>
          <rPr>
            <sz val="8"/>
            <rFont val="Arial Cyr"/>
            <family val="0"/>
            <charset val="204"/>
          </rPr>
          <t xml:space="preserve">000 2 02 35303 04 0000 150</t>
        </r>
      </is>
    </oc>
    <nc r="B116" t="inlineStr">
      <is>
        <r>
          <rPr>
            <sz val="8"/>
            <rFont val="Arial Cyr"/>
            <family val="0"/>
            <charset val="204"/>
          </rPr>
          <t xml:space="preserve">000 2 02 35303 14 0000 150</t>
        </r>
      </is>
    </nc>
  </rcc>
  <rcc rId="206" ua="false" sId="1">
    <oc r="A116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      </r>
      </is>
    </oc>
    <nc r="A116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      </r>
      </is>
    </nc>
  </rcc>
  <rcc rId="207" ua="false" sId="1">
    <oc r="B118" t="inlineStr">
      <is>
        <r>
          <rPr>
            <sz val="8"/>
            <rFont val="Arial Cyr"/>
            <family val="0"/>
            <charset val="204"/>
          </rPr>
          <t xml:space="preserve">000 2 02 35404 04 0000 150</t>
        </r>
      </is>
    </oc>
    <nc r="B118" t="inlineStr">
      <is>
        <r>
          <rPr>
            <sz val="8"/>
            <rFont val="Arial Cyr"/>
            <family val="0"/>
            <charset val="204"/>
          </rPr>
          <t xml:space="preserve">000 2 02 35404 14 0000 150</t>
        </r>
      </is>
    </nc>
  </rcc>
  <rcc rId="208" ua="false" sId="1">
    <oc r="A118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      </r>
      </is>
    </oc>
    <nc r="A118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      </r>
      </is>
    </nc>
  </rcc>
  <rcc rId="209" ua="false" sId="1">
    <oc r="B120" t="inlineStr">
      <is>
        <r>
          <rPr>
            <sz val="8"/>
            <rFont val="Arial Cyr"/>
            <family val="0"/>
            <charset val="204"/>
          </rPr>
          <t xml:space="preserve">000 2 02 35462 04 0000 150</t>
        </r>
      </is>
    </oc>
    <nc r="B120" t="inlineStr">
      <is>
        <r>
          <rPr>
            <sz val="8"/>
            <rFont val="Arial Cyr"/>
            <family val="0"/>
            <charset val="204"/>
          </rPr>
          <t xml:space="preserve">000 2 02 35462 14 0000 150</t>
        </r>
      </is>
    </nc>
  </rcc>
  <rcc rId="210" ua="false" sId="1">
    <oc r="A120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      </r>
      </is>
    </oc>
    <nc r="A120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      </r>
      </is>
    </nc>
  </rcc>
  <rcc rId="211" ua="false" sId="1">
    <oc r="B122" t="inlineStr">
      <is>
        <r>
          <rPr>
            <sz val="8"/>
            <rFont val="Arial Cyr"/>
            <family val="0"/>
            <charset val="204"/>
          </rPr>
          <t xml:space="preserve">000 2 02 39998 04 0000 150</t>
        </r>
      </is>
    </oc>
    <nc r="B122" t="inlineStr">
      <is>
        <r>
          <rPr>
            <sz val="8"/>
            <rFont val="Arial Cyr"/>
            <family val="0"/>
            <charset val="204"/>
          </rPr>
          <t xml:space="preserve">000 2 02 39998 14 0000 150</t>
        </r>
      </is>
    </nc>
  </rcc>
  <rcc rId="212" ua="false" sId="1">
    <oc r="A122" t="inlineStr">
      <is>
        <r>
          <rPr>
            <sz val="8"/>
            <rFont val="Arial Cyr"/>
            <family val="0"/>
            <charset val="204"/>
          </rPr>
          <t xml:space="preserve">Единая субвенция бюджетам городских округов</t>
        </r>
      </is>
    </oc>
    <nc r="A122" t="inlineStr">
      <is>
        <r>
          <rPr>
            <sz val="8"/>
            <rFont val="Arial Cyr"/>
            <family val="0"/>
            <charset val="204"/>
          </rPr>
          <t xml:space="preserve">Единая субвенция бюджетам муниципальных округов</t>
        </r>
      </is>
    </nc>
  </rcc>
  <rcc rId="213" ua="false" sId="1">
    <oc r="C98" t="n">
      <f>C99+C101+C103+C107+C111+C113+C121+C123+C115+C119+C117+C109</f>
    </oc>
    <nc r="C98" t="n">
      <f>C99+C101+C103+C107+C111+C113+C119+C121+C117+C115+C109+C105</f>
    </nc>
  </rcc>
  <rcc rId="214" ua="false" sId="1">
    <oc r="D98" t="n">
      <f>D99+D101+D103+D107+D111+D113+D121+D123+D115+D119+D117+D109</f>
    </oc>
    <nc r="D98" t="n">
      <f>D99+D101+D103+D107+D111+D113+D119+D121+D117+D115+D109+D105</f>
    </nc>
  </rcc>
  <rrc rId="215" ua="false" sId="1" eol="0" ref="125:125" action="insertRow"/>
  <rrc rId="216" ua="false" sId="1" eol="0" ref="124:124" action="insertRow"/>
  <rcc rId="217" ua="false" sId="1">
    <oc r="C123" t="e">
      <f>C124+#REF!</f>
    </oc>
    <nc r="C123" t="n">
      <f>C124</f>
    </nc>
  </rcc>
  <rcc rId="218" ua="false" sId="1">
    <oc r="D123" t="e">
      <f>D124+#REF!</f>
    </oc>
    <nc r="D123" t="n">
      <f>D124</f>
    </nc>
  </rcc>
  <rcc rId="219" ua="false" sId="1">
    <oc r="A124" t="inlineStr">
      <is>
        <r>
          <rPr>
            <sz val="8"/>
            <rFont val="Arial Cyr"/>
            <family val="0"/>
            <charset val="204"/>
          </rPr>
          <t xml:space="preserve">Прочие межбюджетные трансферты,передаваемые бюджетам</t>
        </r>
      </is>
    </oc>
    <nc r="A124" t="inlineStr">
      <is>
        <r>
          <rPr>
            <sz val="8"/>
            <rFont val="Arial Cyr"/>
            <family val="0"/>
            <charset val="204"/>
          </rPr>
          <t xml:space="preserve">Прочие межбюджетные трансферты, передаваемые бюджетам</t>
        </r>
      </is>
    </nc>
  </rcc>
  <rcc rId="220" ua="false" sId="1">
    <oc r="B125" t="inlineStr">
      <is>
        <r>
          <rPr>
            <sz val="8"/>
            <rFont val="Arial Cyr"/>
            <family val="0"/>
            <charset val="204"/>
          </rPr>
          <t xml:space="preserve">000 2 02 49999 04 0000 150 </t>
        </r>
      </is>
    </oc>
    <nc r="B125" t="inlineStr">
      <is>
        <r>
          <rPr>
            <sz val="8"/>
            <rFont val="Arial Cyr"/>
            <family val="0"/>
            <charset val="204"/>
          </rPr>
          <t xml:space="preserve">000 2 02 49999 14 0000 150 </t>
        </r>
      </is>
    </nc>
  </rcc>
  <rcc rId="221" ua="false" sId="1">
    <oc r="A125" t="inlineStr">
      <is>
        <r>
          <rPr>
            <sz val="8"/>
            <rFont val="Arial Cyr"/>
            <family val="0"/>
            <charset val="204"/>
          </rPr>
          <t xml:space="preserve">Прочие межбюджетные трансферты, передаваемые бюджетам городских округов</t>
        </r>
      </is>
    </oc>
    <nc r="A125" t="inlineStr">
      <is>
        <r>
          <rPr>
            <sz val="8"/>
            <rFont val="Arial Cyr"/>
            <family val="0"/>
            <charset val="204"/>
          </rPr>
          <t xml:space="preserve">Прочие межбюджетные трансферты, передаваемые бюджетам муниципальных округов</t>
        </r>
      </is>
    </nc>
  </rcc>
  <rrc rId="222" ua="false" sId="1" eol="0" ref="127:127" action="insertRow"/>
  <rrc rId="223" ua="false" sId="1" eol="0" ref="126:126" action="insertRow"/>
  <rcc rId="224" ua="false" sId="1">
    <oc r="C71" t="e">
      <f>C72+C126+C130+C128+#REF!</f>
    </oc>
    <nc r="C71" t="n">
      <f>C72+C126+C130+C128</f>
    </nc>
  </rcc>
  <rcc rId="225" ua="false" sId="1">
    <oc r="D71" t="e">
      <f>D72+D126+D130+D128+#REF!</f>
    </oc>
    <nc r="D71" t="n">
      <f>D72+D126+D130+D128</f>
    </nc>
  </rcc>
  <rcc rId="226" ua="false" sId="1">
    <oc r="B127" t="inlineStr">
      <is>
        <r>
          <rPr>
            <sz val="8"/>
            <rFont val="Arial Cyr"/>
            <family val="0"/>
            <charset val="204"/>
          </rPr>
          <t xml:space="preserve">000 2 07 04000 04 0000 150</t>
        </r>
      </is>
    </oc>
    <nc r="B127" t="inlineStr">
      <is>
        <r>
          <rPr>
            <sz val="8"/>
            <rFont val="Arial Cyr"/>
            <family val="0"/>
            <charset val="204"/>
          </rPr>
          <t xml:space="preserve">000 2 07 04000 14 0000 150</t>
        </r>
      </is>
    </nc>
  </rcc>
  <rcc rId="227" ua="false" sId="1">
    <oc r="A127" t="inlineStr">
      <is>
        <r>
          <rPr>
            <sz val="8"/>
            <rFont val="Arial Cyr"/>
            <family val="0"/>
            <charset val="204"/>
          </rPr>
          <t xml:space="preserve">Прочие безвозмездные поступления в бюджеты городских округов</t>
        </r>
      </is>
    </oc>
    <nc r="A127" t="inlineStr">
      <is>
        <r>
          <rPr>
            <sz val="8"/>
            <rFont val="Arial Cyr"/>
            <family val="0"/>
            <charset val="204"/>
          </rPr>
          <t xml:space="preserve">Прочие безвозмездные поступления в бюджеты муниципальных округов</t>
        </r>
      </is>
    </nc>
  </rcc>
  <rcc rId="228" ua="false" sId="1">
    <oc r="A129" t="inlineStr">
      <is>
        <r>
          <rPr>
            <sz val="8"/>
            <rFont val="Arial Cyr"/>
            <family val="0"/>
            <charset val="204"/>
          </rPr>
      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oc>
    <nc r="A129" t="inlineStr">
      <is>
        <r>
          <rPr>
            <sz val="8"/>
            <rFont val="Arial Cyr"/>
            <family val="0"/>
            <charset val="204"/>
          </rPr>
      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      </r>
      </is>
    </nc>
  </rcc>
  <rcc rId="229" ua="false" sId="1">
    <oc r="B129" t="inlineStr">
      <is>
        <r>
          <rPr>
            <sz val="8"/>
            <rFont val="Arial Cyr"/>
            <family val="0"/>
            <charset val="204"/>
          </rPr>
          <t xml:space="preserve">000 2 18 00000 04 0000 150</t>
        </r>
      </is>
    </oc>
    <nc r="B129" t="inlineStr">
      <is>
        <r>
          <rPr>
            <sz val="8"/>
            <rFont val="Arial Cyr"/>
            <family val="0"/>
            <charset val="204"/>
          </rPr>
          <t xml:space="preserve">000 2 18 00000 14 0000 150</t>
        </r>
      </is>
    </nc>
  </rcc>
  <rcc rId="230" ua="false" sId="1">
    <oc r="B131" t="inlineStr">
      <is>
        <r>
          <rPr>
            <sz val="8"/>
            <rFont val="Arial Cyr"/>
            <family val="0"/>
            <charset val="204"/>
          </rPr>
          <t xml:space="preserve">000 2 19 00000 04 0000 150</t>
        </r>
      </is>
    </oc>
    <nc r="B131" t="inlineStr">
      <is>
        <r>
          <rPr>
            <sz val="8"/>
            <rFont val="Arial Cyr"/>
            <family val="0"/>
            <charset val="204"/>
          </rPr>
          <t xml:space="preserve">000 2 19 00000 14 0000 150</t>
        </r>
      </is>
    </nc>
  </rcc>
  <rcc rId="231" ua="false" sId="1">
    <oc r="A131" t="inlineStr">
      <is>
        <r>
          <rPr>
            <sz val="8"/>
            <rFont val="Arial Cyr"/>
            <family val="0"/>
            <charset val="204"/>
          </rPr>
      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      </r>
      </is>
    </oc>
    <nc r="A131" t="inlineStr">
      <is>
        <r>
          <rPr>
            <sz val="8"/>
            <rFont val="Arial Cyr"/>
            <family val="0"/>
            <charset val="204"/>
          </rPr>
      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2" ua="false" sId="1">
    <nc r="D19" t="n">
      <v>278318638.01</v>
    </nc>
  </rcc>
  <rcc rId="233" ua="false" sId="1">
    <nc r="C21" t="n">
      <v>44439560</v>
    </nc>
  </rcc>
  <rcc rId="234" ua="false" sId="1">
    <nc r="D21" t="n">
      <v>11301240.89</v>
    </nc>
  </rcc>
  <rcc rId="235" ua="false" sId="1">
    <nc r="C23" t="n">
      <v>175589400</v>
    </nc>
  </rcc>
  <rcc rId="236" ua="false" sId="1">
    <nc r="D23" t="n">
      <v>22306079.71</v>
    </nc>
  </rcc>
  <rcc rId="237" ua="false" sId="1">
    <nc r="C24" t="n">
      <v>0</v>
    </nc>
  </rcc>
  <rcc rId="238" ua="false" sId="1">
    <nc r="D24" t="n">
      <v>15746.9</v>
    </nc>
  </rcc>
  <rcc rId="239" ua="false" sId="1">
    <oc r="E24" t="n">
      <v>0</v>
    </oc>
    <nc r="E24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240" ua="false" sId="1">
    <nc r="C25" t="n">
      <v>4950000</v>
    </nc>
  </rcc>
  <rcc rId="241" ua="false" sId="1">
    <nc r="D25" t="n">
      <v>4474400.11</v>
    </nc>
  </rcc>
  <rcc rId="242" ua="false" sId="1">
    <oc r="C14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3 год, с учетом изменений</t>
        </r>
      </is>
    </oc>
    <nc r="C14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4 год, с учетом изменений</t>
        </r>
      </is>
    </nc>
  </rcc>
  <rcc rId="243" ua="false" sId="1">
    <nc r="C26" t="n">
      <v>13977000</v>
    </nc>
  </rcc>
  <rcc rId="244" ua="false" sId="1">
    <nc r="D26" t="n">
      <v>9159956.91</v>
    </nc>
  </rcc>
  <rcc rId="245" ua="false" sId="1">
    <nc r="C28" t="n">
      <v>86758000</v>
    </nc>
  </rcc>
  <rcc rId="246" ua="false" sId="1">
    <nc r="D28" t="n">
      <v>8056910.24</v>
    </nc>
  </rcc>
  <rcc rId="247" ua="false" sId="1">
    <nc r="C29" t="n">
      <v>159706000</v>
    </nc>
  </rcc>
  <rcc rId="248" ua="false" sId="1">
    <nc r="D29" t="n">
      <v>20014579.73</v>
    </nc>
  </rcc>
  <rcc rId="249" ua="false" sId="1">
    <nc r="C31" t="n">
      <v>21085000</v>
    </nc>
  </rcc>
  <rcc rId="250" ua="false" sId="1">
    <nc r="D31" t="n">
      <v>4953138.38</v>
    </nc>
  </rcc>
  <rcc rId="251" ua="false" sId="1">
    <nc r="D32" t="n">
      <v>0</v>
    </nc>
  </rcc>
  <rcc rId="252" ua="false" sId="1">
    <nc r="C32" t="n">
      <v>458333.33</v>
    </nc>
  </rcc>
  <rrc rId="253" ua="false" sId="1" eol="0" ref="34:34" action="insertRow"/>
  <rrc rId="254" ua="false" sId="1" eol="0" ref="33:33" action="insertRow"/>
  <rcc rId="255" ua="false" sId="1">
    <oc r="C17" t="e">
      <f>C18+C20+C22+C27+C30+C33+C45+C47+C56+C60+C61+#REF!</f>
    </oc>
    <nc r="C17" t="n">
      <f>C18+C20+C22+C27+C30+C33+C45+C47+C56+C60+C61</f>
    </nc>
  </rcc>
  <rcc rId="256" ua="false" sId="1">
    <oc r="D17" t="e">
      <f>D18+D20+D22+D27+D30+D33+D45+D47+D56+D60+D61+#REF!</f>
    </oc>
    <nc r="D17" t="n">
      <f>D18+D20+D22+D27+D30+D33+D45+D47+D56+D60+D61</f>
    </nc>
  </rcc>
  <rcc rId="257" ua="false" sId="1">
    <nc r="C34" t="n">
      <v>616752.42</v>
    </nc>
  </rcc>
  <rcc rId="258" ua="false" sId="1">
    <nc r="D34" t="n">
      <v>0</v>
    </nc>
  </rcc>
  <rcc rId="259" ua="false" sId="1">
    <nc r="C36" t="n">
      <v>98678530</v>
    </nc>
  </rcc>
  <rcc rId="260" ua="false" sId="1">
    <nc r="D36" t="n">
      <v>27976874</v>
    </nc>
  </rcc>
  <rcc rId="261" ua="false" sId="1">
    <nc r="C37" t="n">
      <v>1143980</v>
    </nc>
  </rcc>
  <rcc rId="262" ua="false" sId="1">
    <nc r="D37" t="n">
      <v>94745.38</v>
    </nc>
  </rcc>
  <rcc rId="263" ua="false" sId="1">
    <nc r="C38" t="n">
      <v>93618.38</v>
    </nc>
  </rcc>
  <rcc rId="264" ua="false" sId="1">
    <nc r="D38" t="n">
      <v>45408.33</v>
    </nc>
  </rcc>
  <rcc rId="265" ua="false" sId="1">
    <nc r="C39" t="n">
      <v>2073770</v>
    </nc>
  </rcc>
  <rcc rId="266" ua="false" sId="1">
    <nc r="D39" t="n">
      <v>185585.8</v>
    </nc>
  </rcc>
  <rcc rId="267" ua="false" sId="1">
    <nc r="C41" t="n">
      <v>0</v>
    </nc>
  </rcc>
  <rcc rId="268" ua="false" sId="1">
    <nc r="D41" t="n">
      <v>43972.88</v>
    </nc>
  </rcc>
  <rcc rId="269" ua="false" sId="1">
    <oc r="E40" t="n">
      <v>0</v>
    </oc>
    <nc r="E40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270" ua="false" sId="1">
    <oc r="E41" t="n">
      <v>0</v>
    </oc>
    <nc r="E41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271" ua="false" sId="1">
    <nc r="C43" t="n">
      <v>478065.12</v>
    </nc>
  </rcc>
  <rcc rId="272" ua="false" sId="1">
    <nc r="D43" t="n">
      <v>152695.15</v>
    </nc>
  </rcc>
  <rcc rId="273" ua="false" sId="1">
    <nc r="C44" t="n">
      <v>2190871.28</v>
    </nc>
  </rcc>
  <rcc rId="274" ua="false" sId="1">
    <nc r="D44" t="n">
      <v>1224240</v>
    </nc>
  </rcc>
  <rcc rId="275" ua="false" sId="1">
    <nc r="C46" t="n">
      <v>3028050</v>
    </nc>
  </rcc>
  <rcc rId="276" ua="false" sId="1">
    <nc r="D46" t="n">
      <v>877857.85</v>
    </nc>
  </rcc>
  <rcc rId="277" ua="false" sId="1">
    <nc r="C50" t="n">
      <v>20296026.86</v>
    </nc>
  </rcc>
  <rcc rId="278" ua="false" sId="1">
    <nc r="D50" t="n">
      <v>2924496.15</v>
    </nc>
  </rcc>
  <rcc rId="279" ua="false" sId="1">
    <nc r="C53" t="n">
      <v>11530.08</v>
    </nc>
  </rcc>
  <rcc rId="280" ua="false" sId="1">
    <nc r="D53" t="n">
      <v>4132.23</v>
    </nc>
  </rcc>
  <rcc rId="281" ua="false" sId="1">
    <nc r="C55" t="n">
      <v>1874895</v>
    </nc>
  </rcc>
  <rcc rId="282" ua="false" sId="1">
    <nc r="D55" t="n">
      <v>205645.95</v>
    </nc>
  </rcc>
  <rcc rId="283" ua="false" sId="1">
    <nc r="C57" t="n">
      <v>3600000</v>
    </nc>
  </rcc>
  <rcc rId="284" ua="false" sId="1">
    <nc r="D57" t="n">
      <v>3394689.75</v>
    </nc>
  </rcc>
  <rcc rId="285" ua="false" sId="1">
    <nc r="C58" t="n">
      <v>25000000</v>
    </nc>
  </rcc>
  <rcc rId="286" ua="false" sId="1">
    <nc r="D58" t="n">
      <v>9632279.28</v>
    </nc>
  </rcc>
  <rcc rId="287" ua="false" sId="1">
    <nc r="C59" t="n">
      <v>3500000</v>
    </nc>
  </rcc>
  <rcc rId="288" ua="false" sId="1">
    <nc r="D59" t="n">
      <v>5895000</v>
    </nc>
  </rcc>
  <rcc rId="289" ua="false" sId="1">
    <nc r="C60" t="n">
      <v>2964128.41</v>
    </nc>
  </rcc>
  <rcc rId="290" ua="false" sId="1">
    <nc r="D60" t="n">
      <v>1934440.19</v>
    </nc>
  </rcc>
  <rcc rId="291" ua="false" sId="1">
    <nc r="C62" t="n">
      <v>0</v>
    </nc>
  </rcc>
  <rcc rId="292" ua="false" sId="1">
    <nc r="D62" t="n">
      <v>10276.86</v>
    </nc>
  </rcc>
  <rcc rId="293" ua="false" sId="1">
    <oc r="E61" t="e">
      <f>D61/C61*100</f>
    </oc>
    <nc r="E61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294" ua="false" sId="1">
    <oc r="E62" t="n">
      <v>0</v>
    </oc>
    <nc r="E62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295" ua="false" sId="1">
    <nc r="C64" t="n">
      <v>2333.33</v>
    </nc>
  </rcc>
  <rcc rId="296" ua="false" sId="1">
    <nc r="D64" t="n">
      <v>92250.49</v>
    </nc>
  </rcc>
  <rcc rId="297" ua="false" sId="1">
    <nc r="C66" t="n">
      <v>2424500</v>
    </nc>
  </rcc>
  <rcc rId="298" ua="false" sId="1">
    <nc r="D66" t="n">
      <v>2063800</v>
    </nc>
  </rcc>
  <rcc rId="299" ua="false" sId="1">
    <nc r="C71" t="n">
      <v>346343770.96</v>
    </nc>
  </rcc>
  <rcc rId="300" ua="false" sId="1">
    <nc r="D71" t="n">
      <v>0</v>
    </nc>
  </rcc>
  <rcc rId="301" ua="false" sId="1">
    <nc r="C73" t="n">
      <v>13108048.87</v>
    </nc>
  </rcc>
  <rcc rId="302" ua="false" sId="1">
    <nc r="D73" t="n">
      <v>0</v>
    </nc>
  </rcc>
  <rcc rId="303" ua="false" sId="1">
    <nc r="C75" t="n">
      <v>54953060.74</v>
    </nc>
  </rcc>
  <rcc rId="304" ua="false" sId="1">
    <nc r="D75" t="n">
      <v>0</v>
    </nc>
  </rcc>
  <rcc rId="305" ua="false" sId="1">
    <nc r="C77" t="n">
      <v>1584774.67</v>
    </nc>
  </rcc>
  <rcc rId="306" ua="false" sId="1">
    <nc r="D77" t="n">
      <v>0</v>
    </nc>
  </rcc>
  <rcc rId="307" ua="false" sId="1">
    <nc r="C79" t="n">
      <v>21173468.01</v>
    </nc>
  </rcc>
  <rcc rId="308" ua="false" sId="1">
    <nc r="E79" t="e">
      <f>D79/C79*100</f>
    </nc>
  </rcc>
  <rcc rId="309" ua="false" sId="1">
    <nc r="D79" t="n">
      <v>2482115.4</v>
    </nc>
  </rcc>
  <rcc rId="310" ua="false" sId="1">
    <nc r="C81" t="n">
      <v>81464899.6</v>
    </nc>
  </rcc>
  <rcc rId="311" ua="false" sId="1">
    <nc r="D81" t="n">
      <v>27513212.86</v>
    </nc>
  </rcc>
  <rcc rId="312" ua="false" sId="1">
    <nc r="C83" t="n">
      <v>2908795.5</v>
    </nc>
  </rcc>
  <rcc rId="313" ua="false" sId="1">
    <nc r="D83" t="n">
      <v>815992.05</v>
    </nc>
  </rcc>
  <rcc rId="314" ua="false" sId="1">
    <nc r="C85" t="n">
      <v>5306103.49</v>
    </nc>
  </rcc>
  <rcc rId="315" ua="false" sId="1">
    <nc r="D85" t="n">
      <v>0</v>
    </nc>
  </rcc>
  <rcc rId="316" ua="false" sId="1">
    <nc r="C87" t="n">
      <v>1452954.7</v>
    </nc>
  </rcc>
  <rcc rId="317" ua="false" sId="1">
    <nc r="D87" t="n">
      <v>0</v>
    </nc>
  </rcc>
  <rcc rId="318" ua="false" sId="1">
    <nc r="C89" t="n">
      <v>766027.3</v>
    </nc>
  </rcc>
  <rcc rId="319" ua="false" sId="1">
    <nc r="D89" t="n">
      <v>101010.1</v>
    </nc>
  </rcc>
  <rcc rId="320" ua="false" sId="1">
    <nc r="C91" t="n">
      <v>24958526.49</v>
    </nc>
  </rcc>
  <rcc rId="321" ua="false" sId="1">
    <nc r="D91" t="n">
      <v>0</v>
    </nc>
  </rcc>
  <rcc rId="322" ua="false" sId="1">
    <nc r="C93" t="n">
      <v>62128486.28</v>
    </nc>
  </rcc>
  <rcc rId="323" ua="false" sId="1">
    <nc r="D93" t="n">
      <v>3600401.01</v>
    </nc>
  </rcc>
  <rcc rId="324" ua="false" sId="1">
    <nc r="C96" t="n">
      <v>1150789917.07</v>
    </nc>
  </rcc>
  <rcc rId="325" ua="false" sId="1">
    <nc r="D96" t="n">
      <v>273022547.97</v>
    </nc>
  </rcc>
  <rcc rId="326" ua="false" sId="1">
    <nc r="C98" t="n">
      <v>28731093.85</v>
    </nc>
  </rcc>
  <rcc rId="327" ua="false" sId="1">
    <nc r="D98" t="n">
      <v>2866377.5</v>
    </nc>
  </rcc>
  <rcc rId="328" ua="false" sId="1">
    <nc r="C100" t="n">
      <v>53953030.8</v>
    </nc>
  </rcc>
  <rcc rId="329" ua="false" sId="1">
    <nc r="D100" t="n">
      <v>11904825.01</v>
    </nc>
  </rcc>
  <rcc rId="330" ua="false" sId="1">
    <nc r="C102" t="n">
      <v>2850880</v>
    </nc>
  </rcc>
  <rcc rId="331" ua="false" sId="1">
    <nc r="D102" t="n">
      <v>329438.64</v>
    </nc>
  </rcc>
  <rcc rId="332" ua="false" sId="1">
    <nc r="C104" t="n">
      <v>43147.5</v>
    </nc>
  </rcc>
  <rcc rId="333" ua="false" sId="1">
    <nc r="D104" t="n">
      <v>0</v>
    </nc>
  </rcc>
  <rcc rId="334" ua="false" sId="1">
    <nc r="C106" t="n">
      <v>7017777.4</v>
    </nc>
  </rcc>
  <rcc rId="335" ua="false" sId="1">
    <nc r="D106" t="n">
      <v>1213289.4</v>
    </nc>
  </rcc>
  <rcc rId="336" ua="false" sId="1">
    <nc r="C108" t="n">
      <v>10393127.38</v>
    </nc>
  </rcc>
  <rcc rId="337" ua="false" sId="1">
    <nc r="D108" t="n">
      <v>10294680.84</v>
    </nc>
  </rcc>
  <rcc rId="338" ua="false" sId="1">
    <nc r="C110" t="n">
      <v>76804984.84</v>
    </nc>
  </rcc>
  <rcc rId="339" ua="false" sId="1">
    <nc r="D110" t="n">
      <v>32758000</v>
    </nc>
  </rcc>
  <rcc rId="340" ua="false" sId="1">
    <nc r="C112" t="n">
      <v>52246656</v>
    </nc>
  </rcc>
  <rcc rId="341" ua="false" sId="1">
    <nc r="D112" t="n">
      <v>9795121.31</v>
    </nc>
  </rcc>
  <rcc rId="342" ua="false" sId="1">
    <nc r="C114" t="n">
      <v>35661585.5</v>
    </nc>
  </rcc>
  <rcc rId="343" ua="false" sId="1">
    <nc r="D114" t="n">
      <v>9300129</v>
    </nc>
  </rcc>
  <rcc rId="344" ua="false" sId="1">
    <nc r="C116" t="n">
      <v>3998475.22</v>
    </nc>
  </rcc>
  <rcc rId="345" ua="false" sId="1">
    <nc r="D116" t="n">
      <v>1193960</v>
    </nc>
  </rcc>
  <rcc rId="346" ua="false" sId="1">
    <nc r="C118" t="n">
      <v>286283127.6</v>
    </nc>
  </rcc>
  <rcc rId="347" ua="false" sId="1">
    <nc r="D118" t="n">
      <v>76942891.15</v>
    </nc>
  </rcc>
  <rcc rId="348" ua="false" sId="1">
    <nc r="C121" t="n">
      <v>12712735.81</v>
    </nc>
  </rcc>
  <rcc rId="349" ua="false" sId="1">
    <nc r="D121" t="n">
      <v>373437.03</v>
    </nc>
  </rcc>
  <rcc rId="350" ua="false" sId="1">
    <nc r="C123" t="n">
      <v>441813.58</v>
    </nc>
  </rcc>
  <rcc rId="351" ua="false" sId="1">
    <nc r="D123" t="n">
      <v>51600</v>
    </nc>
  </rcc>
  <rcc rId="352" ua="false" sId="1">
    <nc r="C125" t="n">
      <v>22529.08</v>
    </nc>
  </rcc>
  <rcc rId="353" ua="false" sId="1">
    <nc r="D125" t="n">
      <v>400909.8</v>
    </nc>
  </rcc>
  <rcc rId="354" ua="false" sId="1">
    <nc r="C127" t="n">
      <v>-8022192.07</v>
    </nc>
  </rcc>
  <rcc rId="355" ua="false" sId="1">
    <nc r="D127" t="n">
      <v>-8055464.74</v>
    </nc>
  </rcc>
  <rcc rId="356" ua="false" sId="1">
    <nc r="C19" t="n">
      <v>1177407336.7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7" ua="false" sId="1">
    <oc r="E32" t="e">
      <f>D32/C32*100</f>
    </oc>
    <nc r="E32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58" ua="false" sId="1">
    <oc r="E34" t="e">
      <f>D34/C34*100</f>
    </oc>
    <nc r="E34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59" ua="false" sId="1">
    <oc r="E70" t="e">
      <f>D70/C70*100</f>
    </oc>
    <nc r="E70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0" ua="false" sId="1">
    <oc r="E71" t="e">
      <f>D71/C71*100</f>
    </oc>
    <nc r="E71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1" ua="false" sId="1">
    <oc r="E72" t="e">
      <f>D72/C72*100</f>
    </oc>
    <nc r="E72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2" ua="false" sId="1">
    <oc r="E73" t="e">
      <f>D73/C73*100</f>
    </oc>
    <nc r="E73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3" ua="false" sId="1">
    <oc r="E74" t="e">
      <f>D74/C74*100</f>
    </oc>
    <nc r="E74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4" ua="false" sId="1">
    <oc r="E75" t="e">
      <f>D75/C75*100</f>
    </oc>
    <nc r="E75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5" ua="false" sId="1">
    <oc r="E76" t="e">
      <f>D76/C76*100</f>
    </oc>
    <nc r="E76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6" ua="false" sId="1">
    <oc r="E77" t="e">
      <f>D77/C77*100</f>
    </oc>
    <nc r="E77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7" ua="false" sId="1">
    <oc r="E84" t="e">
      <f>D84/C84*100</f>
    </oc>
    <nc r="E84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8" ua="false" sId="1">
    <oc r="E85" t="e">
      <f>D85/C85*100</f>
    </oc>
    <nc r="E85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69" ua="false" sId="1">
    <oc r="E86" t="e">
      <f>D86/C86*100</f>
    </oc>
    <nc r="E86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70" ua="false" sId="1">
    <oc r="E87" t="e">
      <f>D87/C87*100</f>
    </oc>
    <nc r="E87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71" ua="false" sId="1">
    <oc r="E90" t="e">
      <f>D90/C90*100</f>
    </oc>
    <nc r="E90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72" ua="false" sId="1">
    <oc r="E91" t="e">
      <f>D91/C91*100</f>
    </oc>
    <nc r="E91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73" ua="false" sId="1">
    <oc r="E103" t="e">
      <f>D103/C103*100</f>
    </oc>
    <nc r="E103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374" ua="false" sId="1">
    <oc r="E104" t="e">
      <f>D104/C104*100</f>
    </oc>
    <nc r="E104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75" ua="false" sId="1">
    <oc r="E61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61" t="e">
      <f>D61/C61*1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376" ua="false" sId="1" eol="0" ref="4:4" action="insertRow"/>
  <rcc rId="377" ua="false" sId="1">
    <nc r="C4" t="inlineStr">
      <is>
        <r>
          <rPr>
            <sz val="8"/>
            <rFont val="Arial Cyr"/>
            <family val="0"/>
            <charset val="204"/>
          </rPr>
          <t xml:space="preserve">Ставропольского края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78" ua="false" sId="1">
    <oc r="A7" t="inlineStr">
      <is>
        <r>
          <rPr>
            <sz val="8"/>
            <rFont val="Arial Cyr"/>
            <family val="0"/>
            <charset val="204"/>
          </rPr>
          <t xml:space="preserve">Отчет</t>
        </r>
      </is>
    </oc>
    <nc r="A7" t="inlineStr">
      <is>
        <r>
          <rPr>
            <sz val="8"/>
            <rFont val="Arial Cyr"/>
            <family val="0"/>
            <charset val="204"/>
          </rPr>
          <t xml:space="preserve">Отчет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D7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41.49"/>
    <col collapsed="false" customWidth="true" hidden="false" outlineLevel="0" max="4" min="3" style="3" width="27.16"/>
    <col collapsed="false" customWidth="true" hidden="false" outlineLevel="0" max="5" min="5" style="4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5" t="s">
        <v>0</v>
      </c>
      <c r="D1" s="5"/>
    </row>
    <row r="2" customFormat="false" ht="18.75" hidden="false" customHeight="false" outlineLevel="0" collapsed="false">
      <c r="C2" s="5" t="s">
        <v>1</v>
      </c>
      <c r="D2" s="5"/>
    </row>
    <row r="3" customFormat="false" ht="18.75" hidden="false" customHeight="true" outlineLevel="0" collapsed="false">
      <c r="C3" s="6" t="s">
        <v>2</v>
      </c>
      <c r="D3" s="6"/>
      <c r="E3" s="6"/>
    </row>
    <row r="4" customFormat="false" ht="18.75" hidden="false" customHeight="true" outlineLevel="0" collapsed="false">
      <c r="C4" s="7" t="s">
        <v>3</v>
      </c>
      <c r="D4" s="8"/>
      <c r="E4" s="8"/>
    </row>
    <row r="5" customFormat="false" ht="18.75" hidden="false" customHeight="false" outlineLevel="0" collapsed="false">
      <c r="C5" s="5" t="s">
        <v>4</v>
      </c>
      <c r="D5" s="5"/>
    </row>
    <row r="7" s="11" customFormat="true" ht="18.75" hidden="false" customHeight="false" outlineLevel="0" collapsed="false">
      <c r="A7" s="9" t="s">
        <v>5</v>
      </c>
      <c r="B7" s="9"/>
      <c r="C7" s="9"/>
      <c r="D7" s="9"/>
      <c r="E7" s="10"/>
    </row>
    <row r="8" s="11" customFormat="true" ht="18.75" hidden="false" customHeight="false" outlineLevel="0" collapsed="false">
      <c r="A8" s="9" t="s">
        <v>6</v>
      </c>
      <c r="B8" s="9"/>
      <c r="C8" s="9"/>
      <c r="D8" s="9"/>
      <c r="E8" s="10"/>
    </row>
    <row r="9" s="11" customFormat="true" ht="18.75" hidden="false" customHeight="false" outlineLevel="0" collapsed="false">
      <c r="A9" s="9" t="s">
        <v>7</v>
      </c>
      <c r="B9" s="9"/>
      <c r="C9" s="9"/>
      <c r="D9" s="9"/>
      <c r="E9" s="10"/>
    </row>
    <row r="10" s="11" customFormat="true" ht="18.75" hidden="false" customHeight="false" outlineLevel="0" collapsed="false">
      <c r="A10" s="12"/>
      <c r="B10" s="13"/>
      <c r="C10" s="9"/>
      <c r="D10" s="9"/>
      <c r="E10" s="10"/>
    </row>
    <row r="11" s="11" customFormat="true" ht="18.75" hidden="false" customHeight="false" outlineLevel="0" collapsed="false">
      <c r="A11" s="9" t="s">
        <v>8</v>
      </c>
      <c r="B11" s="9"/>
      <c r="C11" s="9"/>
      <c r="D11" s="9"/>
      <c r="E11" s="10"/>
    </row>
    <row r="12" s="11" customFormat="true" ht="18.75" hidden="false" customHeight="true" outlineLevel="0" collapsed="false">
      <c r="A12" s="14" t="s">
        <v>9</v>
      </c>
      <c r="B12" s="14"/>
      <c r="C12" s="14"/>
      <c r="D12" s="14"/>
      <c r="E12" s="10"/>
    </row>
    <row r="13" s="18" customFormat="true" ht="18.75" hidden="false" customHeight="false" outlineLevel="0" collapsed="false">
      <c r="A13" s="15"/>
      <c r="B13" s="16"/>
      <c r="C13" s="13"/>
      <c r="D13" s="17" t="s">
        <v>10</v>
      </c>
      <c r="E13" s="4"/>
    </row>
    <row r="14" s="18" customFormat="true" ht="93.75" hidden="false" customHeight="false" outlineLevel="0" collapsed="false">
      <c r="A14" s="19" t="s">
        <v>11</v>
      </c>
      <c r="B14" s="20" t="s">
        <v>12</v>
      </c>
      <c r="C14" s="19" t="s">
        <v>13</v>
      </c>
      <c r="D14" s="19" t="s">
        <v>14</v>
      </c>
      <c r="E14" s="21" t="s">
        <v>15</v>
      </c>
    </row>
    <row r="15" s="23" customFormat="true" ht="18.75" hidden="false" customHeight="false" outlineLevel="0" collapsed="false">
      <c r="A15" s="22" t="n">
        <v>1</v>
      </c>
      <c r="B15" s="20" t="s">
        <v>16</v>
      </c>
      <c r="C15" s="21" t="n">
        <v>3</v>
      </c>
      <c r="D15" s="21" t="n">
        <v>4</v>
      </c>
      <c r="E15" s="21" t="n">
        <v>5</v>
      </c>
    </row>
    <row r="16" s="27" customFormat="true" ht="18.75" hidden="false" customHeight="false" outlineLevel="0" collapsed="false">
      <c r="A16" s="15" t="s">
        <v>17</v>
      </c>
      <c r="B16" s="24" t="s">
        <v>18</v>
      </c>
      <c r="C16" s="25" t="n">
        <f aca="false">C17+C67</f>
        <v>4182425287.14</v>
      </c>
      <c r="D16" s="25" t="n">
        <f aca="false">D17+D67</f>
        <v>872263555.5</v>
      </c>
      <c r="E16" s="26" t="n">
        <f aca="false">D16/C16*100</f>
        <v>20.8554485882153</v>
      </c>
    </row>
    <row r="17" customFormat="false" ht="18.75" hidden="false" customHeight="false" outlineLevel="0" collapsed="false">
      <c r="A17" s="15" t="s">
        <v>19</v>
      </c>
      <c r="B17" s="28" t="s">
        <v>20</v>
      </c>
      <c r="C17" s="29" t="n">
        <f aca="false">C18+C20+C22+C27+C30+C33+C45+C47+C56+C60+C61</f>
        <v>1852347680.97</v>
      </c>
      <c r="D17" s="29" t="n">
        <f aca="false">D18+D20+D22+D27+D30+D33+D45+D47+D56+D60+D61</f>
        <v>415359081.17</v>
      </c>
      <c r="E17" s="26" t="n">
        <f aca="false">D17/C17*100</f>
        <v>22.4233865724653</v>
      </c>
      <c r="F17" s="30"/>
      <c r="G17" s="30"/>
    </row>
    <row r="18" customFormat="false" ht="18.75" hidden="false" customHeight="false" outlineLevel="0" collapsed="false">
      <c r="A18" s="15" t="s">
        <v>21</v>
      </c>
      <c r="B18" s="28" t="s">
        <v>22</v>
      </c>
      <c r="C18" s="29" t="n">
        <f aca="false">C19</f>
        <v>1177407336.76</v>
      </c>
      <c r="D18" s="29" t="n">
        <f aca="false">D19</f>
        <v>278318638.01</v>
      </c>
      <c r="E18" s="26" t="n">
        <f aca="false">D18/C18*100</f>
        <v>23.6382625893839</v>
      </c>
      <c r="F18" s="31"/>
    </row>
    <row r="19" customFormat="false" ht="18.75" hidden="false" customHeight="false" outlineLevel="0" collapsed="false">
      <c r="A19" s="15" t="s">
        <v>23</v>
      </c>
      <c r="B19" s="28" t="s">
        <v>24</v>
      </c>
      <c r="C19" s="29" t="n">
        <v>1177407336.76</v>
      </c>
      <c r="D19" s="29" t="n">
        <v>278318638.01</v>
      </c>
      <c r="E19" s="26" t="n">
        <f aca="false">D19/C19*100</f>
        <v>23.6382625893839</v>
      </c>
    </row>
    <row r="20" customFormat="false" ht="56.25" hidden="false" customHeight="false" outlineLevel="0" collapsed="false">
      <c r="A20" s="15" t="s">
        <v>25</v>
      </c>
      <c r="B20" s="28" t="s">
        <v>26</v>
      </c>
      <c r="C20" s="29" t="n">
        <f aca="false">C21</f>
        <v>44439560</v>
      </c>
      <c r="D20" s="29" t="n">
        <f aca="false">D21</f>
        <v>11301240.89</v>
      </c>
      <c r="E20" s="26" t="n">
        <f aca="false">D20/C20*100</f>
        <v>25.430586823992</v>
      </c>
    </row>
    <row r="21" customFormat="false" ht="56.25" hidden="false" customHeight="false" outlineLevel="0" collapsed="false">
      <c r="A21" s="15" t="s">
        <v>27</v>
      </c>
      <c r="B21" s="28" t="s">
        <v>28</v>
      </c>
      <c r="C21" s="29" t="n">
        <v>44439560</v>
      </c>
      <c r="D21" s="29" t="n">
        <v>11301240.89</v>
      </c>
      <c r="E21" s="26" t="n">
        <f aca="false">D21/C21*100</f>
        <v>25.430586823992</v>
      </c>
      <c r="F21" s="32"/>
    </row>
    <row r="22" customFormat="false" ht="18.75" hidden="false" customHeight="false" outlineLevel="0" collapsed="false">
      <c r="A22" s="15" t="s">
        <v>29</v>
      </c>
      <c r="B22" s="28" t="s">
        <v>30</v>
      </c>
      <c r="C22" s="29" t="n">
        <f aca="false">C24+C25+C26+C23</f>
        <v>194516400</v>
      </c>
      <c r="D22" s="29" t="n">
        <f aca="false">D24+D25+D26+D23</f>
        <v>35956183.63</v>
      </c>
      <c r="E22" s="26" t="n">
        <f aca="false">D22/C22*100</f>
        <v>18.4849111077524</v>
      </c>
      <c r="F22" s="30"/>
    </row>
    <row r="23" customFormat="false" ht="56.25" hidden="false" customHeight="false" outlineLevel="0" collapsed="false">
      <c r="A23" s="15" t="s">
        <v>31</v>
      </c>
      <c r="B23" s="28" t="s">
        <v>32</v>
      </c>
      <c r="C23" s="29" t="n">
        <v>175589400</v>
      </c>
      <c r="D23" s="29" t="n">
        <v>22306079.71</v>
      </c>
      <c r="E23" s="26" t="n">
        <f aca="false">D23/C23*100</f>
        <v>12.7035457208693</v>
      </c>
      <c r="F23" s="30"/>
    </row>
    <row r="24" customFormat="false" ht="37.5" hidden="false" customHeight="false" outlineLevel="0" collapsed="false">
      <c r="A24" s="15" t="s">
        <v>33</v>
      </c>
      <c r="B24" s="28" t="s">
        <v>34</v>
      </c>
      <c r="C24" s="29" t="n">
        <v>0</v>
      </c>
      <c r="D24" s="29" t="n">
        <v>15746.9</v>
      </c>
      <c r="E24" s="26" t="s">
        <v>35</v>
      </c>
    </row>
    <row r="25" customFormat="false" ht="18.75" hidden="false" customHeight="false" outlineLevel="0" collapsed="false">
      <c r="A25" s="15" t="s">
        <v>36</v>
      </c>
      <c r="B25" s="28" t="s">
        <v>37</v>
      </c>
      <c r="C25" s="29" t="n">
        <v>4950000</v>
      </c>
      <c r="D25" s="29" t="n">
        <v>4474400.11</v>
      </c>
      <c r="E25" s="26" t="n">
        <f aca="false">D25/C25*100</f>
        <v>90.3919214141414</v>
      </c>
    </row>
    <row r="26" customFormat="false" ht="37.5" hidden="false" customHeight="false" outlineLevel="0" collapsed="false">
      <c r="A26" s="15" t="s">
        <v>38</v>
      </c>
      <c r="B26" s="28" t="s">
        <v>39</v>
      </c>
      <c r="C26" s="29" t="n">
        <v>13977000</v>
      </c>
      <c r="D26" s="29" t="n">
        <v>9159956.91</v>
      </c>
      <c r="E26" s="26" t="n">
        <f aca="false">D26/C26*100</f>
        <v>65.5359298132646</v>
      </c>
    </row>
    <row r="27" s="34" customFormat="true" ht="18.75" hidden="false" customHeight="false" outlineLevel="0" collapsed="false">
      <c r="A27" s="33" t="s">
        <v>40</v>
      </c>
      <c r="B27" s="28" t="s">
        <v>41</v>
      </c>
      <c r="C27" s="29" t="n">
        <f aca="false">C28+C29</f>
        <v>246464000</v>
      </c>
      <c r="D27" s="29" t="n">
        <f aca="false">D28+D29</f>
        <v>28071489.97</v>
      </c>
      <c r="E27" s="26" t="n">
        <f aca="false">D27/C27*100</f>
        <v>11.3896917886588</v>
      </c>
    </row>
    <row r="28" s="34" customFormat="true" ht="18.75" hidden="false" customHeight="false" outlineLevel="0" collapsed="false">
      <c r="A28" s="33" t="s">
        <v>42</v>
      </c>
      <c r="B28" s="28" t="s">
        <v>43</v>
      </c>
      <c r="C28" s="29" t="n">
        <v>86758000</v>
      </c>
      <c r="D28" s="29" t="n">
        <v>8056910.24</v>
      </c>
      <c r="E28" s="26" t="n">
        <f aca="false">D28/C28*100</f>
        <v>9.28664819382651</v>
      </c>
    </row>
    <row r="29" s="34" customFormat="true" ht="18.75" hidden="false" customHeight="false" outlineLevel="0" collapsed="false">
      <c r="A29" s="33" t="s">
        <v>44</v>
      </c>
      <c r="B29" s="28" t="s">
        <v>45</v>
      </c>
      <c r="C29" s="29" t="n">
        <v>159706000</v>
      </c>
      <c r="D29" s="29" t="n">
        <v>20014579.73</v>
      </c>
      <c r="E29" s="26" t="n">
        <f aca="false">D29/C29*100</f>
        <v>12.532140138755</v>
      </c>
    </row>
    <row r="30" customFormat="false" ht="18.75" hidden="false" customHeight="false" outlineLevel="0" collapsed="false">
      <c r="A30" s="15" t="s">
        <v>46</v>
      </c>
      <c r="B30" s="28" t="s">
        <v>47</v>
      </c>
      <c r="C30" s="29" t="n">
        <f aca="false">C31+C32</f>
        <v>21543333.33</v>
      </c>
      <c r="D30" s="29" t="n">
        <f aca="false">D31+D32</f>
        <v>4953138.38</v>
      </c>
      <c r="E30" s="26" t="n">
        <f aca="false">D30/C30*100</f>
        <v>22.9915134493256</v>
      </c>
    </row>
    <row r="31" customFormat="false" ht="56.25" hidden="false" customHeight="false" outlineLevel="0" collapsed="false">
      <c r="A31" s="15" t="s">
        <v>48</v>
      </c>
      <c r="B31" s="28" t="s">
        <v>49</v>
      </c>
      <c r="C31" s="29" t="n">
        <v>21085000</v>
      </c>
      <c r="D31" s="29" t="n">
        <v>4953138.38</v>
      </c>
      <c r="E31" s="26" t="n">
        <f aca="false">D31/C31*100</f>
        <v>23.4912894474745</v>
      </c>
    </row>
    <row r="32" customFormat="false" ht="75" hidden="false" customHeight="false" outlineLevel="0" collapsed="false">
      <c r="A32" s="15" t="s">
        <v>50</v>
      </c>
      <c r="B32" s="28" t="s">
        <v>51</v>
      </c>
      <c r="C32" s="29" t="n">
        <v>458333.33</v>
      </c>
      <c r="D32" s="29" t="n">
        <v>0</v>
      </c>
      <c r="E32" s="26" t="s">
        <v>35</v>
      </c>
    </row>
    <row r="33" customFormat="false" ht="75" hidden="false" customHeight="false" outlineLevel="0" collapsed="false">
      <c r="A33" s="15" t="s">
        <v>52</v>
      </c>
      <c r="B33" s="28" t="s">
        <v>53</v>
      </c>
      <c r="C33" s="29" t="n">
        <f aca="false">C35+C42+C34+C40</f>
        <v>105275587.2</v>
      </c>
      <c r="D33" s="29" t="n">
        <f aca="false">D35+D42+D34+D40</f>
        <v>29723521.54</v>
      </c>
      <c r="E33" s="26" t="n">
        <f aca="false">D33/C33*100</f>
        <v>28.2340116360804</v>
      </c>
      <c r="F33" s="35"/>
    </row>
    <row r="34" customFormat="false" ht="131.25" hidden="false" customHeight="false" outlineLevel="0" collapsed="false">
      <c r="A34" s="15" t="s">
        <v>54</v>
      </c>
      <c r="B34" s="28" t="s">
        <v>55</v>
      </c>
      <c r="C34" s="29" t="n">
        <v>616752.42</v>
      </c>
      <c r="D34" s="29" t="n">
        <v>0</v>
      </c>
      <c r="E34" s="26" t="s">
        <v>35</v>
      </c>
      <c r="F34" s="35"/>
    </row>
    <row r="35" customFormat="false" ht="168.75" hidden="false" customHeight="false" outlineLevel="0" collapsed="false">
      <c r="A35" s="15" t="s">
        <v>56</v>
      </c>
      <c r="B35" s="28" t="s">
        <v>57</v>
      </c>
      <c r="C35" s="29" t="n">
        <f aca="false">C36+C37+C39+C38</f>
        <v>101989898.38</v>
      </c>
      <c r="D35" s="29" t="n">
        <f aca="false">D36+D37+D39+D38</f>
        <v>28302613.51</v>
      </c>
      <c r="E35" s="26" t="n">
        <f aca="false">D35/C35*100</f>
        <v>27.7504085792384</v>
      </c>
      <c r="F35" s="36"/>
    </row>
    <row r="36" customFormat="false" ht="112.5" hidden="false" customHeight="false" outlineLevel="0" collapsed="false">
      <c r="A36" s="15" t="s">
        <v>58</v>
      </c>
      <c r="B36" s="28" t="s">
        <v>59</v>
      </c>
      <c r="C36" s="37" t="n">
        <v>98678530</v>
      </c>
      <c r="D36" s="29" t="n">
        <v>27976874</v>
      </c>
      <c r="E36" s="26" t="n">
        <f aca="false">D36/C36*100</f>
        <v>28.3515309763938</v>
      </c>
    </row>
    <row r="37" customFormat="false" ht="150" hidden="false" customHeight="false" outlineLevel="0" collapsed="false">
      <c r="A37" s="15" t="s">
        <v>60</v>
      </c>
      <c r="B37" s="28" t="s">
        <v>61</v>
      </c>
      <c r="C37" s="37" t="n">
        <v>1143980</v>
      </c>
      <c r="D37" s="29" t="n">
        <v>94745.38</v>
      </c>
      <c r="E37" s="26" t="n">
        <f aca="false">D37/C37*100</f>
        <v>8.28208360286019</v>
      </c>
    </row>
    <row r="38" customFormat="false" ht="168.75" hidden="false" customHeight="false" outlineLevel="0" collapsed="false">
      <c r="A38" s="15" t="s">
        <v>62</v>
      </c>
      <c r="B38" s="28" t="s">
        <v>63</v>
      </c>
      <c r="C38" s="37" t="n">
        <v>93618.38</v>
      </c>
      <c r="D38" s="29" t="n">
        <v>45408.33</v>
      </c>
      <c r="E38" s="26" t="n">
        <f aca="false">D38/C38*100</f>
        <v>48.5036485356828</v>
      </c>
    </row>
    <row r="39" customFormat="false" ht="75" hidden="false" customHeight="false" outlineLevel="0" collapsed="false">
      <c r="A39" s="33" t="s">
        <v>64</v>
      </c>
      <c r="B39" s="28" t="s">
        <v>65</v>
      </c>
      <c r="C39" s="37" t="n">
        <v>2073770</v>
      </c>
      <c r="D39" s="37" t="n">
        <v>185585.8</v>
      </c>
      <c r="E39" s="26" t="n">
        <f aca="false">D39/C39*100</f>
        <v>8.94919880218153</v>
      </c>
    </row>
    <row r="40" customFormat="false" ht="93.75" hidden="false" customHeight="false" outlineLevel="0" collapsed="false">
      <c r="A40" s="33" t="s">
        <v>66</v>
      </c>
      <c r="B40" s="28" t="s">
        <v>67</v>
      </c>
      <c r="C40" s="37" t="n">
        <f aca="false">C41</f>
        <v>0</v>
      </c>
      <c r="D40" s="37" t="n">
        <f aca="false">D41</f>
        <v>43972.88</v>
      </c>
      <c r="E40" s="26" t="s">
        <v>35</v>
      </c>
    </row>
    <row r="41" customFormat="false" ht="93.75" hidden="false" customHeight="false" outlineLevel="0" collapsed="false">
      <c r="A41" s="33" t="s">
        <v>68</v>
      </c>
      <c r="B41" s="28" t="s">
        <v>69</v>
      </c>
      <c r="C41" s="37" t="n">
        <v>0</v>
      </c>
      <c r="D41" s="37" t="n">
        <v>43972.88</v>
      </c>
      <c r="E41" s="26" t="s">
        <v>35</v>
      </c>
    </row>
    <row r="42" customFormat="false" ht="150" hidden="false" customHeight="false" outlineLevel="0" collapsed="false">
      <c r="A42" s="33" t="s">
        <v>70</v>
      </c>
      <c r="B42" s="28" t="s">
        <v>71</v>
      </c>
      <c r="C42" s="37" t="n">
        <f aca="false">C43+C44</f>
        <v>2668936.4</v>
      </c>
      <c r="D42" s="37" t="n">
        <f aca="false">D43+D44</f>
        <v>1376935.15</v>
      </c>
      <c r="E42" s="26" t="n">
        <f aca="false">D42/C42*100</f>
        <v>51.5911563123048</v>
      </c>
    </row>
    <row r="43" customFormat="false" ht="168.75" hidden="false" customHeight="false" outlineLevel="0" collapsed="false">
      <c r="A43" s="33" t="s">
        <v>72</v>
      </c>
      <c r="B43" s="28" t="s">
        <v>73</v>
      </c>
      <c r="C43" s="37" t="n">
        <v>478065.12</v>
      </c>
      <c r="D43" s="37" t="n">
        <v>152695.15</v>
      </c>
      <c r="E43" s="26" t="n">
        <f aca="false">D43/C43*100</f>
        <v>31.9402406935691</v>
      </c>
    </row>
    <row r="44" customFormat="false" ht="206.25" hidden="false" customHeight="false" outlineLevel="0" collapsed="false">
      <c r="A44" s="33" t="s">
        <v>74</v>
      </c>
      <c r="B44" s="28" t="s">
        <v>75</v>
      </c>
      <c r="C44" s="37" t="n">
        <v>2190871.28</v>
      </c>
      <c r="D44" s="37" t="n">
        <v>1224240</v>
      </c>
      <c r="E44" s="26" t="n">
        <f aca="false">D44/C44*100</f>
        <v>55.8791386411346</v>
      </c>
    </row>
    <row r="45" customFormat="false" ht="37.5" hidden="false" customHeight="false" outlineLevel="0" collapsed="false">
      <c r="A45" s="15" t="s">
        <v>76</v>
      </c>
      <c r="B45" s="28" t="s">
        <v>77</v>
      </c>
      <c r="C45" s="29" t="n">
        <f aca="false">C46</f>
        <v>3028050</v>
      </c>
      <c r="D45" s="29" t="n">
        <f aca="false">D46</f>
        <v>877857.85</v>
      </c>
      <c r="E45" s="26" t="n">
        <f aca="false">D45/C45*100</f>
        <v>28.9908637572035</v>
      </c>
    </row>
    <row r="46" customFormat="false" ht="37.5" hidden="false" customHeight="false" outlineLevel="0" collapsed="false">
      <c r="A46" s="15" t="s">
        <v>78</v>
      </c>
      <c r="B46" s="28" t="s">
        <v>79</v>
      </c>
      <c r="C46" s="29" t="n">
        <v>3028050</v>
      </c>
      <c r="D46" s="29" t="n">
        <v>877857.85</v>
      </c>
      <c r="E46" s="26" t="n">
        <f aca="false">D46/C46*100</f>
        <v>28.9908637572035</v>
      </c>
    </row>
    <row r="47" customFormat="false" ht="56.25" hidden="false" customHeight="false" outlineLevel="0" collapsed="false">
      <c r="A47" s="15" t="s">
        <v>80</v>
      </c>
      <c r="B47" s="28" t="s">
        <v>81</v>
      </c>
      <c r="C47" s="29" t="n">
        <f aca="false">C48+C51</f>
        <v>22182451.94</v>
      </c>
      <c r="D47" s="29" t="n">
        <f aca="false">D48+D51</f>
        <v>3134274.33</v>
      </c>
      <c r="E47" s="26" t="n">
        <f aca="false">D47/C47*100</f>
        <v>14.1295215627096</v>
      </c>
      <c r="F47" s="32"/>
    </row>
    <row r="48" customFormat="false" ht="37.5" hidden="false" customHeight="false" outlineLevel="0" collapsed="false">
      <c r="A48" s="15" t="s">
        <v>82</v>
      </c>
      <c r="B48" s="28" t="s">
        <v>83</v>
      </c>
      <c r="C48" s="29" t="n">
        <f aca="false">C49</f>
        <v>20296026.86</v>
      </c>
      <c r="D48" s="29" t="n">
        <f aca="false">D49</f>
        <v>2924496.15</v>
      </c>
      <c r="E48" s="26" t="n">
        <f aca="false">D48/C48*100</f>
        <v>14.4092051620393</v>
      </c>
      <c r="F48" s="32"/>
    </row>
    <row r="49" customFormat="false" ht="56.25" hidden="false" customHeight="false" outlineLevel="0" collapsed="false">
      <c r="A49" s="15" t="s">
        <v>84</v>
      </c>
      <c r="B49" s="28" t="s">
        <v>85</v>
      </c>
      <c r="C49" s="29" t="n">
        <f aca="false">C50</f>
        <v>20296026.86</v>
      </c>
      <c r="D49" s="29" t="n">
        <f aca="false">D50</f>
        <v>2924496.15</v>
      </c>
      <c r="E49" s="26" t="n">
        <f aca="false">D49/C49*100</f>
        <v>14.4092051620393</v>
      </c>
      <c r="F49" s="32"/>
    </row>
    <row r="50" customFormat="false" ht="56.25" hidden="false" customHeight="false" outlineLevel="0" collapsed="false">
      <c r="A50" s="15" t="s">
        <v>86</v>
      </c>
      <c r="B50" s="28" t="s">
        <v>87</v>
      </c>
      <c r="C50" s="29" t="n">
        <v>20296026.86</v>
      </c>
      <c r="D50" s="29" t="n">
        <v>2924496.15</v>
      </c>
      <c r="E50" s="26" t="n">
        <f aca="false">D50/C50*100</f>
        <v>14.4092051620393</v>
      </c>
    </row>
    <row r="51" customFormat="false" ht="37.5" hidden="false" customHeight="false" outlineLevel="0" collapsed="false">
      <c r="A51" s="15" t="s">
        <v>88</v>
      </c>
      <c r="B51" s="28" t="s">
        <v>89</v>
      </c>
      <c r="C51" s="29" t="n">
        <f aca="false">C52+C54</f>
        <v>1886425.08</v>
      </c>
      <c r="D51" s="29" t="n">
        <f aca="false">D52+D54</f>
        <v>209778.18</v>
      </c>
      <c r="E51" s="26" t="n">
        <f aca="false">D51/C51*100</f>
        <v>11.1204087681023</v>
      </c>
    </row>
    <row r="52" customFormat="false" ht="75" hidden="false" customHeight="false" outlineLevel="0" collapsed="false">
      <c r="A52" s="15" t="s">
        <v>90</v>
      </c>
      <c r="B52" s="28" t="s">
        <v>91</v>
      </c>
      <c r="C52" s="29" t="n">
        <f aca="false">C53</f>
        <v>11530.08</v>
      </c>
      <c r="D52" s="29" t="n">
        <f aca="false">D53</f>
        <v>4132.23</v>
      </c>
      <c r="E52" s="26" t="n">
        <f aca="false">D52/C52*100</f>
        <v>35.8386932267599</v>
      </c>
    </row>
    <row r="53" customFormat="false" ht="75" hidden="false" customHeight="false" outlineLevel="0" collapsed="false">
      <c r="A53" s="15" t="s">
        <v>92</v>
      </c>
      <c r="B53" s="28" t="s">
        <v>93</v>
      </c>
      <c r="C53" s="29" t="n">
        <v>11530.08</v>
      </c>
      <c r="D53" s="29" t="n">
        <v>4132.23</v>
      </c>
      <c r="E53" s="26" t="n">
        <f aca="false">D53/C53*100</f>
        <v>35.8386932267599</v>
      </c>
    </row>
    <row r="54" customFormat="false" ht="56.25" hidden="false" customHeight="false" outlineLevel="0" collapsed="false">
      <c r="A54" s="15" t="s">
        <v>94</v>
      </c>
      <c r="B54" s="38" t="s">
        <v>95</v>
      </c>
      <c r="C54" s="29" t="n">
        <f aca="false">C55</f>
        <v>1874895</v>
      </c>
      <c r="D54" s="29" t="n">
        <f aca="false">D55</f>
        <v>205645.95</v>
      </c>
      <c r="E54" s="26" t="n">
        <f aca="false">D54/C54*100</f>
        <v>10.9683982303009</v>
      </c>
    </row>
    <row r="55" customFormat="false" ht="37.5" hidden="false" customHeight="false" outlineLevel="0" collapsed="false">
      <c r="A55" s="15" t="s">
        <v>96</v>
      </c>
      <c r="B55" s="38" t="s">
        <v>97</v>
      </c>
      <c r="C55" s="29" t="n">
        <v>1874895</v>
      </c>
      <c r="D55" s="29" t="n">
        <v>205645.95</v>
      </c>
      <c r="E55" s="26" t="n">
        <f aca="false">D55/C55*100</f>
        <v>10.9683982303009</v>
      </c>
    </row>
    <row r="56" customFormat="false" ht="37.5" hidden="false" customHeight="false" outlineLevel="0" collapsed="false">
      <c r="A56" s="15" t="s">
        <v>98</v>
      </c>
      <c r="B56" s="28" t="s">
        <v>99</v>
      </c>
      <c r="C56" s="29" t="n">
        <f aca="false">C57+C58+C59</f>
        <v>32100000</v>
      </c>
      <c r="D56" s="29" t="n">
        <f aca="false">D57+D58+D59</f>
        <v>18921969.03</v>
      </c>
      <c r="E56" s="26" t="n">
        <f aca="false">D56/C56*100</f>
        <v>58.9469440186916</v>
      </c>
      <c r="F56" s="39"/>
    </row>
    <row r="57" customFormat="false" ht="150" hidden="false" customHeight="false" outlineLevel="0" collapsed="false">
      <c r="A57" s="40" t="s">
        <v>100</v>
      </c>
      <c r="B57" s="28" t="s">
        <v>101</v>
      </c>
      <c r="C57" s="29" t="n">
        <v>3600000</v>
      </c>
      <c r="D57" s="29" t="n">
        <v>3394689.75</v>
      </c>
      <c r="E57" s="26" t="n">
        <f aca="false">D57/C57*100</f>
        <v>94.2969375</v>
      </c>
    </row>
    <row r="58" customFormat="false" ht="56.25" hidden="false" customHeight="false" outlineLevel="0" collapsed="false">
      <c r="A58" s="15" t="s">
        <v>102</v>
      </c>
      <c r="B58" s="28" t="s">
        <v>103</v>
      </c>
      <c r="C58" s="29" t="n">
        <v>25000000</v>
      </c>
      <c r="D58" s="29" t="n">
        <v>9632279.28</v>
      </c>
      <c r="E58" s="26" t="n">
        <f aca="false">D58/C58*100</f>
        <v>38.52911712</v>
      </c>
    </row>
    <row r="59" customFormat="false" ht="131.25" hidden="false" customHeight="false" outlineLevel="0" collapsed="false">
      <c r="A59" s="15" t="s">
        <v>104</v>
      </c>
      <c r="B59" s="28" t="s">
        <v>105</v>
      </c>
      <c r="C59" s="29" t="n">
        <v>3500000</v>
      </c>
      <c r="D59" s="29" t="n">
        <v>5895000</v>
      </c>
      <c r="E59" s="26" t="n">
        <f aca="false">D59/C59*100</f>
        <v>168.428571428571</v>
      </c>
    </row>
    <row r="60" customFormat="false" ht="37.5" hidden="false" customHeight="false" outlineLevel="0" collapsed="false">
      <c r="A60" s="15" t="s">
        <v>106</v>
      </c>
      <c r="B60" s="28" t="s">
        <v>107</v>
      </c>
      <c r="C60" s="29" t="n">
        <v>2964128.41</v>
      </c>
      <c r="D60" s="29" t="n">
        <v>1934440.19</v>
      </c>
      <c r="E60" s="26" t="n">
        <f aca="false">D60/C60*100</f>
        <v>65.2616864867875</v>
      </c>
    </row>
    <row r="61" customFormat="false" ht="18.75" hidden="false" customHeight="false" outlineLevel="0" collapsed="false">
      <c r="A61" s="15" t="s">
        <v>108</v>
      </c>
      <c r="B61" s="28" t="s">
        <v>109</v>
      </c>
      <c r="C61" s="29" t="n">
        <f aca="false">C62+C65+C63</f>
        <v>2426833.33</v>
      </c>
      <c r="D61" s="29" t="n">
        <f aca="false">D62+D65+D63</f>
        <v>2166327.35</v>
      </c>
      <c r="E61" s="26" t="n">
        <f aca="false">D61/C61*100</f>
        <v>89.2656006994926</v>
      </c>
    </row>
    <row r="62" customFormat="false" ht="18.75" hidden="false" customHeight="false" outlineLevel="0" collapsed="false">
      <c r="A62" s="15" t="s">
        <v>110</v>
      </c>
      <c r="B62" s="28" t="s">
        <v>111</v>
      </c>
      <c r="C62" s="29" t="n">
        <v>0</v>
      </c>
      <c r="D62" s="29" t="n">
        <v>10276.86</v>
      </c>
      <c r="E62" s="26" t="s">
        <v>35</v>
      </c>
    </row>
    <row r="63" customFormat="false" ht="18.75" hidden="false" customHeight="false" outlineLevel="0" collapsed="false">
      <c r="A63" s="15" t="s">
        <v>112</v>
      </c>
      <c r="B63" s="28" t="s">
        <v>113</v>
      </c>
      <c r="C63" s="29" t="n">
        <f aca="false">C64</f>
        <v>2333.33</v>
      </c>
      <c r="D63" s="29" t="n">
        <f aca="false">D64</f>
        <v>92250.49</v>
      </c>
      <c r="E63" s="26" t="n">
        <f aca="false">D63/C63*100</f>
        <v>3953.59807656868</v>
      </c>
    </row>
    <row r="64" customFormat="false" ht="56.25" hidden="false" customHeight="false" outlineLevel="0" collapsed="false">
      <c r="A64" s="15" t="s">
        <v>114</v>
      </c>
      <c r="B64" s="28" t="s">
        <v>115</v>
      </c>
      <c r="C64" s="29" t="n">
        <v>2333.33</v>
      </c>
      <c r="D64" s="29" t="n">
        <v>92250.49</v>
      </c>
      <c r="E64" s="26" t="n">
        <f aca="false">D64/C64*100</f>
        <v>3953.59807656868</v>
      </c>
    </row>
    <row r="65" customFormat="false" ht="37.5" hidden="false" customHeight="false" outlineLevel="0" collapsed="false">
      <c r="A65" s="15" t="s">
        <v>116</v>
      </c>
      <c r="B65" s="28" t="s">
        <v>117</v>
      </c>
      <c r="C65" s="29" t="n">
        <f aca="false">C66</f>
        <v>2424500</v>
      </c>
      <c r="D65" s="29" t="n">
        <f aca="false">D66</f>
        <v>2063800</v>
      </c>
      <c r="E65" s="26" t="n">
        <f aca="false">D65/C65*100</f>
        <v>85.122705712518</v>
      </c>
    </row>
    <row r="66" customFormat="false" ht="56.25" hidden="false" customHeight="false" outlineLevel="0" collapsed="false">
      <c r="A66" s="15" t="s">
        <v>118</v>
      </c>
      <c r="B66" s="28" t="s">
        <v>119</v>
      </c>
      <c r="C66" s="29" t="n">
        <v>2424500</v>
      </c>
      <c r="D66" s="29" t="n">
        <v>2063800</v>
      </c>
      <c r="E66" s="26" t="n">
        <f aca="false">D66/C66*100</f>
        <v>85.122705712518</v>
      </c>
    </row>
    <row r="67" customFormat="false" ht="18.75" hidden="false" customHeight="false" outlineLevel="0" collapsed="false">
      <c r="A67" s="15" t="s">
        <v>120</v>
      </c>
      <c r="B67" s="24" t="s">
        <v>121</v>
      </c>
      <c r="C67" s="41" t="n">
        <f aca="false">C68+C122+C126+C124</f>
        <v>2330077606.17</v>
      </c>
      <c r="D67" s="41" t="n">
        <f aca="false">D68+D122+D126+D124</f>
        <v>456904474.33</v>
      </c>
      <c r="E67" s="42" t="n">
        <f aca="false">D67/C67*100</f>
        <v>19.6089809678496</v>
      </c>
      <c r="F67" s="30"/>
      <c r="G67" s="30"/>
    </row>
    <row r="68" customFormat="false" ht="56.25" hidden="false" customHeight="false" outlineLevel="0" collapsed="false">
      <c r="A68" s="15" t="s">
        <v>122</v>
      </c>
      <c r="B68" s="28" t="s">
        <v>123</v>
      </c>
      <c r="C68" s="29" t="n">
        <f aca="false">C94+C119+C69</f>
        <v>2337635455.58</v>
      </c>
      <c r="D68" s="29" t="n">
        <f aca="false">D94+D119+D69</f>
        <v>464507429.27</v>
      </c>
      <c r="E68" s="26" t="n">
        <f aca="false">D68/C68*100</f>
        <v>19.870824091122</v>
      </c>
      <c r="F68" s="43"/>
      <c r="G68" s="43"/>
    </row>
    <row r="69" customFormat="false" ht="56.25" hidden="false" customHeight="false" outlineLevel="0" collapsed="false">
      <c r="A69" s="44" t="s">
        <v>124</v>
      </c>
      <c r="B69" s="28" t="s">
        <v>125</v>
      </c>
      <c r="C69" s="29" t="n">
        <f aca="false">C70+C92+C76+C82+C88+C80+C72+C74+C84+C86+C90+C78</f>
        <v>616148916.61</v>
      </c>
      <c r="D69" s="29" t="n">
        <f aca="false">D70+D92+D76+D82+D88+D80+D72+D74+D84+D86+D90+D78</f>
        <v>34512731.42</v>
      </c>
      <c r="E69" s="26" t="n">
        <f aca="false">D69/C69*100</f>
        <v>5.60136202298077</v>
      </c>
    </row>
    <row r="70" customFormat="false" ht="131.25" hidden="false" customHeight="false" outlineLevel="0" collapsed="false">
      <c r="A70" s="1" t="s">
        <v>126</v>
      </c>
      <c r="B70" s="28" t="s">
        <v>127</v>
      </c>
      <c r="C70" s="29" t="n">
        <f aca="false">C71</f>
        <v>346343770.96</v>
      </c>
      <c r="D70" s="29" t="n">
        <f aca="false">D71</f>
        <v>0</v>
      </c>
      <c r="E70" s="26" t="s">
        <v>35</v>
      </c>
    </row>
    <row r="71" customFormat="false" ht="150" hidden="false" customHeight="false" outlineLevel="0" collapsed="false">
      <c r="A71" s="1" t="s">
        <v>128</v>
      </c>
      <c r="B71" s="28" t="s">
        <v>129</v>
      </c>
      <c r="C71" s="29" t="n">
        <v>346343770.96</v>
      </c>
      <c r="D71" s="29" t="n">
        <v>0</v>
      </c>
      <c r="E71" s="26" t="s">
        <v>35</v>
      </c>
    </row>
    <row r="72" customFormat="false" ht="225" hidden="false" customHeight="false" outlineLevel="0" collapsed="false">
      <c r="A72" s="1" t="s">
        <v>130</v>
      </c>
      <c r="B72" s="45" t="s">
        <v>131</v>
      </c>
      <c r="C72" s="29" t="n">
        <f aca="false">C73</f>
        <v>13108048.87</v>
      </c>
      <c r="D72" s="29" t="n">
        <f aca="false">D73</f>
        <v>0</v>
      </c>
      <c r="E72" s="26" t="s">
        <v>35</v>
      </c>
    </row>
    <row r="73" customFormat="false" ht="187.5" hidden="false" customHeight="false" outlineLevel="0" collapsed="false">
      <c r="A73" s="1" t="s">
        <v>132</v>
      </c>
      <c r="B73" s="45" t="s">
        <v>133</v>
      </c>
      <c r="C73" s="29" t="n">
        <v>13108048.87</v>
      </c>
      <c r="D73" s="29" t="n">
        <v>0</v>
      </c>
      <c r="E73" s="26" t="s">
        <v>35</v>
      </c>
    </row>
    <row r="74" customFormat="false" ht="168.75" hidden="false" customHeight="false" outlineLevel="0" collapsed="false">
      <c r="A74" s="1" t="s">
        <v>134</v>
      </c>
      <c r="B74" s="45" t="s">
        <v>135</v>
      </c>
      <c r="C74" s="29" t="n">
        <f aca="false">C75</f>
        <v>54953060.74</v>
      </c>
      <c r="D74" s="29" t="n">
        <f aca="false">D75</f>
        <v>0</v>
      </c>
      <c r="E74" s="26" t="s">
        <v>35</v>
      </c>
    </row>
    <row r="75" customFormat="false" ht="168.75" hidden="false" customHeight="false" outlineLevel="0" collapsed="false">
      <c r="A75" s="1" t="s">
        <v>136</v>
      </c>
      <c r="B75" s="45" t="s">
        <v>137</v>
      </c>
      <c r="C75" s="29" t="n">
        <v>54953060.74</v>
      </c>
      <c r="D75" s="29" t="n">
        <v>0</v>
      </c>
      <c r="E75" s="26" t="s">
        <v>35</v>
      </c>
    </row>
    <row r="76" customFormat="false" ht="131.25" hidden="false" customHeight="false" outlineLevel="0" collapsed="false">
      <c r="A76" s="1" t="s">
        <v>138</v>
      </c>
      <c r="B76" s="28" t="s">
        <v>139</v>
      </c>
      <c r="C76" s="29" t="n">
        <f aca="false">C77</f>
        <v>1584774.67</v>
      </c>
      <c r="D76" s="29" t="n">
        <f aca="false">D77</f>
        <v>0</v>
      </c>
      <c r="E76" s="26" t="s">
        <v>35</v>
      </c>
    </row>
    <row r="77" customFormat="false" ht="131.25" hidden="false" customHeight="false" outlineLevel="0" collapsed="false">
      <c r="A77" s="1" t="s">
        <v>140</v>
      </c>
      <c r="B77" s="28" t="s">
        <v>141</v>
      </c>
      <c r="C77" s="29" t="n">
        <v>1584774.67</v>
      </c>
      <c r="D77" s="29" t="n">
        <v>0</v>
      </c>
      <c r="E77" s="26" t="s">
        <v>35</v>
      </c>
    </row>
    <row r="78" customFormat="false" ht="168.75" hidden="false" customHeight="false" outlineLevel="0" collapsed="false">
      <c r="A78" s="1" t="s">
        <v>142</v>
      </c>
      <c r="B78" s="28" t="s">
        <v>143</v>
      </c>
      <c r="C78" s="29" t="n">
        <f aca="false">C79</f>
        <v>21173468.01</v>
      </c>
      <c r="D78" s="29" t="n">
        <f aca="false">D79</f>
        <v>2482115.4</v>
      </c>
      <c r="E78" s="26" t="n">
        <f aca="false">D78/C78*100</f>
        <v>11.7227626519554</v>
      </c>
    </row>
    <row r="79" customFormat="false" ht="150" hidden="false" customHeight="false" outlineLevel="0" collapsed="false">
      <c r="A79" s="1" t="s">
        <v>144</v>
      </c>
      <c r="B79" s="28" t="s">
        <v>145</v>
      </c>
      <c r="C79" s="29" t="n">
        <v>21173468.01</v>
      </c>
      <c r="D79" s="29" t="n">
        <v>2482115.4</v>
      </c>
      <c r="E79" s="26" t="n">
        <f aca="false">D79/C79*100</f>
        <v>11.7227626519554</v>
      </c>
    </row>
    <row r="80" customFormat="false" ht="93.75" hidden="false" customHeight="false" outlineLevel="0" collapsed="false">
      <c r="A80" s="1" t="s">
        <v>146</v>
      </c>
      <c r="B80" s="28" t="s">
        <v>147</v>
      </c>
      <c r="C80" s="29" t="n">
        <f aca="false">C81</f>
        <v>81464899.6</v>
      </c>
      <c r="D80" s="29" t="n">
        <f aca="false">D81</f>
        <v>27513212.86</v>
      </c>
      <c r="E80" s="26" t="n">
        <f aca="false">D80/C80*100</f>
        <v>33.7730887720876</v>
      </c>
    </row>
    <row r="81" customFormat="false" ht="112.5" hidden="false" customHeight="false" outlineLevel="0" collapsed="false">
      <c r="A81" s="1" t="s">
        <v>148</v>
      </c>
      <c r="B81" s="28" t="s">
        <v>149</v>
      </c>
      <c r="C81" s="29" t="n">
        <v>81464899.6</v>
      </c>
      <c r="D81" s="29" t="n">
        <v>27513212.86</v>
      </c>
      <c r="E81" s="26" t="n">
        <f aca="false">D81/C81*100</f>
        <v>33.7730887720876</v>
      </c>
    </row>
    <row r="82" customFormat="false" ht="75" hidden="false" customHeight="false" outlineLevel="0" collapsed="false">
      <c r="A82" s="1" t="s">
        <v>150</v>
      </c>
      <c r="B82" s="28" t="s">
        <v>151</v>
      </c>
      <c r="C82" s="29" t="n">
        <f aca="false">C83</f>
        <v>2908795.5</v>
      </c>
      <c r="D82" s="29" t="n">
        <f aca="false">D83</f>
        <v>815992.05</v>
      </c>
      <c r="E82" s="26" t="n">
        <f aca="false">D82/C82*100</f>
        <v>28.0525753701145</v>
      </c>
    </row>
    <row r="83" customFormat="false" ht="93.75" hidden="false" customHeight="false" outlineLevel="0" collapsed="false">
      <c r="A83" s="1" t="s">
        <v>152</v>
      </c>
      <c r="B83" s="28" t="s">
        <v>153</v>
      </c>
      <c r="C83" s="29" t="n">
        <v>2908795.5</v>
      </c>
      <c r="D83" s="29" t="n">
        <v>815992.05</v>
      </c>
      <c r="E83" s="26" t="n">
        <f aca="false">D83/C83*100</f>
        <v>28.0525753701145</v>
      </c>
    </row>
    <row r="84" customFormat="false" ht="56.25" hidden="false" customHeight="false" outlineLevel="0" collapsed="false">
      <c r="A84" s="1" t="s">
        <v>154</v>
      </c>
      <c r="B84" s="45" t="s">
        <v>155</v>
      </c>
      <c r="C84" s="29" t="n">
        <f aca="false">C85</f>
        <v>5306103.49</v>
      </c>
      <c r="D84" s="29" t="n">
        <f aca="false">D85</f>
        <v>0</v>
      </c>
      <c r="E84" s="26" t="s">
        <v>35</v>
      </c>
    </row>
    <row r="85" customFormat="false" ht="75" hidden="false" customHeight="false" outlineLevel="0" collapsed="false">
      <c r="A85" s="1" t="s">
        <v>156</v>
      </c>
      <c r="B85" s="45" t="s">
        <v>157</v>
      </c>
      <c r="C85" s="29" t="n">
        <v>5306103.49</v>
      </c>
      <c r="D85" s="29" t="n">
        <v>0</v>
      </c>
      <c r="E85" s="26" t="s">
        <v>35</v>
      </c>
    </row>
    <row r="86" customFormat="false" ht="37.5" hidden="false" customHeight="false" outlineLevel="0" collapsed="false">
      <c r="A86" s="1" t="s">
        <v>158</v>
      </c>
      <c r="B86" s="28" t="s">
        <v>159</v>
      </c>
      <c r="C86" s="29" t="n">
        <f aca="false">C87</f>
        <v>1452954.7</v>
      </c>
      <c r="D86" s="29" t="n">
        <f aca="false">D87</f>
        <v>0</v>
      </c>
      <c r="E86" s="26" t="s">
        <v>35</v>
      </c>
    </row>
    <row r="87" customFormat="false" ht="75" hidden="false" customHeight="false" outlineLevel="0" collapsed="false">
      <c r="A87" s="1" t="s">
        <v>160</v>
      </c>
      <c r="B87" s="28" t="s">
        <v>161</v>
      </c>
      <c r="C87" s="29" t="n">
        <v>1452954.7</v>
      </c>
      <c r="D87" s="29" t="n">
        <v>0</v>
      </c>
      <c r="E87" s="26" t="s">
        <v>35</v>
      </c>
    </row>
    <row r="88" customFormat="false" ht="37.5" hidden="false" customHeight="false" outlineLevel="0" collapsed="false">
      <c r="A88" s="1" t="s">
        <v>162</v>
      </c>
      <c r="B88" s="28" t="s">
        <v>163</v>
      </c>
      <c r="C88" s="29" t="n">
        <f aca="false">C89</f>
        <v>766027.3</v>
      </c>
      <c r="D88" s="29" t="n">
        <f aca="false">D89</f>
        <v>101010.1</v>
      </c>
      <c r="E88" s="26" t="n">
        <f aca="false">D88/C88*100</f>
        <v>13.1862271749323</v>
      </c>
    </row>
    <row r="89" customFormat="false" ht="37.5" hidden="false" customHeight="false" outlineLevel="0" collapsed="false">
      <c r="A89" s="1" t="s">
        <v>164</v>
      </c>
      <c r="B89" s="28" t="s">
        <v>165</v>
      </c>
      <c r="C89" s="29" t="n">
        <v>766027.3</v>
      </c>
      <c r="D89" s="29" t="n">
        <v>101010.1</v>
      </c>
      <c r="E89" s="26" t="n">
        <f aca="false">D89/C89*100</f>
        <v>13.1862271749323</v>
      </c>
    </row>
    <row r="90" customFormat="false" ht="37.5" hidden="false" customHeight="false" outlineLevel="0" collapsed="false">
      <c r="A90" s="1" t="s">
        <v>166</v>
      </c>
      <c r="B90" s="28" t="s">
        <v>167</v>
      </c>
      <c r="C90" s="29" t="n">
        <f aca="false">C91</f>
        <v>24958526.49</v>
      </c>
      <c r="D90" s="29" t="n">
        <f aca="false">D91</f>
        <v>0</v>
      </c>
      <c r="E90" s="26" t="s">
        <v>35</v>
      </c>
    </row>
    <row r="91" customFormat="false" ht="56.25" hidden="false" customHeight="false" outlineLevel="0" collapsed="false">
      <c r="A91" s="1" t="s">
        <v>168</v>
      </c>
      <c r="B91" s="28" t="s">
        <v>169</v>
      </c>
      <c r="C91" s="29" t="n">
        <v>24958526.49</v>
      </c>
      <c r="D91" s="29" t="n">
        <v>0</v>
      </c>
      <c r="E91" s="26" t="s">
        <v>35</v>
      </c>
    </row>
    <row r="92" customFormat="false" ht="18.75" hidden="false" customHeight="false" outlineLevel="0" collapsed="false">
      <c r="A92" s="44" t="s">
        <v>170</v>
      </c>
      <c r="B92" s="28" t="s">
        <v>171</v>
      </c>
      <c r="C92" s="37" t="n">
        <f aca="false">C93</f>
        <v>62128486.28</v>
      </c>
      <c r="D92" s="37" t="n">
        <f aca="false">D93</f>
        <v>3600401.01</v>
      </c>
      <c r="E92" s="26" t="n">
        <f aca="false">D92/C92*100</f>
        <v>5.79508889653894</v>
      </c>
    </row>
    <row r="93" s="49" customFormat="true" ht="37.5" hidden="false" customHeight="false" outlineLevel="0" collapsed="false">
      <c r="A93" s="46" t="s">
        <v>172</v>
      </c>
      <c r="B93" s="47" t="s">
        <v>173</v>
      </c>
      <c r="C93" s="48" t="n">
        <v>62128486.28</v>
      </c>
      <c r="D93" s="48" t="n">
        <v>3600401.01</v>
      </c>
      <c r="E93" s="26" t="n">
        <f aca="false">D93/C93*100</f>
        <v>5.79508889653894</v>
      </c>
    </row>
    <row r="94" customFormat="false" ht="37.5" hidden="false" customHeight="false" outlineLevel="0" collapsed="false">
      <c r="A94" s="15" t="s">
        <v>174</v>
      </c>
      <c r="B94" s="28" t="s">
        <v>175</v>
      </c>
      <c r="C94" s="29" t="n">
        <f aca="false">C95+C97+C99+C103+C107+C109+C115+C117+C113+C111+C105+C101</f>
        <v>1708773803.16</v>
      </c>
      <c r="D94" s="29" t="n">
        <f aca="false">D95+D97+D99+D103+D107+D109+D115+D117+D113+D111+D105+D101</f>
        <v>429621260.82</v>
      </c>
      <c r="E94" s="26" t="n">
        <f aca="false">D94/C94*100</f>
        <v>25.1420790759731</v>
      </c>
      <c r="F94" s="30"/>
      <c r="G94" s="30"/>
    </row>
    <row r="95" s="49" customFormat="true" ht="56.25" hidden="false" customHeight="false" outlineLevel="0" collapsed="false">
      <c r="A95" s="50" t="s">
        <v>176</v>
      </c>
      <c r="B95" s="47" t="s">
        <v>177</v>
      </c>
      <c r="C95" s="48" t="n">
        <f aca="false">C96</f>
        <v>1150789917.07</v>
      </c>
      <c r="D95" s="29" t="n">
        <f aca="false">D96</f>
        <v>273022547.97</v>
      </c>
      <c r="E95" s="26" t="n">
        <f aca="false">D95/C95*100</f>
        <v>23.724794936085</v>
      </c>
    </row>
    <row r="96" s="49" customFormat="true" ht="75" hidden="false" customHeight="false" outlineLevel="0" collapsed="false">
      <c r="A96" s="50" t="s">
        <v>178</v>
      </c>
      <c r="B96" s="47" t="s">
        <v>179</v>
      </c>
      <c r="C96" s="29" t="n">
        <v>1150789917.07</v>
      </c>
      <c r="D96" s="29" t="n">
        <v>273022547.97</v>
      </c>
      <c r="E96" s="26" t="n">
        <f aca="false">D96/C96*100</f>
        <v>23.724794936085</v>
      </c>
    </row>
    <row r="97" customFormat="false" ht="112.5" hidden="false" customHeight="false" outlineLevel="0" collapsed="false">
      <c r="A97" s="51" t="s">
        <v>180</v>
      </c>
      <c r="B97" s="28" t="s">
        <v>181</v>
      </c>
      <c r="C97" s="29" t="n">
        <f aca="false">C98</f>
        <v>28731093.85</v>
      </c>
      <c r="D97" s="29" t="n">
        <f aca="false">D98</f>
        <v>2866377.5</v>
      </c>
      <c r="E97" s="26" t="n">
        <f aca="false">D97/C97*100</f>
        <v>9.97656933970163</v>
      </c>
    </row>
    <row r="98" customFormat="false" ht="131.25" hidden="false" customHeight="false" outlineLevel="0" collapsed="false">
      <c r="A98" s="51" t="s">
        <v>182</v>
      </c>
      <c r="B98" s="28" t="s">
        <v>183</v>
      </c>
      <c r="C98" s="29" t="n">
        <v>28731093.85</v>
      </c>
      <c r="D98" s="29" t="n">
        <v>2866377.5</v>
      </c>
      <c r="E98" s="26" t="n">
        <f aca="false">D98/C98*100</f>
        <v>9.97656933970163</v>
      </c>
    </row>
    <row r="99" customFormat="false" ht="112.5" hidden="false" customHeight="false" outlineLevel="0" collapsed="false">
      <c r="A99" s="51" t="s">
        <v>184</v>
      </c>
      <c r="B99" s="28" t="s">
        <v>185</v>
      </c>
      <c r="C99" s="29" t="n">
        <f aca="false">C100</f>
        <v>53953030.8</v>
      </c>
      <c r="D99" s="29" t="n">
        <f aca="false">D100</f>
        <v>11904825.01</v>
      </c>
      <c r="E99" s="26" t="n">
        <f aca="false">D99/C99*100</f>
        <v>22.065164520841</v>
      </c>
    </row>
    <row r="100" customFormat="false" ht="112.5" hidden="false" customHeight="false" outlineLevel="0" collapsed="false">
      <c r="A100" s="51" t="s">
        <v>186</v>
      </c>
      <c r="B100" s="28" t="s">
        <v>187</v>
      </c>
      <c r="C100" s="29" t="n">
        <v>53953030.8</v>
      </c>
      <c r="D100" s="29" t="n">
        <v>11904825.01</v>
      </c>
      <c r="E100" s="26" t="n">
        <f aca="false">D100/C100*100</f>
        <v>22.065164520841</v>
      </c>
    </row>
    <row r="101" customFormat="false" ht="93.75" hidden="false" customHeight="false" outlineLevel="0" collapsed="false">
      <c r="A101" s="51" t="s">
        <v>188</v>
      </c>
      <c r="B101" s="28" t="s">
        <v>189</v>
      </c>
      <c r="C101" s="29" t="n">
        <f aca="false">C102</f>
        <v>2850880</v>
      </c>
      <c r="D101" s="29" t="n">
        <f aca="false">D102</f>
        <v>329438.64</v>
      </c>
      <c r="E101" s="26" t="n">
        <f aca="false">D101/C101*100</f>
        <v>11.5556824559434</v>
      </c>
    </row>
    <row r="102" customFormat="false" ht="112.5" hidden="false" customHeight="false" outlineLevel="0" collapsed="false">
      <c r="A102" s="51" t="s">
        <v>190</v>
      </c>
      <c r="B102" s="28" t="s">
        <v>191</v>
      </c>
      <c r="C102" s="29" t="n">
        <v>2850880</v>
      </c>
      <c r="D102" s="29" t="n">
        <v>329438.64</v>
      </c>
      <c r="E102" s="26" t="n">
        <f aca="false">D102/C102*100</f>
        <v>11.5556824559434</v>
      </c>
    </row>
    <row r="103" customFormat="false" ht="93.75" hidden="false" customHeight="false" outlineLevel="0" collapsed="false">
      <c r="A103" s="51" t="s">
        <v>192</v>
      </c>
      <c r="B103" s="28" t="s">
        <v>193</v>
      </c>
      <c r="C103" s="29" t="n">
        <f aca="false">C104</f>
        <v>43147.5</v>
      </c>
      <c r="D103" s="29" t="n">
        <f aca="false">D104</f>
        <v>0</v>
      </c>
      <c r="E103" s="26" t="s">
        <v>35</v>
      </c>
    </row>
    <row r="104" customFormat="false" ht="112.5" hidden="false" customHeight="false" outlineLevel="0" collapsed="false">
      <c r="A104" s="51" t="s">
        <v>194</v>
      </c>
      <c r="B104" s="28" t="s">
        <v>195</v>
      </c>
      <c r="C104" s="29" t="n">
        <v>43147.5</v>
      </c>
      <c r="D104" s="29" t="n">
        <v>0</v>
      </c>
      <c r="E104" s="26" t="s">
        <v>35</v>
      </c>
    </row>
    <row r="105" customFormat="false" ht="112.5" hidden="false" customHeight="false" outlineLevel="0" collapsed="false">
      <c r="A105" s="51" t="s">
        <v>196</v>
      </c>
      <c r="B105" s="28" t="s">
        <v>197</v>
      </c>
      <c r="C105" s="29" t="n">
        <f aca="false">C106</f>
        <v>7017777.4</v>
      </c>
      <c r="D105" s="29" t="n">
        <f aca="false">D106</f>
        <v>1213289.4</v>
      </c>
      <c r="E105" s="26" t="n">
        <f aca="false">D105/C105*100</f>
        <v>17.2887985874274</v>
      </c>
    </row>
    <row r="106" customFormat="false" ht="131.25" hidden="false" customHeight="false" outlineLevel="0" collapsed="false">
      <c r="A106" s="51" t="s">
        <v>198</v>
      </c>
      <c r="B106" s="28" t="s">
        <v>199</v>
      </c>
      <c r="C106" s="29" t="n">
        <v>7017777.4</v>
      </c>
      <c r="D106" s="29" t="n">
        <v>1213289.4</v>
      </c>
      <c r="E106" s="26" t="n">
        <f aca="false">D106/C106*100</f>
        <v>17.2887985874274</v>
      </c>
    </row>
    <row r="107" customFormat="false" ht="93.75" hidden="false" customHeight="false" outlineLevel="0" collapsed="false">
      <c r="A107" s="51" t="s">
        <v>200</v>
      </c>
      <c r="B107" s="28" t="s">
        <v>201</v>
      </c>
      <c r="C107" s="29" t="n">
        <f aca="false">C108</f>
        <v>10393127.38</v>
      </c>
      <c r="D107" s="29" t="n">
        <f aca="false">D108</f>
        <v>10294680.84</v>
      </c>
      <c r="E107" s="26" t="n">
        <f aca="false">D107/C107*100</f>
        <v>99.0527726987216</v>
      </c>
    </row>
    <row r="108" customFormat="false" ht="112.5" hidden="false" customHeight="false" outlineLevel="0" collapsed="false">
      <c r="A108" s="51" t="s">
        <v>202</v>
      </c>
      <c r="B108" s="28" t="s">
        <v>203</v>
      </c>
      <c r="C108" s="29" t="n">
        <v>10393127.38</v>
      </c>
      <c r="D108" s="29" t="n">
        <v>10294680.84</v>
      </c>
      <c r="E108" s="26" t="n">
        <f aca="false">D108/C108*100</f>
        <v>99.0527726987216</v>
      </c>
    </row>
    <row r="109" customFormat="false" ht="56.25" hidden="false" customHeight="false" outlineLevel="0" collapsed="false">
      <c r="A109" s="51" t="s">
        <v>204</v>
      </c>
      <c r="B109" s="28" t="s">
        <v>205</v>
      </c>
      <c r="C109" s="29" t="n">
        <f aca="false">C110</f>
        <v>76804984.84</v>
      </c>
      <c r="D109" s="29" t="n">
        <f aca="false">D110</f>
        <v>32758000</v>
      </c>
      <c r="E109" s="26" t="n">
        <f aca="false">D109/C109*100</f>
        <v>42.6508775026014</v>
      </c>
    </row>
    <row r="110" customFormat="false" ht="56.25" hidden="false" customHeight="false" outlineLevel="0" collapsed="false">
      <c r="A110" s="51" t="s">
        <v>206</v>
      </c>
      <c r="B110" s="28" t="s">
        <v>207</v>
      </c>
      <c r="C110" s="29" t="n">
        <v>76804984.84</v>
      </c>
      <c r="D110" s="29" t="n">
        <v>32758000</v>
      </c>
      <c r="E110" s="26" t="n">
        <f aca="false">D110/C110*100</f>
        <v>42.6508775026014</v>
      </c>
    </row>
    <row r="111" s="27" customFormat="true" ht="206.25" hidden="false" customHeight="false" outlineLevel="0" collapsed="false">
      <c r="A111" s="51" t="s">
        <v>208</v>
      </c>
      <c r="B111" s="28" t="s">
        <v>209</v>
      </c>
      <c r="C111" s="29" t="n">
        <f aca="false">C112</f>
        <v>52246656</v>
      </c>
      <c r="D111" s="29" t="n">
        <f aca="false">D112</f>
        <v>9795121.31</v>
      </c>
      <c r="E111" s="26" t="n">
        <f aca="false">D111/C111*100</f>
        <v>18.7478435174875</v>
      </c>
    </row>
    <row r="112" s="27" customFormat="true" ht="206.25" hidden="false" customHeight="false" outlineLevel="0" collapsed="false">
      <c r="A112" s="51" t="s">
        <v>210</v>
      </c>
      <c r="B112" s="28" t="s">
        <v>211</v>
      </c>
      <c r="C112" s="29" t="n">
        <v>52246656</v>
      </c>
      <c r="D112" s="29" t="n">
        <v>9795121.31</v>
      </c>
      <c r="E112" s="26" t="n">
        <f aca="false">D112/C112*100</f>
        <v>18.7478435174875</v>
      </c>
    </row>
    <row r="113" s="27" customFormat="true" ht="112.5" hidden="false" customHeight="false" outlineLevel="0" collapsed="false">
      <c r="A113" s="51" t="s">
        <v>212</v>
      </c>
      <c r="B113" s="28" t="s">
        <v>213</v>
      </c>
      <c r="C113" s="29" t="n">
        <f aca="false">C114</f>
        <v>35661585.5</v>
      </c>
      <c r="D113" s="29" t="n">
        <f aca="false">D114</f>
        <v>9300129</v>
      </c>
      <c r="E113" s="26" t="n">
        <f aca="false">D113/C113*100</f>
        <v>26.0788432976431</v>
      </c>
    </row>
    <row r="114" s="27" customFormat="true" ht="93.75" hidden="false" customHeight="false" outlineLevel="0" collapsed="false">
      <c r="A114" s="51" t="s">
        <v>214</v>
      </c>
      <c r="B114" s="28" t="s">
        <v>215</v>
      </c>
      <c r="C114" s="29" t="n">
        <v>35661585.5</v>
      </c>
      <c r="D114" s="29" t="n">
        <v>9300129</v>
      </c>
      <c r="E114" s="26" t="n">
        <f aca="false">D114/C114*100</f>
        <v>26.0788432976431</v>
      </c>
    </row>
    <row r="115" s="27" customFormat="true" ht="93.75" hidden="false" customHeight="false" outlineLevel="0" collapsed="false">
      <c r="A115" s="51" t="s">
        <v>216</v>
      </c>
      <c r="B115" s="28" t="s">
        <v>217</v>
      </c>
      <c r="C115" s="29" t="n">
        <f aca="false">C116</f>
        <v>3998475.22</v>
      </c>
      <c r="D115" s="29" t="n">
        <f aca="false">D116</f>
        <v>1193960</v>
      </c>
      <c r="E115" s="26" t="n">
        <f aca="false">D115/C115*100</f>
        <v>29.8603826285561</v>
      </c>
    </row>
    <row r="116" s="27" customFormat="true" ht="93.75" hidden="false" customHeight="false" outlineLevel="0" collapsed="false">
      <c r="A116" s="51" t="s">
        <v>218</v>
      </c>
      <c r="B116" s="28" t="s">
        <v>219</v>
      </c>
      <c r="C116" s="29" t="n">
        <v>3998475.22</v>
      </c>
      <c r="D116" s="29" t="n">
        <v>1193960</v>
      </c>
      <c r="E116" s="26" t="n">
        <f aca="false">D116/C116*100</f>
        <v>29.8603826285561</v>
      </c>
    </row>
    <row r="117" s="27" customFormat="true" ht="18.75" hidden="false" customHeight="false" outlineLevel="0" collapsed="false">
      <c r="A117" s="51" t="s">
        <v>220</v>
      </c>
      <c r="B117" s="28" t="s">
        <v>221</v>
      </c>
      <c r="C117" s="29" t="n">
        <f aca="false">C118</f>
        <v>286283127.6</v>
      </c>
      <c r="D117" s="29" t="n">
        <f aca="false">D118</f>
        <v>76942891.15</v>
      </c>
      <c r="E117" s="26" t="n">
        <f aca="false">D117/C117*100</f>
        <v>26.8765022217817</v>
      </c>
    </row>
    <row r="118" s="27" customFormat="true" ht="37.5" hidden="false" customHeight="false" outlineLevel="0" collapsed="false">
      <c r="A118" s="51" t="s">
        <v>222</v>
      </c>
      <c r="B118" s="28" t="s">
        <v>223</v>
      </c>
      <c r="C118" s="29" t="n">
        <v>286283127.6</v>
      </c>
      <c r="D118" s="29" t="n">
        <v>76942891.15</v>
      </c>
      <c r="E118" s="26" t="n">
        <f aca="false">D118/C118*100</f>
        <v>26.8765022217817</v>
      </c>
    </row>
    <row r="119" s="27" customFormat="true" ht="18.75" hidden="false" customHeight="false" outlineLevel="0" collapsed="false">
      <c r="A119" s="15" t="s">
        <v>224</v>
      </c>
      <c r="B119" s="28" t="s">
        <v>225</v>
      </c>
      <c r="C119" s="29" t="n">
        <f aca="false">C120</f>
        <v>12712735.81</v>
      </c>
      <c r="D119" s="29" t="n">
        <f aca="false">D120</f>
        <v>373437.03</v>
      </c>
      <c r="E119" s="26" t="n">
        <f aca="false">D119/C119*100</f>
        <v>2.93750326901507</v>
      </c>
      <c r="F119" s="52"/>
      <c r="G119" s="53"/>
    </row>
    <row r="120" customFormat="false" ht="37.5" hidden="false" customHeight="false" outlineLevel="0" collapsed="false">
      <c r="A120" s="15" t="s">
        <v>226</v>
      </c>
      <c r="B120" s="28" t="s">
        <v>227</v>
      </c>
      <c r="C120" s="29" t="n">
        <f aca="false">C121</f>
        <v>12712735.81</v>
      </c>
      <c r="D120" s="29" t="n">
        <f aca="false">D121</f>
        <v>373437.03</v>
      </c>
      <c r="E120" s="26" t="n">
        <f aca="false">D120/C120*100</f>
        <v>2.93750326901507</v>
      </c>
    </row>
    <row r="121" customFormat="false" ht="56.25" hidden="false" customHeight="false" outlineLevel="0" collapsed="false">
      <c r="A121" s="15" t="s">
        <v>228</v>
      </c>
      <c r="B121" s="28" t="s">
        <v>229</v>
      </c>
      <c r="C121" s="29" t="n">
        <v>12712735.81</v>
      </c>
      <c r="D121" s="29" t="n">
        <v>373437.03</v>
      </c>
      <c r="E121" s="26" t="n">
        <f aca="false">D121/C121*100</f>
        <v>2.93750326901507</v>
      </c>
    </row>
    <row r="122" customFormat="false" ht="37.5" hidden="false" customHeight="false" outlineLevel="0" collapsed="false">
      <c r="A122" s="1" t="s">
        <v>230</v>
      </c>
      <c r="B122" s="28" t="s">
        <v>231</v>
      </c>
      <c r="C122" s="54" t="n">
        <f aca="false">C123</f>
        <v>441813.58</v>
      </c>
      <c r="D122" s="54" t="n">
        <f aca="false">D123</f>
        <v>51600</v>
      </c>
      <c r="E122" s="26" t="n">
        <f aca="false">D122/C122*100</f>
        <v>11.6791339913092</v>
      </c>
    </row>
    <row r="123" customFormat="false" ht="37.5" hidden="false" customHeight="false" outlineLevel="0" collapsed="false">
      <c r="A123" s="1" t="s">
        <v>232</v>
      </c>
      <c r="B123" s="28" t="s">
        <v>233</v>
      </c>
      <c r="C123" s="54" t="n">
        <v>441813.58</v>
      </c>
      <c r="D123" s="54" t="n">
        <v>51600</v>
      </c>
      <c r="E123" s="26" t="n">
        <f aca="false">D123/C123*100</f>
        <v>11.6791339913092</v>
      </c>
    </row>
    <row r="124" s="49" customFormat="true" ht="112.5" hidden="false" customHeight="false" outlineLevel="0" collapsed="false">
      <c r="A124" s="55" t="s">
        <v>234</v>
      </c>
      <c r="B124" s="47" t="s">
        <v>235</v>
      </c>
      <c r="C124" s="54" t="n">
        <f aca="false">C125</f>
        <v>22529.08</v>
      </c>
      <c r="D124" s="54" t="n">
        <f aca="false">D125</f>
        <v>400909.8</v>
      </c>
      <c r="E124" s="26" t="n">
        <f aca="false">D124/C124*100</f>
        <v>1779.52140078512</v>
      </c>
    </row>
    <row r="125" customFormat="false" ht="150" hidden="false" customHeight="false" outlineLevel="0" collapsed="false">
      <c r="A125" s="1" t="s">
        <v>236</v>
      </c>
      <c r="B125" s="28" t="s">
        <v>237</v>
      </c>
      <c r="C125" s="54" t="n">
        <v>22529.08</v>
      </c>
      <c r="D125" s="54" t="n">
        <v>400909.8</v>
      </c>
      <c r="E125" s="26" t="n">
        <f aca="false">D125/C125*100</f>
        <v>1779.52140078512</v>
      </c>
    </row>
    <row r="126" customFormat="false" ht="75" hidden="false" customHeight="false" outlineLevel="0" collapsed="false">
      <c r="A126" s="15" t="s">
        <v>238</v>
      </c>
      <c r="B126" s="28" t="s">
        <v>239</v>
      </c>
      <c r="C126" s="54" t="n">
        <f aca="false">C127</f>
        <v>-8022192.07</v>
      </c>
      <c r="D126" s="54" t="n">
        <f aca="false">D127</f>
        <v>-8055464.74</v>
      </c>
      <c r="E126" s="26" t="n">
        <f aca="false">D126/C126*100</f>
        <v>100.414757833142</v>
      </c>
    </row>
    <row r="127" customFormat="false" ht="75" hidden="false" customHeight="false" outlineLevel="0" collapsed="false">
      <c r="A127" s="1" t="s">
        <v>240</v>
      </c>
      <c r="B127" s="28" t="s">
        <v>241</v>
      </c>
      <c r="C127" s="54" t="n">
        <v>-8022192.07</v>
      </c>
      <c r="D127" s="54" t="n">
        <v>-8055464.74</v>
      </c>
      <c r="E127" s="26" t="n">
        <f aca="false">D127/C127*100</f>
        <v>100.414757833142</v>
      </c>
    </row>
    <row r="128" customFormat="false" ht="18.75" hidden="false" customHeight="false" outlineLevel="0" collapsed="false">
      <c r="B128" s="56"/>
      <c r="C128" s="57"/>
      <c r="D128" s="57"/>
    </row>
    <row r="129" customFormat="false" ht="18.75" hidden="false" customHeight="false" outlineLevel="0" collapsed="false">
      <c r="B129" s="56"/>
      <c r="C129" s="57"/>
      <c r="D129" s="57"/>
    </row>
    <row r="130" customFormat="false" ht="18.75" hidden="false" customHeight="false" outlineLevel="0" collapsed="false">
      <c r="B130" s="56"/>
      <c r="C130" s="57"/>
      <c r="D130" s="57"/>
    </row>
    <row r="131" customFormat="false" ht="18.75" hidden="false" customHeight="false" outlineLevel="0" collapsed="false">
      <c r="B131" s="56"/>
      <c r="C131" s="57"/>
      <c r="D131" s="57"/>
    </row>
    <row r="132" customFormat="false" ht="18.75" hidden="false" customHeight="false" outlineLevel="0" collapsed="false">
      <c r="B132" s="56"/>
      <c r="C132" s="57"/>
      <c r="D132" s="57"/>
    </row>
    <row r="133" customFormat="false" ht="18.75" hidden="false" customHeight="false" outlineLevel="0" collapsed="false">
      <c r="B133" s="56"/>
      <c r="C133" s="57"/>
      <c r="D133" s="57"/>
    </row>
    <row r="134" customFormat="false" ht="18.75" hidden="false" customHeight="false" outlineLevel="0" collapsed="false">
      <c r="B134" s="56"/>
      <c r="C134" s="57"/>
      <c r="D134" s="57"/>
    </row>
    <row r="135" customFormat="false" ht="18.75" hidden="false" customHeight="false" outlineLevel="0" collapsed="false">
      <c r="B135" s="56"/>
      <c r="C135" s="57"/>
      <c r="D135" s="57"/>
    </row>
    <row r="136" customFormat="false" ht="18.75" hidden="false" customHeight="false" outlineLevel="0" collapsed="false">
      <c r="B136" s="56"/>
      <c r="C136" s="57"/>
      <c r="D136" s="57"/>
    </row>
    <row r="137" customFormat="false" ht="18.75" hidden="false" customHeight="false" outlineLevel="0" collapsed="false">
      <c r="B137" s="56"/>
      <c r="C137" s="57"/>
      <c r="D137" s="57"/>
    </row>
    <row r="138" customFormat="false" ht="18.75" hidden="false" customHeight="false" outlineLevel="0" collapsed="false">
      <c r="B138" s="56"/>
      <c r="C138" s="57"/>
      <c r="D138" s="57"/>
    </row>
    <row r="139" customFormat="false" ht="18.75" hidden="false" customHeight="false" outlineLevel="0" collapsed="false">
      <c r="B139" s="56"/>
      <c r="C139" s="57"/>
      <c r="D139" s="57"/>
    </row>
    <row r="140" customFormat="false" ht="18.75" hidden="false" customHeight="false" outlineLevel="0" collapsed="false">
      <c r="B140" s="56"/>
      <c r="C140" s="57"/>
      <c r="D140" s="57"/>
    </row>
    <row r="141" customFormat="false" ht="18.75" hidden="false" customHeight="false" outlineLevel="0" collapsed="false">
      <c r="B141" s="56"/>
      <c r="C141" s="57"/>
      <c r="D141" s="57"/>
    </row>
    <row r="142" customFormat="false" ht="18.75" hidden="false" customHeight="false" outlineLevel="0" collapsed="false">
      <c r="B142" s="56"/>
      <c r="C142" s="57"/>
      <c r="D142" s="57"/>
    </row>
    <row r="143" customFormat="false" ht="18.75" hidden="false" customHeight="false" outlineLevel="0" collapsed="false">
      <c r="B143" s="56"/>
      <c r="C143" s="57"/>
      <c r="D143" s="57"/>
    </row>
    <row r="144" customFormat="false" ht="18.75" hidden="false" customHeight="false" outlineLevel="0" collapsed="false">
      <c r="B144" s="56"/>
      <c r="C144" s="57"/>
      <c r="D144" s="57"/>
    </row>
    <row r="145" customFormat="false" ht="18.75" hidden="false" customHeight="false" outlineLevel="0" collapsed="false">
      <c r="B145" s="56"/>
      <c r="C145" s="57"/>
      <c r="D145" s="57"/>
    </row>
    <row r="146" customFormat="false" ht="18.75" hidden="false" customHeight="false" outlineLevel="0" collapsed="false">
      <c r="B146" s="56"/>
      <c r="C146" s="57"/>
      <c r="D146" s="57"/>
    </row>
    <row r="147" customFormat="false" ht="18.75" hidden="false" customHeight="false" outlineLevel="0" collapsed="false">
      <c r="B147" s="56"/>
      <c r="C147" s="57"/>
      <c r="D147" s="57"/>
    </row>
    <row r="148" customFormat="false" ht="18.75" hidden="false" customHeight="false" outlineLevel="0" collapsed="false">
      <c r="B148" s="56"/>
      <c r="C148" s="57"/>
      <c r="D148" s="57"/>
    </row>
    <row r="149" customFormat="false" ht="18.75" hidden="false" customHeight="false" outlineLevel="0" collapsed="false">
      <c r="B149" s="56"/>
      <c r="C149" s="57"/>
      <c r="D149" s="57"/>
    </row>
    <row r="150" customFormat="false" ht="18.75" hidden="false" customHeight="false" outlineLevel="0" collapsed="false">
      <c r="B150" s="56"/>
      <c r="C150" s="57"/>
      <c r="D150" s="57"/>
    </row>
    <row r="151" customFormat="false" ht="18.75" hidden="false" customHeight="false" outlineLevel="0" collapsed="false">
      <c r="B151" s="56"/>
      <c r="C151" s="57"/>
      <c r="D151" s="57"/>
    </row>
    <row r="152" customFormat="false" ht="18.75" hidden="false" customHeight="false" outlineLevel="0" collapsed="false">
      <c r="B152" s="56"/>
      <c r="C152" s="57"/>
      <c r="D152" s="57"/>
    </row>
    <row r="153" customFormat="false" ht="18.75" hidden="false" customHeight="false" outlineLevel="0" collapsed="false">
      <c r="B153" s="56"/>
      <c r="C153" s="57"/>
      <c r="D153" s="57"/>
    </row>
    <row r="154" customFormat="false" ht="18.75" hidden="false" customHeight="false" outlineLevel="0" collapsed="false">
      <c r="B154" s="56"/>
      <c r="C154" s="57"/>
      <c r="D154" s="57"/>
    </row>
    <row r="155" customFormat="false" ht="18.75" hidden="false" customHeight="false" outlineLevel="0" collapsed="false">
      <c r="B155" s="56"/>
      <c r="C155" s="57"/>
      <c r="D155" s="57"/>
    </row>
    <row r="156" customFormat="false" ht="18.75" hidden="false" customHeight="false" outlineLevel="0" collapsed="false">
      <c r="B156" s="56"/>
      <c r="C156" s="57"/>
      <c r="D156" s="57"/>
    </row>
    <row r="157" customFormat="false" ht="18.75" hidden="false" customHeight="false" outlineLevel="0" collapsed="false">
      <c r="B157" s="56"/>
      <c r="C157" s="57"/>
      <c r="D157" s="57"/>
    </row>
    <row r="158" customFormat="false" ht="18.75" hidden="false" customHeight="false" outlineLevel="0" collapsed="false">
      <c r="B158" s="56"/>
      <c r="C158" s="57"/>
      <c r="D158" s="57"/>
    </row>
    <row r="159" customFormat="false" ht="18.75" hidden="false" customHeight="false" outlineLevel="0" collapsed="false">
      <c r="B159" s="56"/>
      <c r="C159" s="57"/>
      <c r="D159" s="57"/>
    </row>
    <row r="160" customFormat="false" ht="18.75" hidden="false" customHeight="false" outlineLevel="0" collapsed="false">
      <c r="B160" s="56"/>
      <c r="C160" s="57"/>
      <c r="D160" s="57"/>
    </row>
    <row r="161" customFormat="false" ht="18.75" hidden="false" customHeight="false" outlineLevel="0" collapsed="false">
      <c r="C161" s="57"/>
      <c r="D161" s="57"/>
    </row>
    <row r="162" customFormat="false" ht="18.75" hidden="false" customHeight="false" outlineLevel="0" collapsed="false">
      <c r="C162" s="57"/>
      <c r="D162" s="57"/>
    </row>
  </sheetData>
  <autoFilter ref="A11:E127"/>
  <mergeCells count="9">
    <mergeCell ref="C1:D1"/>
    <mergeCell ref="C2:D2"/>
    <mergeCell ref="C3:E3"/>
    <mergeCell ref="C5:D5"/>
    <mergeCell ref="A7:D7"/>
    <mergeCell ref="A8:D8"/>
    <mergeCell ref="A9:D9"/>
    <mergeCell ref="A11:D11"/>
    <mergeCell ref="A12:D12"/>
  </mergeCells>
  <printOptions headings="false" gridLines="false" gridLinesSet="true" horizontalCentered="false" verticalCentered="false"/>
  <pageMargins left="0.39375" right="0.196527777777778" top="0.679861111111111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Rukovoditel</cp:lastModifiedBy>
  <cp:lastPrinted>2024-05-13T12:11:51Z</cp:lastPrinted>
  <dcterms:modified xsi:type="dcterms:W3CDTF">2024-04-18T12:52:49Z</dcterms:modified>
  <cp:revision>0</cp:revision>
  <dc:subject/>
  <dc:title/>
</cp:coreProperties>
</file>