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1 - Доходы бюджета" sheetId="1" state="visible" r:id="rId2"/>
  </sheets>
  <definedNames>
    <definedName function="false" hidden="false" localSheetId="0" name="_xlnm.Print_Area" vbProcedure="false">'42801 - Доходы бюджета'!$A$1:$E$129</definedName>
    <definedName function="false" hidden="false" localSheetId="0" name="_xlnm.Print_Titles" vbProcedure="false">'42801 - Доходы бюджета'!$15:$15</definedName>
    <definedName function="false" hidden="false" localSheetId="0" name="Excel_BuiltIn__FilterDatabase" vbProcedure="false">'42801 - Доходы бюджета'!$A$11:$E$129</definedName>
    <definedName function="false" hidden="false" localSheetId="0" name="OLE_LINK1" vbProcedure="false">#REF!</definedName>
    <definedName function="false" hidden="false" localSheetId="0" name="Z_0DEB1D77_10B9_4C23_BA30_CB126DCADE37__wvu_FilterData" vbProcedure="false">'42801 - Доходы бюджета'!$A$11:$E$129</definedName>
    <definedName function="false" hidden="false" localSheetId="0" name="Z_0DEB1D77_10B9_4C23_BA30_CB126DCADE37__wvu_PrintArea" vbProcedure="false">'42801 - Доходы бюджета'!$A$1:$E$129</definedName>
    <definedName function="false" hidden="false" localSheetId="0" name="Z_0DEB1D77_10B9_4C23_BA30_CB126DCADE37__wvu_PrintTitles" vbProcedure="false">'42801 - Доходы бюджета'!$15:$15</definedName>
    <definedName function="false" hidden="false" localSheetId="0" name="Z_14B6D7F8_2F83_4FBA_B0C6_7BCD6C004971__wvu_FilterData" vbProcedure="false">'42801 - Доходы бюджета'!$A$11:$E$129</definedName>
    <definedName function="false" hidden="false" localSheetId="0" name="Z_1618F2A0_B57D_41AD_B4BC_387990E6A2BC__wvu_PrintArea" vbProcedure="false">'42801 - Доходы бюджета'!$A:$E</definedName>
    <definedName function="false" hidden="false" localSheetId="0" name="Z_1618F2A0_B57D_41AD_B4BC_387990E6A2BC__wvu_PrintTitles" vbProcedure="false">'42801 - Доходы бюджета'!$15:$15</definedName>
    <definedName function="false" hidden="false" localSheetId="0" name="Z_270D2CED_4819_461D_B083_FE89B50093B7__wvu_FilterData" vbProcedure="false">'42801 - Доходы бюджета'!$A$11:$E$129</definedName>
    <definedName function="false" hidden="false" localSheetId="0" name="Z_270D2CED_4819_461D_B083_FE89B50093B7__wvu_PrintArea" vbProcedure="false">'42801 - Доходы бюджета'!$A$1:$E$129</definedName>
    <definedName function="false" hidden="false" localSheetId="0" name="Z_270D2CED_4819_461D_B083_FE89B50093B7__wvu_PrintTitles" vbProcedure="false">'42801 - Доходы бюджета'!$15:$15</definedName>
    <definedName function="false" hidden="false" localSheetId="0" name="Z_3B4916A6_B77C_4351_8720_11D1523D9C59__wvu_PrintArea" vbProcedure="false">'42801 - Доходы бюджета'!$A$1:$D$129</definedName>
    <definedName function="false" hidden="false" localSheetId="0" name="Z_3B4916A6_B77C_4351_8720_11D1523D9C59__wvu_PrintTitles" vbProcedure="false">'42801 - Доходы бюджета'!$15:$15</definedName>
    <definedName function="false" hidden="false" localSheetId="0" name="Z_5A3EDAB1_5488_4F8E_AFE8_BBF80C534C12__wvu_FilterData" vbProcedure="false">'42801 - Доходы бюджета'!$A$11:$E$129</definedName>
    <definedName function="false" hidden="false" localSheetId="0" name="Z_5A3EDAB1_5488_4F8E_AFE8_BBF80C534C12__wvu_PrintArea" vbProcedure="false">'42801 - Доходы бюджета'!$A$1:$E$129</definedName>
    <definedName function="false" hidden="false" localSheetId="0" name="Z_5A3EDAB1_5488_4F8E_AFE8_BBF80C534C12__wvu_PrintTitles" vbProcedure="false">'42801 - Доходы бюджета'!$15:$15</definedName>
    <definedName function="false" hidden="false" localSheetId="0" name="Z_5B8B6532_B604_4471_B905_F71D21D8F308__wvu_FilterData" vbProcedure="false">'42801 - Доходы бюджета'!$A$11:$E$129</definedName>
    <definedName function="false" hidden="false" localSheetId="0" name="Z_5B8B6532_B604_4471_B905_F71D21D8F308__wvu_PrintTitles" vbProcedure="false">'42801 - Доходы бюджета'!$15:$15</definedName>
    <definedName function="false" hidden="false" localSheetId="0" name="Z_5CDDC7B1_A6DD_4981_B0B2_DEE544A71F4D__wvu_FilterData" vbProcedure="false">'42801 - Доходы бюджета'!$A$11:$E$129</definedName>
    <definedName function="false" hidden="false" localSheetId="0" name="Z_5CDDC7B1_A6DD_4981_B0B2_DEE544A71F4D__wvu_PrintTitles" vbProcedure="false">'42801 - Доходы бюджета'!$15:$15</definedName>
    <definedName function="false" hidden="false" localSheetId="0" name="Z_67B819A6_92F1_4274_9A97_25D6FA82389A__wvu_FilterData" vbProcedure="false">'42801 - Доходы бюджета'!$A$11:$E$129</definedName>
    <definedName function="false" hidden="false" localSheetId="0" name="Z_67B819A6_92F1_4274_9A97_25D6FA82389A__wvu_PrintArea" vbProcedure="false">'42801 - Доходы бюджета'!$A:$E</definedName>
    <definedName function="false" hidden="false" localSheetId="0" name="Z_67B819A6_92F1_4274_9A97_25D6FA82389A__wvu_PrintTitles" vbProcedure="false">'42801 - Доходы бюджета'!$15:$15</definedName>
    <definedName function="false" hidden="false" localSheetId="0" name="Z_9F9A5259_51DB_4FAB_B74A_E8AC5046FCA8__wvu_PrintArea" vbProcedure="false">'42801 - Доходы бюджета'!$A:$E</definedName>
    <definedName function="false" hidden="false" localSheetId="0" name="Z_9F9A5259_51DB_4FAB_B74A_E8AC5046FCA8__wvu_PrintTitles" vbProcedure="false">'42801 - Доходы бюджета'!$15:$15</definedName>
    <definedName function="false" hidden="false" localSheetId="0" name="Z_BC34E19D_F602_4C4F_B341_820FCFCB5514__wvu_FilterData" vbProcedure="false">'42801 - Доходы бюджета'!$A$11:$E$129</definedName>
    <definedName function="false" hidden="false" localSheetId="0" name="Z_BC34E19D_F602_4C4F_B341_820FCFCB5514__wvu_PrintArea" vbProcedure="false">'42801 - Доходы бюджета'!$A$1:$E$129</definedName>
    <definedName function="false" hidden="false" localSheetId="0" name="Z_BC34E19D_F602_4C4F_B341_820FCFCB5514__wvu_PrintTitles" vbProcedure="false">'42801 - Доходы бюджета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46">
  <si>
    <t xml:space="preserve">Утвержден</t>
  </si>
  <si>
    <t xml:space="preserve">распоряжением администрации </t>
  </si>
  <si>
    <t xml:space="preserve">Минераловодского муниципального округа Ставропольского края</t>
  </si>
  <si>
    <t xml:space="preserve">Ставропольского края</t>
  </si>
  <si>
    <t xml:space="preserve">от                     2024 года  №   </t>
  </si>
  <si>
    <t xml:space="preserve">Отчет</t>
  </si>
  <si>
    <t xml:space="preserve">об исполнении бюджета Минераловодского муниципального округа Ставропольского края</t>
  </si>
  <si>
    <t xml:space="preserve">за  9 месяцев 2024 года</t>
  </si>
  <si>
    <t xml:space="preserve">Доходы</t>
  </si>
  <si>
    <t xml:space="preserve">бюджета Минераловодского муниципального округа Ставропольского края по кодам видов и подвидов доходов</t>
  </si>
  <si>
    <t xml:space="preserve">рублей</t>
  </si>
  <si>
    <t xml:space="preserve">Наименование показателя</t>
  </si>
  <si>
    <t xml:space="preserve">Код дохода по КД</t>
  </si>
  <si>
    <t xml:space="preserve">Утверждено решением о бюджете на 2024 год, с учетом изменений</t>
  </si>
  <si>
    <t xml:space="preserve">Исполнено</t>
  </si>
  <si>
    <t xml:space="preserve">процент испол-нения,%</t>
  </si>
  <si>
    <t xml:space="preserve">2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
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-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000 1 11 0531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000 1 11 0908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
</t>
  </si>
  <si>
    <t xml:space="preserve">000 1 13 01000 00 0000 130</t>
  </si>
  <si>
    <t xml:space="preserve">Прочие доходы от оказания платных услуг (работ)
</t>
  </si>
  <si>
    <t xml:space="preserve">000 1 13 01990 00 0000 130</t>
  </si>
  <si>
    <t xml:space="preserve">Прочие доходы от оказания платных услуг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000 1 13 02060 00 0000 130</t>
  </si>
  <si>
    <t xml:space="preserve">Доходы,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
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 </t>
  </si>
  <si>
    <t xml:space="preserve">000 1 14 063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округов
</t>
  </si>
  <si>
    <t xml:space="preserve">000 1 17 05040 14 0000 180</t>
  </si>
  <si>
    <t xml:space="preserve">Инициативные платежи
</t>
  </si>
  <si>
    <t xml:space="preserve">000 1 17 15000 00 0000 150</t>
  </si>
  <si>
    <t xml:space="preserve">Инициативные платежи, зачисляемые в бюджеты муниципальных округов
</t>
  </si>
  <si>
    <t xml:space="preserve">000 1 17 15020 14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14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000 2 02 25098 00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000 2 02 25098 14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000 2 02 25172 00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17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000 2 02 25497 14 0000 150</t>
  </si>
  <si>
    <t xml:space="preserve">Субсидии бюджетам на проведение комплексных кадастровых работ</t>
  </si>
  <si>
    <t xml:space="preserve">000 2 02 25511 00 0000 150</t>
  </si>
  <si>
    <t xml:space="preserve">Субсидии бюджетам муниципальных округов на проведение комплексных кадастровых работ
</t>
  </si>
  <si>
    <t xml:space="preserve">000 2 02 25511 14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0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00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35179 14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0 0000 150</t>
  </si>
  <si>
    <t xml:space="preserve">Субвенции бюджетам муниципалд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14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0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
</t>
  </si>
  <si>
    <t xml:space="preserve">000 2 02 35404 00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0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 </t>
  </si>
  <si>
    <t xml:space="preserve">Прочие межбюджетные трансферты, передаваемые бюджетам муниципальных округов</t>
  </si>
  <si>
    <t xml:space="preserve">000 2 02 49999 14 0000 150 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000 2 03 04000 14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  <numFmt numFmtId="170" formatCode="_-* #,##0.00_р_._-;\-* #,##0.00_р_._-;_-* \-??_р_._-;_-@_-"/>
    <numFmt numFmtId="171" formatCode="#,##0.00_ ;\-#,##0.00\ 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AE14F1-6654-44FD-B451-E8BF32F942AB}">
  <header guid="{198D085E-28A6-4D4C-B6C5-19A5C2B22AB2}" dateTime="2024-07-16T11:03:00.000000000Z" userName="Budjetny6" r:id="rId1" minRId="1" maxRId="1" maxSheetId="2">
    <sheetIdMap count="1">
      <sheetId val="1"/>
    </sheetIdMap>
  </header>
  <header guid="{CEB432B3-DF3F-44C5-8D3F-7A97EF991630}" dateTime="2024-07-16T14:58:00.000000000Z" userName="Dohod" r:id="rId2" minRId="2" maxRId="89" maxSheetId="2">
    <sheetIdMap count="1">
      <sheetId val="1"/>
    </sheetIdMap>
  </header>
  <header guid="{D3AE14F1-6654-44FD-B451-E8BF32F942AB}" dateTime="2024-10-30T15:38:00.000000000Z" userName="Dohod" r:id="rId3" minRId="90" maxRId="18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9" t="inlineStr">
      <is>
        <r>
          <rPr>
            <sz val="8"/>
            <rFont val="Arial Cyr"/>
            <family val="0"/>
            <charset val="204"/>
          </rPr>
          <t xml:space="preserve">за 1 квартал 2024 года</t>
        </r>
      </is>
    </oc>
    <nc r="A9" t="inlineStr">
      <is>
        <r>
          <rPr>
            <sz val="8"/>
            <rFont val="Arial Cyr"/>
            <family val="0"/>
            <charset val="204"/>
          </rPr>
          <t xml:space="preserve">за 1 полугодие 2024 года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C5" t="inlineStr">
      <is>
        <r>
          <rPr>
            <sz val="8"/>
            <rFont val="Arial Cyr"/>
            <family val="0"/>
            <charset val="204"/>
          </rPr>
          <t xml:space="preserve"> от                     2024 года  №   </t>
        </r>
      </is>
    </oc>
    <nc r="C5" t="inlineStr">
      <is>
        <r>
          <rPr>
            <sz val="8"/>
            <rFont val="Arial Cyr"/>
            <family val="0"/>
            <charset val="204"/>
          </rPr>
          <t xml:space="preserve">от                     2024 года  №   </t>
        </r>
      </is>
    </nc>
  </rcc>
  <rcc rId="3" ua="false" sId="1">
    <oc r="C19" t="n">
      <v>1177407336.76</v>
    </oc>
    <nc r="C19" t="n">
      <v>1189800358.76</v>
    </nc>
  </rcc>
  <rcc rId="4" ua="false" sId="1">
    <oc r="D19" t="n">
      <v>278318638.01</v>
    </oc>
    <nc r="D19" t="n">
      <v>648132405.38</v>
    </nc>
  </rcc>
  <rcc rId="5" ua="false" sId="1">
    <oc r="D21" t="n">
      <v>11301240.89</v>
    </oc>
    <nc r="D21" t="n">
      <v>21381238.59</v>
    </nc>
  </rcc>
  <rcc rId="6" ua="false" sId="1">
    <oc r="C23" t="n">
      <v>175589400</v>
    </oc>
    <nc r="C23" t="n">
      <v>197589400</v>
    </nc>
  </rcc>
  <rcc rId="7" ua="false" sId="1">
    <oc r="D23" t="n">
      <v>22306079.71</v>
    </oc>
    <nc r="D23" t="n">
      <v>113995526.61</v>
    </nc>
  </rcc>
  <rcc rId="8" ua="false" sId="1">
    <oc r="D24" t="n">
      <v>15746.9</v>
    </oc>
    <nc r="D24" t="n">
      <v>22472.1</v>
    </nc>
  </rcc>
  <rcc rId="9" ua="false" sId="1">
    <oc r="D25" t="n">
      <v>4474400.11</v>
    </oc>
    <nc r="D25" t="n">
      <v>5270616.03</v>
    </nc>
  </rcc>
  <rcc rId="10" ua="false" sId="1">
    <oc r="C26" t="n">
      <v>13977000</v>
    </oc>
    <nc r="C26" t="n">
      <v>18857000</v>
    </nc>
  </rcc>
  <rcc rId="11" ua="false" sId="1">
    <oc r="D26" t="n">
      <v>9159956.91</v>
    </oc>
    <nc r="D26" t="n">
      <v>19368605.98</v>
    </nc>
  </rcc>
  <rcc rId="12" ua="false" sId="1">
    <oc r="D28" t="n">
      <v>8056910.24</v>
    </oc>
    <nc r="D28" t="n">
      <v>10254879.8</v>
    </nc>
  </rcc>
  <rcc rId="13" ua="false" sId="1">
    <oc r="D29" t="n">
      <v>20014579.73</v>
    </oc>
    <nc r="D29" t="n">
      <v>40430966.36</v>
    </nc>
  </rcc>
  <rcc rId="14" ua="false" sId="1">
    <oc r="D31" t="n">
      <v>4953138.38</v>
    </oc>
    <nc r="D31" t="n">
      <v>11011151.2</v>
    </nc>
  </rcc>
  <rcc rId="15" ua="false" sId="1">
    <oc r="D32" t="n">
      <v>0</v>
    </oc>
    <nc r="D32" t="n">
      <v>50000</v>
    </nc>
  </rcc>
  <rcc rId="16" ua="false" sId="1">
    <oc r="E32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32" t="e">
      <f>D32/C32*100</f>
    </nc>
  </rcc>
  <rcc rId="17" ua="false" sId="1">
    <oc r="D36" t="n">
      <v>27976874</v>
    </oc>
    <nc r="D36" t="n">
      <v>61389102.43</v>
    </nc>
  </rcc>
  <rcc rId="18" ua="false" sId="1">
    <oc r="D37" t="n">
      <v>94745.38</v>
    </oc>
    <nc r="D37" t="n">
      <v>383708.86</v>
    </nc>
  </rcc>
  <rcc rId="19" ua="false" sId="1">
    <oc r="D38" t="n">
      <v>45408.33</v>
    </oc>
    <nc r="D38" t="n">
      <v>49908</v>
    </nc>
  </rcc>
  <rcc rId="20" ua="false" sId="1">
    <oc r="D39" t="n">
      <v>185585.8</v>
    </oc>
    <nc r="D39" t="n">
      <v>875209.23</v>
    </nc>
  </rcc>
  <rcc rId="21" ua="false" sId="1">
    <oc r="C41" t="n">
      <v>0</v>
    </oc>
    <nc r="C41" t="n">
      <v>43972.88</v>
    </nc>
  </rcc>
  <rcc rId="22" ua="false" sId="1">
    <oc r="D41" t="n">
      <v>43972.88</v>
    </oc>
    <nc r="D41" t="n">
      <v>73769.78</v>
    </nc>
  </rcc>
  <rcc rId="23" ua="false" sId="1">
    <oc r="E40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40" t="e">
      <f>D40/C40*100</f>
    </nc>
  </rcc>
  <rcc rId="24" ua="false" sId="1">
    <oc r="E41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41" t="e">
      <f>D41/C41*100</f>
    </nc>
  </rcc>
  <rcc rId="25" ua="false" sId="1">
    <oc r="D43" t="n">
      <v>152695.15</v>
    </oc>
    <nc r="D43" t="n">
      <v>303763.5</v>
    </nc>
  </rcc>
  <rcc rId="26" ua="false" sId="1">
    <oc r="C44" t="n">
      <v>2190871.28</v>
    </oc>
    <nc r="C44" t="n">
      <v>2927771.28</v>
    </nc>
  </rcc>
  <rcc rId="27" ua="false" sId="1">
    <oc r="D44" t="n">
      <v>1224240</v>
    </oc>
    <nc r="D44" t="n">
      <v>2209914</v>
    </nc>
  </rcc>
  <rcc rId="28" ua="false" sId="1">
    <oc r="D46" t="n">
      <v>877857.85</v>
    </oc>
    <nc r="D46" t="n">
      <v>1252741.4</v>
    </nc>
  </rcc>
  <rcc rId="29" ua="false" sId="1">
    <oc r="D50" t="n">
      <v>2924496.15</v>
    </oc>
    <nc r="D50" t="n">
      <v>8742622.24</v>
    </nc>
  </rcc>
  <rcc rId="30" ua="false" sId="1">
    <oc r="D53" t="n">
      <v>4132.23</v>
    </oc>
    <nc r="D53" t="n">
      <v>8264.46</v>
    </nc>
  </rcc>
  <rcc rId="31" ua="false" sId="1">
    <oc r="C55" t="n">
      <v>1874895</v>
    </oc>
    <nc r="C55" t="n">
      <v>2193452.5</v>
    </nc>
  </rcc>
  <rcc rId="32" ua="false" sId="1">
    <oc r="D55" t="n">
      <v>205645.95</v>
    </oc>
    <nc r="D55" t="n">
      <v>870797.58</v>
    </nc>
  </rcc>
  <rcc rId="33" ua="false" sId="1">
    <oc r="D57" t="n">
      <v>3394689.75</v>
    </oc>
    <nc r="D57" t="n">
      <v>6216064.77</v>
    </nc>
  </rcc>
  <rcc rId="34" ua="false" sId="1">
    <oc r="D58" t="n">
      <v>9632279.28</v>
    </oc>
    <nc r="D58" t="n">
      <v>9362915.71</v>
    </nc>
  </rcc>
  <rcc rId="35" ua="false" sId="1">
    <oc r="C59" t="n">
      <v>3500000</v>
    </oc>
    <nc r="C59" t="n">
      <v>13482000</v>
    </nc>
  </rcc>
  <rcc rId="36" ua="false" sId="1">
    <oc r="D59" t="n">
      <v>5895000</v>
    </oc>
    <nc r="D59" t="n">
      <v>13688281</v>
    </nc>
  </rcc>
  <rcc rId="37" ua="false" sId="1">
    <oc r="C60" t="n">
      <v>2964128.41</v>
    </oc>
    <nc r="C60" t="n">
      <v>4364496.11</v>
    </nc>
  </rcc>
  <rcc rId="38" ua="false" sId="1">
    <oc r="D60" t="n">
      <v>1934440.19</v>
    </oc>
    <nc r="D60" t="n">
      <v>3615442.1</v>
    </nc>
  </rcc>
  <rcc rId="39" ua="false" sId="1">
    <oc r="D62" t="n">
      <v>10276.86</v>
    </oc>
    <nc r="D62" t="n">
      <v>112803.37</v>
    </nc>
  </rcc>
  <rcc rId="40" ua="false" sId="1">
    <oc r="C64" t="n">
      <v>2333.33</v>
    </oc>
    <nc r="C64" t="n">
      <v>187575.49</v>
    </nc>
  </rcc>
  <rcc rId="41" ua="false" sId="1">
    <oc r="D64" t="n">
      <v>92250.49</v>
    </oc>
    <nc r="D64" t="n">
      <v>230625.49</v>
    </nc>
  </rcc>
  <rcc rId="42" ua="false" sId="1">
    <oc r="C66" t="n">
      <v>2424500</v>
    </oc>
    <nc r="C66" t="n">
      <v>3274500</v>
    </nc>
  </rcc>
  <rcc rId="43" ua="false" sId="1">
    <oc r="D66" t="n">
      <v>2063800</v>
    </oc>
    <nc r="D66" t="n">
      <v>2727151.4</v>
    </nc>
  </rcc>
  <rcc rId="44" ua="false" sId="1">
    <oc r="C71" t="n">
      <v>346343770.96</v>
    </oc>
    <nc r="C71" t="n">
      <v>381574065.4</v>
    </nc>
  </rcc>
  <rcc rId="45" ua="false" sId="1">
    <oc r="D71" t="n">
      <v>0</v>
    </oc>
    <nc r="D71" t="n">
      <v>83774690.45</v>
    </nc>
  </rcc>
  <rcc rId="46" ua="false" sId="1">
    <oc r="E70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70" t="e">
      <f>D70/C70*100</f>
    </nc>
  </rcc>
  <rcc rId="47" ua="false" sId="1">
    <oc r="E71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71" t="e">
      <f>D71/C71*100</f>
    </nc>
  </rcc>
  <rcc rId="48" ua="false" sId="1">
    <oc r="E72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72" t="e">
      <f>D72/C72*100</f>
    </nc>
  </rcc>
  <rcc rId="49" ua="false" sId="1">
    <oc r="D73" t="n">
      <v>0</v>
    </oc>
    <nc r="D73" t="n">
      <v>13107554.34</v>
    </nc>
  </rcc>
  <rcc rId="50" ua="false" sId="1">
    <oc r="E73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73" t="e">
      <f>D73/C73*100</f>
    </nc>
  </rcc>
  <rcc rId="51" ua="false" sId="1">
    <oc r="C75" t="n">
      <v>54953060.74</v>
    </oc>
    <nc r="C75" t="n">
      <v>54953065.72</v>
    </nc>
  </rcc>
  <rcc rId="52" ua="false" sId="1">
    <oc r="D75" t="n">
      <v>0</v>
    </oc>
    <nc r="D75" t="n">
      <v>54953060.74</v>
    </nc>
  </rcc>
  <rcc rId="53" ua="false" sId="1">
    <oc r="E74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74" t="e">
      <f>D74/C74*100</f>
    </nc>
  </rcc>
  <rcc rId="54" ua="false" sId="1">
    <oc r="E75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75" t="e">
      <f>D75/C75*100</f>
    </nc>
  </rcc>
  <rcc rId="55" ua="false" sId="1">
    <oc r="D79" t="n">
      <v>2482115.4</v>
    </oc>
    <nc r="D79" t="n">
      <v>21157599.72</v>
    </nc>
  </rcc>
  <rcc rId="56" ua="false" sId="1">
    <oc r="D81" t="n">
      <v>27513212.86</v>
    </oc>
    <nc r="D81" t="n">
      <v>47569410.71</v>
    </nc>
  </rcc>
  <rcc rId="57" ua="false" sId="1">
    <oc r="D83" t="n">
      <v>815992.05</v>
    </oc>
    <nc r="D83" t="n">
      <v>2908795.5</v>
    </nc>
  </rcc>
  <rcc rId="58" ua="false" sId="1">
    <oc r="D85" t="n">
      <v>0</v>
    </oc>
    <nc r="D85" t="n">
      <v>5306103.49</v>
    </nc>
  </rcc>
  <rcc rId="59" ua="false" sId="1">
    <oc r="E84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84" t="e">
      <f>D84/C84*100</f>
    </nc>
  </rcc>
  <rcc rId="60" ua="false" sId="1">
    <oc r="E85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85" t="e">
      <f>D85/C85*100</f>
    </nc>
  </rcc>
  <rcc rId="61" ua="false" sId="1">
    <oc r="D89" t="n">
      <v>101010.1</v>
    </oc>
    <nc r="D89" t="n">
      <v>766027.3</v>
    </nc>
  </rcc>
  <rcc rId="62" ua="false" sId="1">
    <oc r="C93" t="n">
      <v>62128486.28</v>
    </oc>
    <nc r="C93" t="n">
      <v>108510320.61</v>
    </nc>
  </rcc>
  <rcc rId="63" ua="false" sId="1">
    <oc r="D93" t="n">
      <v>3600401.01</v>
    </oc>
    <nc r="D93" t="n">
      <v>29003436.22</v>
    </nc>
  </rcc>
  <rcc rId="64" ua="false" sId="1">
    <oc r="C96" t="n">
      <v>1150789917.07</v>
    </oc>
    <nc r="C96" t="n">
      <v>1154693019.72</v>
    </nc>
  </rcc>
  <rcc rId="65" ua="false" sId="1">
    <oc r="D96" t="n">
      <v>273022547.97</v>
    </oc>
    <nc r="D96" t="n">
      <v>608735037.9</v>
    </nc>
  </rcc>
  <rcc rId="66" ua="false" sId="1">
    <oc r="D98" t="n">
      <v>2866377.5</v>
    </oc>
    <nc r="D98" t="n">
      <v>7321692.83</v>
    </nc>
  </rcc>
  <rcc rId="67" ua="false" sId="1">
    <oc r="D100" t="n">
      <v>11904825.01</v>
    </oc>
    <nc r="D100" t="n">
      <v>20654825.01</v>
    </nc>
  </rcc>
  <rcc rId="68" ua="false" sId="1">
    <oc r="D102" t="n">
      <v>329438.64</v>
    </oc>
    <nc r="D102" t="n">
      <v>928884.02</v>
    </nc>
  </rcc>
  <rcc rId="69" ua="false" sId="1">
    <oc r="E103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103" t="e">
      <f>D103/C103*100</f>
    </nc>
  </rcc>
  <rcc rId="70" ua="false" sId="1">
    <oc r="E104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104" t="e">
      <f>D104/C104*100</f>
    </nc>
  </rcc>
  <rcc rId="71" ua="false" sId="1">
    <oc r="D104" t="n">
      <v>0</v>
    </oc>
    <nc r="D104" t="n">
      <v>17887.5</v>
    </nc>
  </rcc>
  <rcc rId="72" ua="false" sId="1">
    <oc r="C106" t="n">
      <v>7017777.4</v>
    </oc>
    <nc r="C106" t="n">
      <v>7609271.57</v>
    </nc>
  </rcc>
  <rcc rId="73" ua="false" sId="1">
    <oc r="D106" t="n">
      <v>1213289.4</v>
    </oc>
    <nc r="D106" t="n">
      <v>3376894.47</v>
    </nc>
  </rcc>
  <rcc rId="74" ua="false" sId="1">
    <oc r="D108" t="n">
      <v>10294680.84</v>
    </oc>
    <nc r="D108" t="n">
      <v>10381301.39</v>
    </nc>
  </rcc>
  <rcc rId="75" ua="false" sId="1">
    <oc r="D110" t="n">
      <v>32758000</v>
    </oc>
    <nc r="D110" t="n">
      <v>58988000</v>
    </nc>
  </rcc>
  <rcc rId="76" ua="false" sId="1">
    <oc r="C112" t="n">
      <v>52246656</v>
    </oc>
    <nc r="C112" t="n">
      <v>51356088</v>
    </nc>
  </rcc>
  <rcc rId="77" ua="false" sId="1">
    <oc r="D112" t="n">
      <v>9795121.31</v>
    </oc>
    <nc r="D112" t="n">
      <v>44841590.8</v>
    </nc>
  </rcc>
  <rcc rId="78" ua="false" sId="1">
    <oc r="D114" t="n">
      <v>9300129</v>
    </oc>
    <nc r="D114" t="n">
      <v>24713480</v>
    </nc>
  </rcc>
  <rcc rId="79" ua="false" sId="1">
    <oc r="C116" t="n">
      <v>3998475.22</v>
    </oc>
    <nc r="C116" t="n">
      <v>4028806.61</v>
    </nc>
  </rcc>
  <rcc rId="80" ua="false" sId="1">
    <oc r="D116" t="n">
      <v>1193960</v>
    </oc>
    <nc r="D116" t="n">
      <v>2391258</v>
    </nc>
  </rcc>
  <rcc rId="81" ua="false" sId="1">
    <oc r="D118" t="n">
      <v>76942891.15</v>
    </oc>
    <nc r="D118" t="n">
      <v>150086102.59</v>
    </nc>
  </rcc>
  <rcc rId="82" ua="false" sId="1">
    <oc r="C121" t="n">
      <v>12712735.81</v>
    </oc>
    <nc r="C121" t="n">
      <v>58951682.61</v>
    </nc>
  </rcc>
  <rcc rId="83" ua="false" sId="1">
    <oc r="C125" t="n">
      <v>441813.58</v>
    </oc>
    <nc r="C125" t="n">
      <v>441948.94</v>
    </nc>
  </rcc>
  <rcc rId="84" ua="false" sId="1">
    <oc r="D125" t="n">
      <v>51600</v>
    </oc>
    <nc r="D125" t="n">
      <v>108635.36</v>
    </nc>
  </rcc>
  <rcc rId="85" ua="false" sId="1">
    <oc r="C127" t="n">
      <v>22529.08</v>
    </oc>
    <nc r="C127" t="n">
      <v>401208.05</v>
    </nc>
  </rcc>
  <rcc rId="86" ua="false" sId="1">
    <oc r="D127" t="n">
      <v>400909.8</v>
    </oc>
    <nc r="D127" t="n">
      <v>403315.4</v>
    </nc>
  </rcc>
  <rcc rId="87" ua="false" sId="1">
    <oc r="C129" t="n">
      <v>-8022192.07</v>
    </oc>
    <nc r="C129" t="n">
      <v>-8134448.61</v>
    </nc>
  </rcc>
  <rcc rId="88" ua="false" sId="1">
    <oc r="D129" t="n">
      <v>-8055464.74</v>
    </oc>
    <nc r="D129" t="n">
      <v>-8190107.24</v>
    </nc>
  </rcc>
  <rcc rId="89" ua="false" sId="1">
    <oc r="D121" t="n">
      <v>373437.03</v>
    </oc>
    <nc r="D121" t="n">
      <v>21946172.1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0" ua="false" sId="1">
    <oc r="A9" t="inlineStr">
      <is>
        <r>
          <rPr>
            <sz val="8"/>
            <rFont val="Arial Cyr"/>
            <family val="0"/>
            <charset val="204"/>
          </rPr>
          <t xml:space="preserve">за 1 полугодие 2024 года</t>
        </r>
      </is>
    </oc>
    <nc r="A9" t="inlineStr">
      <is>
        <r>
          <rPr>
            <sz val="8"/>
            <rFont val="Arial Cyr"/>
            <family val="0"/>
            <charset val="204"/>
          </rPr>
          <t xml:space="preserve">за  9 месяцев 2024 года</t>
        </r>
      </is>
    </nc>
  </rcc>
  <rcc rId="91" ua="false" sId="1">
    <oc r="C19" t="n">
      <v>1189800358.76</v>
    </oc>
    <nc r="C19" t="n">
      <v>1302917112.22</v>
    </nc>
  </rcc>
  <rcc rId="92" ua="false" sId="1">
    <oc r="D19" t="n">
      <v>648132405.38</v>
    </oc>
    <nc r="D19" t="n">
      <v>1058795074.89</v>
    </nc>
  </rcc>
  <rcc rId="93" ua="false" sId="1">
    <oc r="D21" t="n">
      <v>21381238.59</v>
    </oc>
    <nc r="D21" t="n">
      <v>31776431.53</v>
    </nc>
  </rcc>
  <rcc rId="94" ua="false" sId="1">
    <oc r="D23" t="n">
      <v>113995526.61</v>
    </oc>
    <nc r="D23" t="n">
      <v>162181650.68</v>
    </nc>
  </rcc>
  <rcc rId="95" ua="false" sId="1">
    <oc r="D24" t="n">
      <v>22472.1</v>
    </oc>
    <nc r="D24" t="n">
      <v>50364.14</v>
    </nc>
  </rcc>
  <rcc rId="96" ua="false" sId="1">
    <oc r="C25" t="n">
      <v>4950000</v>
    </oc>
    <nc r="C25" t="n">
      <v>6578535</v>
    </nc>
  </rcc>
  <rcc rId="97" ua="false" sId="1">
    <oc r="D25" t="n">
      <v>5270616.03</v>
    </oc>
    <nc r="D25" t="n">
      <v>6717230.14</v>
    </nc>
  </rcc>
  <rcc rId="98" ua="false" sId="1">
    <oc r="C26" t="n">
      <v>18857000</v>
    </oc>
    <nc r="C26" t="n">
      <v>21328653</v>
    </nc>
  </rcc>
  <rcc rId="99" ua="false" sId="1">
    <oc r="D26" t="n">
      <v>19368605.98</v>
    </oc>
    <nc r="D26" t="n">
      <v>23193464.16</v>
    </nc>
  </rcc>
  <rcc rId="100" ua="false" sId="1">
    <oc r="D28" t="n">
      <v>10254879.8</v>
    </oc>
    <nc r="D28" t="n">
      <v>34464647.16</v>
    </nc>
  </rcc>
  <rcc rId="101" ua="false" sId="1">
    <oc r="D29" t="n">
      <v>40430966.36</v>
    </oc>
    <nc r="D29" t="n">
      <v>69916436.07</v>
    </nc>
  </rcc>
  <rcc rId="102" ua="false" sId="1">
    <oc r="D31" t="n">
      <v>11011151.2</v>
    </oc>
    <nc r="D31" t="n">
      <v>20905424.51</v>
    </nc>
  </rcc>
  <rcc rId="103" ua="false" sId="1">
    <oc r="C32" t="n">
      <v>458333.33</v>
    </oc>
    <nc r="C32" t="n">
      <v>90000</v>
    </nc>
  </rcc>
  <rcc rId="104" ua="false" sId="1">
    <oc r="D32" t="n">
      <v>50000</v>
    </oc>
    <nc r="D32" t="n">
      <v>90000</v>
    </nc>
  </rcc>
  <rcc rId="105" ua="false" sId="1">
    <oc r="B34" t="inlineStr">
      <is>
        <r>
          <rPr>
            <sz val="8"/>
            <rFont val="Arial Cyr"/>
            <family val="0"/>
            <charset val="204"/>
          </rPr>
          <t xml:space="preserve">000 1 11 01000 00 0000 000</t>
        </r>
      </is>
    </oc>
    <nc r="B34" t="inlineStr">
      <is>
        <r>
          <rPr>
            <sz val="8"/>
            <rFont val="Arial Cyr"/>
            <family val="0"/>
            <charset val="204"/>
          </rPr>
          <t xml:space="preserve">000 1 11 01000 00 0000 120</t>
        </r>
      </is>
    </nc>
  </rcc>
  <rcc rId="106" ua="false" sId="1">
    <oc r="C34" t="n">
      <v>616752.42</v>
    </oc>
    <nc r="C34" t="n">
      <v>689678.31</v>
    </nc>
  </rcc>
  <rcc rId="107" ua="false" sId="1">
    <oc r="D34" t="n">
      <v>0</v>
    </oc>
    <nc r="D34" t="n">
      <v>689678.31</v>
    </nc>
  </rcc>
  <rcc rId="108" ua="false" sId="1">
    <oc r="E34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34" t="e">
      <f>D34/C34*100</f>
    </nc>
  </rcc>
  <rcc rId="109" ua="false" sId="1">
    <oc r="D36" t="n">
      <v>61389102.43</v>
    </oc>
    <nc r="D36" t="n">
      <v>89162556.36</v>
    </nc>
  </rcc>
  <rcc rId="110" ua="false" sId="1">
    <oc r="D37" t="n">
      <v>383708.86</v>
    </oc>
    <nc r="D37" t="n">
      <v>886949.3</v>
    </nc>
  </rcc>
  <rcc rId="111" ua="false" sId="1">
    <oc r="D39" t="n">
      <v>875209.23</v>
    </oc>
    <nc r="D39" t="n">
      <v>1688965.81</v>
    </nc>
  </rcc>
  <rcc rId="112" ua="false" sId="1">
    <oc r="D41" t="n">
      <v>73769.78</v>
    </oc>
    <nc r="D41" t="n">
      <v>104258.98</v>
    </nc>
  </rcc>
  <rcc rId="113" ua="false" sId="1">
    <oc r="D43" t="n">
      <v>303763.5</v>
    </oc>
    <nc r="D43" t="n">
      <v>520174.83</v>
    </nc>
  </rcc>
  <rcc rId="114" ua="false" sId="1">
    <oc r="C44" t="n">
      <v>2927771.28</v>
    </oc>
    <nc r="C44" t="n">
      <v>2999771.28</v>
    </nc>
  </rcc>
  <rcc rId="115" ua="false" sId="1">
    <oc r="D44" t="n">
      <v>2209914</v>
    </oc>
    <nc r="D44" t="n">
      <v>2484920</v>
    </nc>
  </rcc>
  <rcc rId="116" ua="false" sId="1">
    <oc r="D46" t="n">
      <v>1252741.4</v>
    </oc>
    <nc r="D46" t="n">
      <v>1434550.52</v>
    </nc>
  </rcc>
  <rcc rId="117" ua="false" sId="1">
    <oc r="C50" t="n">
      <v>20296026.86</v>
    </oc>
    <nc r="C50" t="n">
      <v>20499004.36</v>
    </nc>
  </rcc>
  <rcc rId="118" ua="false" sId="1">
    <oc r="D50" t="n">
      <v>8742622.24</v>
    </oc>
    <nc r="D50" t="n">
      <v>11926318.29</v>
    </nc>
  </rcc>
  <rcc rId="119" ua="false" sId="1">
    <oc r="D53" t="n">
      <v>8264.46</v>
    </oc>
    <nc r="D53" t="n">
      <v>12396.69</v>
    </nc>
  </rcc>
  <rcc rId="120" ua="false" sId="1">
    <oc r="D55" t="n">
      <v>870797.58</v>
    </oc>
    <nc r="D55" t="n">
      <v>10302035.07</v>
    </nc>
  </rcc>
  <rcc rId="121" ua="false" sId="1">
    <oc r="C55" t="n">
      <v>2193452.5</v>
    </oc>
    <nc r="C55" t="n">
      <v>9502810.89</v>
    </nc>
  </rcc>
  <rcc rId="122" ua="false" sId="1">
    <oc r="C57" t="n">
      <v>3600000</v>
    </oc>
    <nc r="C57" t="n">
      <v>6409647.24</v>
    </nc>
  </rcc>
  <rcc rId="123" ua="false" sId="1">
    <oc r="D57" t="n">
      <v>6216064.77</v>
    </oc>
    <nc r="D57" t="n">
      <v>6983715.38</v>
    </nc>
  </rcc>
  <rcc rId="124" ua="false" sId="1">
    <oc r="D58" t="n">
      <v>9362915.71</v>
    </oc>
    <nc r="D58" t="n">
      <v>11145042.8</v>
    </nc>
  </rcc>
  <rcc rId="125" ua="false" sId="1">
    <oc r="C59" t="n">
      <v>13482000</v>
    </oc>
    <nc r="C59" t="n">
      <v>13688281</v>
    </nc>
  </rcc>
  <rcc rId="126" ua="false" sId="1">
    <oc r="D59" t="n">
      <v>13688281</v>
    </oc>
    <nc r="D59" t="n">
      <v>14077281</v>
    </nc>
  </rcc>
  <rcc rId="127" ua="false" sId="1">
    <oc r="C60" t="n">
      <v>4364496.11</v>
    </oc>
    <nc r="C60" t="n">
      <v>5657386.76</v>
    </nc>
  </rcc>
  <rcc rId="128" ua="false" sId="1">
    <oc r="D60" t="n">
      <v>3615442.1</v>
    </oc>
    <nc r="D60" t="n">
      <v>4743762.91</v>
    </nc>
  </rcc>
  <rcc rId="129" ua="false" sId="1">
    <oc r="D62" t="n">
      <v>112803.37</v>
    </oc>
    <nc r="D62" t="n">
      <v>-28796.5</v>
    </nc>
  </rcc>
  <rcc rId="130" ua="false" sId="1">
    <oc r="C64" t="n">
      <v>187575.49</v>
    </oc>
    <nc r="C64" t="n">
      <v>313650.49</v>
    </nc>
  </rcc>
  <rcc rId="131" ua="false" sId="1">
    <oc r="D64" t="n">
      <v>230625.49</v>
    </oc>
    <nc r="D64" t="n">
      <v>347475.49</v>
    </nc>
  </rcc>
  <rcc rId="132" ua="false" sId="1">
    <oc r="D66" t="n">
      <v>2727151.4</v>
    </oc>
    <nc r="D66" t="n">
      <v>3275800</v>
    </nc>
  </rcc>
  <rcc rId="133" ua="false" sId="1">
    <oc r="C71" t="n">
      <v>381574065.4</v>
    </oc>
    <nc r="C71" t="n">
      <v>567347135.4</v>
    </nc>
  </rcc>
  <rcc rId="134" ua="false" sId="1">
    <oc r="D71" t="n">
      <v>83774690.45</v>
    </oc>
    <nc r="D71" t="n">
      <v>159613198.31</v>
    </nc>
  </rcc>
  <rcc rId="135" ua="false" sId="1">
    <oc r="D77" t="n">
      <v>0</v>
    </oc>
    <nc r="D77" t="n">
      <v>1584774.67</v>
    </nc>
  </rcc>
  <rcc rId="136" ua="false" sId="1">
    <oc r="E76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76" t="e">
      <f>D76/C76*100</f>
    </nc>
  </rcc>
  <rcc rId="137" ua="false" sId="1">
    <oc r="E77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77" t="e">
      <f>D77/C77*100</f>
    </nc>
  </rcc>
  <rcc rId="138" ua="false" sId="1">
    <oc r="C91" t="n">
      <v>24958526.49</v>
    </oc>
    <nc r="C91" t="n">
      <v>24833733.86</v>
    </nc>
  </rcc>
  <rcc rId="139" ua="false" sId="1">
    <oc r="D91" t="n">
      <v>0</v>
    </oc>
    <nc r="D91" t="n">
      <v>24833733.86</v>
    </nc>
  </rcc>
  <rcc rId="140" ua="false" sId="1">
    <oc r="E90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90" t="e">
      <f>D90/C90*100</f>
    </nc>
  </rcc>
  <rcc rId="141" ua="false" sId="1">
    <oc r="E91" t="inlineStr">
      <is>
        <r>
          <rPr>
            <sz val="8"/>
            <rFont val="Arial Cyr"/>
            <family val="0"/>
            <charset val="204"/>
          </rPr>
          <t xml:space="preserve">-</t>
        </r>
      </is>
    </oc>
    <nc r="E91" t="e">
      <f>D91/C91*100</f>
    </nc>
  </rcc>
  <rcc rId="142" ua="false" sId="1">
    <oc r="C93" t="n">
      <v>108510320.61</v>
    </oc>
    <nc r="C93" t="n">
      <v>106043609.32</v>
    </nc>
  </rcc>
  <rcc rId="143" ua="false" sId="1">
    <oc r="D93" t="n">
      <v>29003436.22</v>
    </oc>
    <nc r="D93" t="n">
      <v>69559939.43</v>
    </nc>
  </rcc>
  <rcc rId="144" ua="false" sId="1">
    <oc r="C96" t="n">
      <v>1154693019.72</v>
    </oc>
    <nc r="C96" t="n">
      <v>1190205371.15</v>
    </nc>
  </rcc>
  <rcc rId="145" ua="false" sId="1">
    <oc r="D96" t="n">
      <v>608735037.9</v>
    </oc>
    <nc r="D96" t="n">
      <v>943678557.59</v>
    </nc>
  </rcc>
  <rcc rId="146" ua="false" sId="1">
    <oc r="D98" t="n">
      <v>7321692.83</v>
    </oc>
    <nc r="D98" t="n">
      <v>10930565.95</v>
    </nc>
  </rcc>
  <rcc rId="147" ua="false" sId="1">
    <oc r="C100" t="n">
      <v>53953030.8</v>
    </oc>
    <nc r="C100" t="n">
      <v>50807918.69</v>
    </nc>
  </rcc>
  <rcc rId="148" ua="false" sId="1">
    <oc r="D100" t="n">
      <v>20654825.01</v>
    </oc>
    <nc r="D100" t="n">
      <v>27604825.01</v>
    </nc>
  </rcc>
  <rcc rId="149" ua="false" sId="1">
    <oc r="D102" t="n">
      <v>928884.02</v>
    </oc>
    <nc r="D102" t="n">
      <v>1520219.76</v>
    </nc>
  </rcc>
  <rcc rId="150" ua="false" sId="1">
    <oc r="D104" t="n">
      <v>17887.5</v>
    </oc>
    <nc r="D104" t="n">
      <v>43062.5</v>
    </nc>
  </rcc>
  <rcc rId="151" ua="false" sId="1">
    <oc r="D106" t="n">
      <v>3376894.47</v>
    </oc>
    <nc r="D106" t="n">
      <v>4853210.45</v>
    </nc>
  </rcc>
  <rcc rId="152" ua="false" sId="1">
    <oc r="C108" t="n">
      <v>10393127.38</v>
    </oc>
    <nc r="C108" t="n">
      <v>10520054.64</v>
    </nc>
  </rcc>
  <rcc rId="153" ua="false" sId="1">
    <oc r="D108" t="n">
      <v>10381301.39</v>
    </oc>
    <nc r="D108" t="n">
      <v>10519967.52</v>
    </nc>
  </rcc>
  <rcc rId="154" ua="false" sId="1">
    <oc r="C110" t="n">
      <v>76804984.84</v>
    </oc>
    <nc r="C110" t="n">
      <v>79510291.71</v>
    </nc>
  </rcc>
  <rcc rId="155" ua="false" sId="1">
    <oc r="D110" t="n">
      <v>58988000</v>
    </oc>
    <nc r="D110" t="n">
      <v>79510291.71</v>
    </nc>
  </rcc>
  <rcc rId="156" ua="false" sId="1">
    <oc r="C112" t="n">
      <v>51356088</v>
    </oc>
    <nc r="C112" t="n">
      <v>60083765.53</v>
    </nc>
  </rcc>
  <rcc rId="157" ua="false" sId="1">
    <oc r="D112" t="n">
      <v>44841590.8</v>
    </oc>
    <nc r="D112" t="n">
      <v>56606521.18</v>
    </nc>
  </rcc>
  <rcc rId="158" ua="false" sId="1">
    <oc r="D114" t="n">
      <v>24713480</v>
    </oc>
    <nc r="D114" t="n">
      <v>33046245.42</v>
    </nc>
  </rcc>
  <rcc rId="159" ua="false" sId="1">
    <oc r="C116" t="n">
      <v>4028806.61</v>
    </oc>
    <nc r="C116" t="n">
      <v>4626500</v>
    </nc>
  </rcc>
  <rcc rId="160" ua="false" sId="1">
    <oc r="D116" t="n">
      <v>2391258</v>
    </oc>
    <nc r="D116" t="n">
      <v>3593058</v>
    </nc>
  </rcc>
  <rcc rId="161" ua="false" sId="1">
    <oc r="C118" t="n">
      <v>286283127.6</v>
    </oc>
    <nc r="C118" t="n">
      <v>235193197.49</v>
    </nc>
  </rcc>
  <rcc rId="162" ua="false" sId="1">
    <oc r="D118" t="n">
      <v>150086102.59</v>
    </oc>
    <nc r="D118" t="n">
      <v>216010035.77</v>
    </nc>
  </rcc>
  <rcc rId="163" ua="false" sId="1">
    <oc r="C121" t="n">
      <v>58951682.61</v>
    </oc>
    <nc r="C121" t="n">
      <v>63655512.58</v>
    </nc>
  </rcc>
  <rcc rId="164" ua="false" sId="1">
    <oc r="D121" t="n">
      <v>21946172.16</v>
    </oc>
    <nc r="D121" t="n">
      <v>38144394.43</v>
    </nc>
  </rcc>
  <rrc rId="165" ua="false" sId="1" eol="0" ref="123:123" action="insertRow"/>
  <rrc rId="166" ua="false" sId="1" eol="0" ref="122:122" action="insertRow"/>
  <rcc rId="167" ua="false" sId="1">
    <nc r="B122" t="inlineStr">
      <is>
        <r>
          <rPr>
            <sz val="8"/>
            <rFont val="Arial Cyr"/>
            <family val="0"/>
            <charset val="204"/>
          </rPr>
          <t xml:space="preserve">000 2 03 00000 00 0000 000</t>
        </r>
      </is>
    </nc>
  </rcc>
  <rcc rId="168" ua="false" sId="1">
    <nc r="B123" t="inlineStr">
      <is>
        <r>
          <rPr>
            <sz val="8"/>
            <rFont val="Arial Cyr"/>
            <family val="0"/>
            <charset val="204"/>
          </rPr>
          <t xml:space="preserve">000 2 03 04000 14 0000 150</t>
        </r>
      </is>
    </nc>
  </rcc>
  <rcc rId="169" ua="false" sId="1">
    <nc r="C122" t="n">
      <f>C123</f>
    </nc>
  </rcc>
  <rcc rId="170" ua="false" sId="1">
    <nc r="D122" t="n">
      <f>D123</f>
    </nc>
  </rcc>
  <rcc rId="171" ua="false" sId="1">
    <nc r="D123" t="n">
      <v>66681.5</v>
    </nc>
  </rcc>
  <rcc rId="172" ua="false" sId="1">
    <nc r="C123" t="n">
      <v>0</v>
    </nc>
  </rcc>
  <rcc rId="173" ua="false" sId="1">
    <nc r="E122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174" ua="false" sId="1">
    <nc r="E123" t="inlineStr">
      <is>
        <r>
          <rPr>
            <sz val="8"/>
            <rFont val="Arial Cyr"/>
            <family val="0"/>
            <charset val="204"/>
          </rPr>
          <t xml:space="preserve">-</t>
        </r>
      </is>
    </nc>
  </rcc>
  <rcc rId="175" ua="false" sId="1">
    <oc r="C67" t="n">
      <f>C68+C124+C128+C126</f>
    </oc>
    <nc r="C67" t="n">
      <f>C68+C124+C128+C126+C122</f>
    </nc>
  </rcc>
  <rcc rId="176" ua="false" sId="1">
    <oc r="D67" t="n">
      <f>D68+D124+D128+D126</f>
    </oc>
    <nc r="D67" t="n">
      <f>D68+D124+D128+D126+D122</f>
    </nc>
  </rcc>
  <rcc rId="177" ua="false" sId="1">
    <oc r="E67" t="e">
      <f>D67/C67*100</f>
    </oc>
    <nc r="E67" t="e">
      <f>D67/C67*100</f>
    </nc>
  </rcc>
  <rcc rId="178" ua="false" sId="1">
    <oc r="C127" t="n">
      <v>401208.05</v>
    </oc>
    <nc r="C127" t="n">
      <v>404148.86</v>
    </nc>
  </rcc>
  <rcc rId="179" ua="false" sId="1">
    <oc r="D127" t="n">
      <v>403315.4</v>
    </oc>
    <nc r="D127" t="n">
      <v>404148.86</v>
    </nc>
  </rcc>
  <rcc rId="180" ua="false" sId="1">
    <oc r="C129" t="n">
      <v>-8134448.61</v>
    </oc>
    <nc r="C129" t="n">
      <v>-8278935.83</v>
    </nc>
  </rcc>
  <rcc rId="181" ua="false" sId="1">
    <oc r="D129" t="n">
      <v>-8190107.24</v>
    </oc>
    <nc r="D129" t="n">
      <v>-8316801.96</v>
    </nc>
  </rcc>
  <rcc rId="182" ua="false" sId="1">
    <oc r="D125" t="n">
      <v>108635.36</v>
    </oc>
    <nc r="D125" t="n">
      <v>196803.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2" activeCellId="0" sqref="A12:D12"/>
    </sheetView>
  </sheetViews>
  <sheetFormatPr defaultColWidth="9.28515625" defaultRowHeight="18.75" zeroHeight="false" outlineLevelRow="0" outlineLevelCol="0"/>
  <cols>
    <col collapsed="false" customWidth="true" hidden="false" outlineLevel="0" max="1" min="1" style="1" width="66.65"/>
    <col collapsed="false" customWidth="true" hidden="false" outlineLevel="0" max="2" min="2" style="2" width="41.49"/>
    <col collapsed="false" customWidth="true" hidden="false" outlineLevel="0" max="4" min="3" style="3" width="27.16"/>
    <col collapsed="false" customWidth="true" hidden="false" outlineLevel="0" max="5" min="5" style="4" width="14.49"/>
    <col collapsed="false" customWidth="true" hidden="false" outlineLevel="0" max="6" min="6" style="0" width="25.99"/>
    <col collapsed="false" customWidth="true" hidden="false" outlineLevel="0" max="7" min="7" style="0" width="31.49"/>
  </cols>
  <sheetData>
    <row r="1" customFormat="false" ht="18.75" hidden="false" customHeight="false" outlineLevel="0" collapsed="false">
      <c r="C1" s="5" t="s">
        <v>0</v>
      </c>
      <c r="D1" s="5"/>
    </row>
    <row r="2" customFormat="false" ht="18.75" hidden="false" customHeight="false" outlineLevel="0" collapsed="false">
      <c r="C2" s="5" t="s">
        <v>1</v>
      </c>
      <c r="D2" s="5"/>
    </row>
    <row r="3" customFormat="false" ht="18.75" hidden="false" customHeight="true" outlineLevel="0" collapsed="false">
      <c r="C3" s="6" t="s">
        <v>2</v>
      </c>
      <c r="D3" s="6"/>
      <c r="E3" s="6"/>
    </row>
    <row r="4" customFormat="false" ht="18.75" hidden="false" customHeight="true" outlineLevel="0" collapsed="false">
      <c r="C4" s="7" t="s">
        <v>3</v>
      </c>
      <c r="D4" s="8"/>
      <c r="E4" s="8"/>
    </row>
    <row r="5" customFormat="false" ht="18.75" hidden="false" customHeight="false" outlineLevel="0" collapsed="false">
      <c r="C5" s="5" t="s">
        <v>4</v>
      </c>
      <c r="D5" s="5"/>
    </row>
    <row r="7" s="11" customFormat="true" ht="18.75" hidden="false" customHeight="false" outlineLevel="0" collapsed="false">
      <c r="A7" s="9" t="s">
        <v>5</v>
      </c>
      <c r="B7" s="9"/>
      <c r="C7" s="9"/>
      <c r="D7" s="9"/>
      <c r="E7" s="10"/>
    </row>
    <row r="8" s="11" customFormat="true" ht="18.75" hidden="false" customHeight="false" outlineLevel="0" collapsed="false">
      <c r="A8" s="9" t="s">
        <v>6</v>
      </c>
      <c r="B8" s="9"/>
      <c r="C8" s="9"/>
      <c r="D8" s="9"/>
      <c r="E8" s="10"/>
    </row>
    <row r="9" s="11" customFormat="true" ht="18.75" hidden="false" customHeight="false" outlineLevel="0" collapsed="false">
      <c r="A9" s="9" t="s">
        <v>7</v>
      </c>
      <c r="B9" s="9"/>
      <c r="C9" s="9"/>
      <c r="D9" s="9"/>
      <c r="E9" s="10"/>
    </row>
    <row r="10" s="11" customFormat="true" ht="18.75" hidden="false" customHeight="false" outlineLevel="0" collapsed="false">
      <c r="A10" s="12"/>
      <c r="B10" s="13"/>
      <c r="C10" s="9"/>
      <c r="D10" s="9"/>
      <c r="E10" s="10"/>
    </row>
    <row r="11" s="11" customFormat="true" ht="18.75" hidden="false" customHeight="false" outlineLevel="0" collapsed="false">
      <c r="A11" s="9" t="s">
        <v>8</v>
      </c>
      <c r="B11" s="9"/>
      <c r="C11" s="9"/>
      <c r="D11" s="9"/>
      <c r="E11" s="10"/>
    </row>
    <row r="12" s="11" customFormat="true" ht="18.75" hidden="false" customHeight="true" outlineLevel="0" collapsed="false">
      <c r="A12" s="14" t="s">
        <v>9</v>
      </c>
      <c r="B12" s="14"/>
      <c r="C12" s="14"/>
      <c r="D12" s="14"/>
      <c r="E12" s="10"/>
    </row>
    <row r="13" s="18" customFormat="true" ht="18.75" hidden="false" customHeight="false" outlineLevel="0" collapsed="false">
      <c r="A13" s="15"/>
      <c r="B13" s="16"/>
      <c r="C13" s="13"/>
      <c r="D13" s="17" t="s">
        <v>10</v>
      </c>
      <c r="E13" s="4"/>
    </row>
    <row r="14" s="18" customFormat="true" ht="93.75" hidden="false" customHeight="false" outlineLevel="0" collapsed="false">
      <c r="A14" s="19" t="s">
        <v>11</v>
      </c>
      <c r="B14" s="20" t="s">
        <v>12</v>
      </c>
      <c r="C14" s="19" t="s">
        <v>13</v>
      </c>
      <c r="D14" s="19" t="s">
        <v>14</v>
      </c>
      <c r="E14" s="21" t="s">
        <v>15</v>
      </c>
    </row>
    <row r="15" s="23" customFormat="true" ht="18.75" hidden="false" customHeight="false" outlineLevel="0" collapsed="false">
      <c r="A15" s="22" t="n">
        <v>1</v>
      </c>
      <c r="B15" s="20" t="s">
        <v>16</v>
      </c>
      <c r="C15" s="21" t="n">
        <v>3</v>
      </c>
      <c r="D15" s="21" t="n">
        <v>4</v>
      </c>
      <c r="E15" s="21" t="n">
        <v>5</v>
      </c>
    </row>
    <row r="16" s="27" customFormat="true" ht="18.75" hidden="false" customHeight="false" outlineLevel="0" collapsed="false">
      <c r="A16" s="15" t="s">
        <v>17</v>
      </c>
      <c r="B16" s="24" t="s">
        <v>18</v>
      </c>
      <c r="C16" s="25" t="n">
        <f aca="false">C17+C67</f>
        <v>4677086875.63</v>
      </c>
      <c r="D16" s="25" t="n">
        <f aca="false">D17+D67</f>
        <v>3387669701.37</v>
      </c>
      <c r="E16" s="26" t="n">
        <f aca="false">D16/C16*100</f>
        <v>72.431190427988</v>
      </c>
    </row>
    <row r="17" customFormat="false" ht="18.75" hidden="false" customHeight="false" outlineLevel="0" collapsed="false">
      <c r="A17" s="15" t="s">
        <v>19</v>
      </c>
      <c r="B17" s="28" t="s">
        <v>20</v>
      </c>
      <c r="C17" s="29" t="n">
        <f aca="false">C18+C20+C22+C27+C30+C33+C45+C47+C56+C60+C61</f>
        <v>2034078507.01</v>
      </c>
      <c r="D17" s="29" t="n">
        <f aca="false">D18+D20+D22+D27+D30+D33+D45+D47+D56+D60+D61</f>
        <v>1567897716.52</v>
      </c>
      <c r="E17" s="26" t="n">
        <f aca="false">D17/C17*100</f>
        <v>77.0814750323839</v>
      </c>
      <c r="F17" s="30"/>
      <c r="G17" s="30"/>
    </row>
    <row r="18" customFormat="false" ht="18.75" hidden="false" customHeight="false" outlineLevel="0" collapsed="false">
      <c r="A18" s="15" t="s">
        <v>21</v>
      </c>
      <c r="B18" s="28" t="s">
        <v>22</v>
      </c>
      <c r="C18" s="29" t="n">
        <f aca="false">C19</f>
        <v>1302917112.22</v>
      </c>
      <c r="D18" s="29" t="n">
        <f aca="false">D19</f>
        <v>1058795074.89</v>
      </c>
      <c r="E18" s="26" t="n">
        <f aca="false">D18/C18*100</f>
        <v>81.2634253522046</v>
      </c>
      <c r="F18" s="31"/>
    </row>
    <row r="19" customFormat="false" ht="18.75" hidden="false" customHeight="false" outlineLevel="0" collapsed="false">
      <c r="A19" s="15" t="s">
        <v>23</v>
      </c>
      <c r="B19" s="28" t="s">
        <v>24</v>
      </c>
      <c r="C19" s="29" t="n">
        <v>1302917112.22</v>
      </c>
      <c r="D19" s="29" t="n">
        <v>1058795074.89</v>
      </c>
      <c r="E19" s="26" t="n">
        <f aca="false">D19/C19*100</f>
        <v>81.2634253522046</v>
      </c>
    </row>
    <row r="20" customFormat="false" ht="56.25" hidden="false" customHeight="false" outlineLevel="0" collapsed="false">
      <c r="A20" s="15" t="s">
        <v>25</v>
      </c>
      <c r="B20" s="28" t="s">
        <v>26</v>
      </c>
      <c r="C20" s="29" t="n">
        <f aca="false">C21</f>
        <v>44439560</v>
      </c>
      <c r="D20" s="29" t="n">
        <f aca="false">D21</f>
        <v>31776431.53</v>
      </c>
      <c r="E20" s="26" t="n">
        <f aca="false">D20/C20*100</f>
        <v>71.5048293232426</v>
      </c>
    </row>
    <row r="21" customFormat="false" ht="56.25" hidden="false" customHeight="false" outlineLevel="0" collapsed="false">
      <c r="A21" s="15" t="s">
        <v>27</v>
      </c>
      <c r="B21" s="28" t="s">
        <v>28</v>
      </c>
      <c r="C21" s="29" t="n">
        <v>44439560</v>
      </c>
      <c r="D21" s="29" t="n">
        <v>31776431.53</v>
      </c>
      <c r="E21" s="26" t="n">
        <f aca="false">D21/C21*100</f>
        <v>71.5048293232426</v>
      </c>
      <c r="F21" s="32"/>
    </row>
    <row r="22" customFormat="false" ht="18.75" hidden="false" customHeight="false" outlineLevel="0" collapsed="false">
      <c r="A22" s="15" t="s">
        <v>29</v>
      </c>
      <c r="B22" s="28" t="s">
        <v>30</v>
      </c>
      <c r="C22" s="29" t="n">
        <f aca="false">C24+C25+C26+C23</f>
        <v>225496588</v>
      </c>
      <c r="D22" s="29" t="n">
        <f aca="false">D24+D25+D26+D23</f>
        <v>192142709.12</v>
      </c>
      <c r="E22" s="26" t="n">
        <f aca="false">D22/C22*100</f>
        <v>85.208699086835</v>
      </c>
      <c r="F22" s="30"/>
    </row>
    <row r="23" customFormat="false" ht="40.15" hidden="false" customHeight="true" outlineLevel="0" collapsed="false">
      <c r="A23" s="15" t="s">
        <v>31</v>
      </c>
      <c r="B23" s="28" t="s">
        <v>32</v>
      </c>
      <c r="C23" s="29" t="n">
        <v>197589400</v>
      </c>
      <c r="D23" s="29" t="n">
        <v>162181650.68</v>
      </c>
      <c r="E23" s="26" t="n">
        <f aca="false">D23/C23*100</f>
        <v>82.0801372340824</v>
      </c>
      <c r="F23" s="30"/>
    </row>
    <row r="24" customFormat="false" ht="37.5" hidden="false" customHeight="false" outlineLevel="0" collapsed="false">
      <c r="A24" s="15" t="s">
        <v>33</v>
      </c>
      <c r="B24" s="28" t="s">
        <v>34</v>
      </c>
      <c r="C24" s="29" t="n">
        <v>0</v>
      </c>
      <c r="D24" s="29" t="n">
        <v>50364.14</v>
      </c>
      <c r="E24" s="26" t="s">
        <v>35</v>
      </c>
    </row>
    <row r="25" customFormat="false" ht="18.75" hidden="false" customHeight="false" outlineLevel="0" collapsed="false">
      <c r="A25" s="15" t="s">
        <v>36</v>
      </c>
      <c r="B25" s="28" t="s">
        <v>37</v>
      </c>
      <c r="C25" s="29" t="n">
        <v>6578535</v>
      </c>
      <c r="D25" s="29" t="n">
        <v>6717230.14</v>
      </c>
      <c r="E25" s="26" t="n">
        <f aca="false">D25/C25*100</f>
        <v>102.108298276136</v>
      </c>
    </row>
    <row r="26" customFormat="false" ht="37.5" hidden="false" customHeight="false" outlineLevel="0" collapsed="false">
      <c r="A26" s="15" t="s">
        <v>38</v>
      </c>
      <c r="B26" s="28" t="s">
        <v>39</v>
      </c>
      <c r="C26" s="29" t="n">
        <v>21328653</v>
      </c>
      <c r="D26" s="29" t="n">
        <v>23193464.16</v>
      </c>
      <c r="E26" s="26" t="n">
        <f aca="false">D26/C26*100</f>
        <v>108.743220493109</v>
      </c>
    </row>
    <row r="27" s="34" customFormat="true" ht="18.75" hidden="false" customHeight="false" outlineLevel="0" collapsed="false">
      <c r="A27" s="33" t="s">
        <v>40</v>
      </c>
      <c r="B27" s="28" t="s">
        <v>41</v>
      </c>
      <c r="C27" s="29" t="n">
        <f aca="false">C28+C29</f>
        <v>246464000</v>
      </c>
      <c r="D27" s="29" t="n">
        <f aca="false">D28+D29</f>
        <v>104381083.23</v>
      </c>
      <c r="E27" s="26" t="n">
        <f aca="false">D27/C27*100</f>
        <v>42.3514522323747</v>
      </c>
    </row>
    <row r="28" s="34" customFormat="true" ht="18.75" hidden="false" customHeight="false" outlineLevel="0" collapsed="false">
      <c r="A28" s="33" t="s">
        <v>42</v>
      </c>
      <c r="B28" s="28" t="s">
        <v>43</v>
      </c>
      <c r="C28" s="29" t="n">
        <v>86758000</v>
      </c>
      <c r="D28" s="29" t="n">
        <v>34464647.16</v>
      </c>
      <c r="E28" s="26" t="n">
        <f aca="false">D28/C28*100</f>
        <v>39.7250364923119</v>
      </c>
    </row>
    <row r="29" s="34" customFormat="true" ht="18.75" hidden="false" customHeight="false" outlineLevel="0" collapsed="false">
      <c r="A29" s="33" t="s">
        <v>44</v>
      </c>
      <c r="B29" s="28" t="s">
        <v>45</v>
      </c>
      <c r="C29" s="29" t="n">
        <v>159706000</v>
      </c>
      <c r="D29" s="29" t="n">
        <v>69916436.07</v>
      </c>
      <c r="E29" s="26" t="n">
        <f aca="false">D29/C29*100</f>
        <v>43.7782150138379</v>
      </c>
    </row>
    <row r="30" customFormat="false" ht="18.75" hidden="false" customHeight="false" outlineLevel="0" collapsed="false">
      <c r="A30" s="15" t="s">
        <v>46</v>
      </c>
      <c r="B30" s="28" t="s">
        <v>47</v>
      </c>
      <c r="C30" s="29" t="n">
        <f aca="false">C31+C32</f>
        <v>21175000</v>
      </c>
      <c r="D30" s="29" t="n">
        <f aca="false">D31+D32</f>
        <v>20995424.51</v>
      </c>
      <c r="E30" s="26" t="n">
        <f aca="false">D30/C30*100</f>
        <v>99.1519457378985</v>
      </c>
    </row>
    <row r="31" customFormat="false" ht="56.25" hidden="false" customHeight="false" outlineLevel="0" collapsed="false">
      <c r="A31" s="15" t="s">
        <v>48</v>
      </c>
      <c r="B31" s="28" t="s">
        <v>49</v>
      </c>
      <c r="C31" s="29" t="n">
        <v>21085000</v>
      </c>
      <c r="D31" s="29" t="n">
        <v>20905424.51</v>
      </c>
      <c r="E31" s="26" t="n">
        <f aca="false">D31/C31*100</f>
        <v>99.1483258714726</v>
      </c>
    </row>
    <row r="32" customFormat="false" ht="75" hidden="false" customHeight="false" outlineLevel="0" collapsed="false">
      <c r="A32" s="15" t="s">
        <v>50</v>
      </c>
      <c r="B32" s="28" t="s">
        <v>51</v>
      </c>
      <c r="C32" s="29" t="n">
        <v>90000</v>
      </c>
      <c r="D32" s="29" t="n">
        <v>90000</v>
      </c>
      <c r="E32" s="26" t="n">
        <f aca="false">D32/C32*100</f>
        <v>100</v>
      </c>
    </row>
    <row r="33" customFormat="false" ht="75" hidden="false" customHeight="false" outlineLevel="0" collapsed="false">
      <c r="A33" s="15" t="s">
        <v>52</v>
      </c>
      <c r="B33" s="28" t="s">
        <v>53</v>
      </c>
      <c r="C33" s="29" t="n">
        <f aca="false">C35+C42+C34+C40</f>
        <v>106201385.97</v>
      </c>
      <c r="D33" s="29" t="n">
        <f aca="false">D35+D42+D34+D40</f>
        <v>95587411.59</v>
      </c>
      <c r="E33" s="26" t="n">
        <f aca="false">D33/C33*100</f>
        <v>90.0058042717086</v>
      </c>
      <c r="F33" s="35"/>
    </row>
    <row r="34" customFormat="false" ht="131.25" hidden="false" customHeight="false" outlineLevel="0" collapsed="false">
      <c r="A34" s="15" t="s">
        <v>54</v>
      </c>
      <c r="B34" s="28" t="s">
        <v>55</v>
      </c>
      <c r="C34" s="29" t="n">
        <v>689678.31</v>
      </c>
      <c r="D34" s="29" t="n">
        <v>689678.31</v>
      </c>
      <c r="E34" s="26" t="n">
        <f aca="false">D34/C34*100</f>
        <v>100</v>
      </c>
      <c r="F34" s="35"/>
    </row>
    <row r="35" customFormat="false" ht="168.75" hidden="false" customHeight="false" outlineLevel="0" collapsed="false">
      <c r="A35" s="15" t="s">
        <v>56</v>
      </c>
      <c r="B35" s="28" t="s">
        <v>57</v>
      </c>
      <c r="C35" s="29" t="n">
        <f aca="false">C36+C37+C39+C38</f>
        <v>101989898.38</v>
      </c>
      <c r="D35" s="29" t="n">
        <f aca="false">D36+D37+D39+D38</f>
        <v>91788379.47</v>
      </c>
      <c r="E35" s="26" t="n">
        <f aca="false">D35/C35*100</f>
        <v>89.997520272066</v>
      </c>
      <c r="F35" s="36"/>
    </row>
    <row r="36" customFormat="false" ht="112.5" hidden="false" customHeight="false" outlineLevel="0" collapsed="false">
      <c r="A36" s="15" t="s">
        <v>58</v>
      </c>
      <c r="B36" s="28" t="s">
        <v>59</v>
      </c>
      <c r="C36" s="37" t="n">
        <v>98678530</v>
      </c>
      <c r="D36" s="29" t="n">
        <v>89162556.36</v>
      </c>
      <c r="E36" s="26" t="n">
        <f aca="false">D36/C36*100</f>
        <v>90.3565916111641</v>
      </c>
    </row>
    <row r="37" customFormat="false" ht="150" hidden="false" customHeight="false" outlineLevel="0" collapsed="false">
      <c r="A37" s="15" t="s">
        <v>60</v>
      </c>
      <c r="B37" s="28" t="s">
        <v>61</v>
      </c>
      <c r="C37" s="37" t="n">
        <v>1143980</v>
      </c>
      <c r="D37" s="29" t="n">
        <v>886949.3</v>
      </c>
      <c r="E37" s="26" t="n">
        <f aca="false">D37/C37*100</f>
        <v>77.5318886693823</v>
      </c>
    </row>
    <row r="38" customFormat="false" ht="168.75" hidden="false" customHeight="false" outlineLevel="0" collapsed="false">
      <c r="A38" s="15" t="s">
        <v>62</v>
      </c>
      <c r="B38" s="28" t="s">
        <v>63</v>
      </c>
      <c r="C38" s="37" t="n">
        <v>93618.38</v>
      </c>
      <c r="D38" s="29" t="n">
        <v>49908</v>
      </c>
      <c r="E38" s="26" t="n">
        <f aca="false">D38/C38*100</f>
        <v>53.3100444592184</v>
      </c>
    </row>
    <row r="39" customFormat="false" ht="75" hidden="false" customHeight="false" outlineLevel="0" collapsed="false">
      <c r="A39" s="33" t="s">
        <v>64</v>
      </c>
      <c r="B39" s="28" t="s">
        <v>65</v>
      </c>
      <c r="C39" s="37" t="n">
        <v>2073770</v>
      </c>
      <c r="D39" s="37" t="n">
        <v>1688965.81</v>
      </c>
      <c r="E39" s="26" t="n">
        <f aca="false">D39/C39*100</f>
        <v>81.4442204294594</v>
      </c>
    </row>
    <row r="40" customFormat="false" ht="93.75" hidden="false" customHeight="false" outlineLevel="0" collapsed="false">
      <c r="A40" s="33" t="s">
        <v>66</v>
      </c>
      <c r="B40" s="28" t="s">
        <v>67</v>
      </c>
      <c r="C40" s="37" t="n">
        <f aca="false">C41</f>
        <v>43972.88</v>
      </c>
      <c r="D40" s="37" t="n">
        <f aca="false">D41</f>
        <v>104258.98</v>
      </c>
      <c r="E40" s="26" t="n">
        <f aca="false">D40/C40*100</f>
        <v>237.098366083823</v>
      </c>
    </row>
    <row r="41" customFormat="false" ht="93.75" hidden="false" customHeight="false" outlineLevel="0" collapsed="false">
      <c r="A41" s="33" t="s">
        <v>68</v>
      </c>
      <c r="B41" s="28" t="s">
        <v>69</v>
      </c>
      <c r="C41" s="37" t="n">
        <v>43972.88</v>
      </c>
      <c r="D41" s="37" t="n">
        <v>104258.98</v>
      </c>
      <c r="E41" s="26" t="n">
        <f aca="false">D41/C41*100</f>
        <v>237.098366083823</v>
      </c>
    </row>
    <row r="42" customFormat="false" ht="150" hidden="false" customHeight="false" outlineLevel="0" collapsed="false">
      <c r="A42" s="33" t="s">
        <v>70</v>
      </c>
      <c r="B42" s="28" t="s">
        <v>71</v>
      </c>
      <c r="C42" s="37" t="n">
        <f aca="false">C43+C44</f>
        <v>3477836.4</v>
      </c>
      <c r="D42" s="37" t="n">
        <f aca="false">D43+D44</f>
        <v>3005094.83</v>
      </c>
      <c r="E42" s="26" t="n">
        <f aca="false">D42/C42*100</f>
        <v>86.407021043313</v>
      </c>
    </row>
    <row r="43" customFormat="false" ht="168.75" hidden="false" customHeight="false" outlineLevel="0" collapsed="false">
      <c r="A43" s="33" t="s">
        <v>72</v>
      </c>
      <c r="B43" s="28" t="s">
        <v>73</v>
      </c>
      <c r="C43" s="37" t="n">
        <v>478065.12</v>
      </c>
      <c r="D43" s="37" t="n">
        <v>520174.83</v>
      </c>
      <c r="E43" s="26" t="n">
        <f aca="false">D43/C43*100</f>
        <v>108.808362760287</v>
      </c>
    </row>
    <row r="44" customFormat="false" ht="206.25" hidden="false" customHeight="false" outlineLevel="0" collapsed="false">
      <c r="A44" s="33" t="s">
        <v>74</v>
      </c>
      <c r="B44" s="28" t="s">
        <v>75</v>
      </c>
      <c r="C44" s="37" t="n">
        <v>2999771.28</v>
      </c>
      <c r="D44" s="37" t="n">
        <v>2484920</v>
      </c>
      <c r="E44" s="26" t="n">
        <f aca="false">D44/C44*100</f>
        <v>82.8369821581864</v>
      </c>
    </row>
    <row r="45" customFormat="false" ht="37.5" hidden="false" customHeight="false" outlineLevel="0" collapsed="false">
      <c r="A45" s="15" t="s">
        <v>76</v>
      </c>
      <c r="B45" s="28" t="s">
        <v>77</v>
      </c>
      <c r="C45" s="29" t="n">
        <f aca="false">C46</f>
        <v>3028050</v>
      </c>
      <c r="D45" s="29" t="n">
        <f aca="false">D46</f>
        <v>1434550.52</v>
      </c>
      <c r="E45" s="26" t="n">
        <f aca="false">D45/C45*100</f>
        <v>47.3753907630323</v>
      </c>
    </row>
    <row r="46" customFormat="false" ht="37.5" hidden="false" customHeight="false" outlineLevel="0" collapsed="false">
      <c r="A46" s="15" t="s">
        <v>78</v>
      </c>
      <c r="B46" s="28" t="s">
        <v>79</v>
      </c>
      <c r="C46" s="29" t="n">
        <v>3028050</v>
      </c>
      <c r="D46" s="29" t="n">
        <v>1434550.52</v>
      </c>
      <c r="E46" s="26" t="n">
        <f aca="false">D46/C46*100</f>
        <v>47.3753907630323</v>
      </c>
    </row>
    <row r="47" customFormat="false" ht="56.25" hidden="false" customHeight="false" outlineLevel="0" collapsed="false">
      <c r="A47" s="15" t="s">
        <v>80</v>
      </c>
      <c r="B47" s="28" t="s">
        <v>81</v>
      </c>
      <c r="C47" s="29" t="n">
        <f aca="false">C48+C51</f>
        <v>30013345.33</v>
      </c>
      <c r="D47" s="29" t="n">
        <f aca="false">D48+D51</f>
        <v>22240750.05</v>
      </c>
      <c r="E47" s="26" t="n">
        <f aca="false">D47/C47*100</f>
        <v>74.1028692585266</v>
      </c>
      <c r="F47" s="32"/>
    </row>
    <row r="48" customFormat="false" ht="37.5" hidden="false" customHeight="false" outlineLevel="0" collapsed="false">
      <c r="A48" s="15" t="s">
        <v>82</v>
      </c>
      <c r="B48" s="28" t="s">
        <v>83</v>
      </c>
      <c r="C48" s="29" t="n">
        <f aca="false">C49</f>
        <v>20499004.36</v>
      </c>
      <c r="D48" s="29" t="n">
        <f aca="false">D49</f>
        <v>11926318.29</v>
      </c>
      <c r="E48" s="26" t="n">
        <f aca="false">D48/C48*100</f>
        <v>58.179988064552</v>
      </c>
      <c r="F48" s="32"/>
    </row>
    <row r="49" customFormat="false" ht="56.25" hidden="false" customHeight="false" outlineLevel="0" collapsed="false">
      <c r="A49" s="15" t="s">
        <v>84</v>
      </c>
      <c r="B49" s="28" t="s">
        <v>85</v>
      </c>
      <c r="C49" s="29" t="n">
        <f aca="false">C50</f>
        <v>20499004.36</v>
      </c>
      <c r="D49" s="29" t="n">
        <f aca="false">D50</f>
        <v>11926318.29</v>
      </c>
      <c r="E49" s="26" t="n">
        <f aca="false">D49/C49*100</f>
        <v>58.179988064552</v>
      </c>
      <c r="F49" s="32"/>
    </row>
    <row r="50" customFormat="false" ht="56.25" hidden="false" customHeight="false" outlineLevel="0" collapsed="false">
      <c r="A50" s="15" t="s">
        <v>86</v>
      </c>
      <c r="B50" s="28" t="s">
        <v>87</v>
      </c>
      <c r="C50" s="29" t="n">
        <v>20499004.36</v>
      </c>
      <c r="D50" s="29" t="n">
        <v>11926318.29</v>
      </c>
      <c r="E50" s="26" t="n">
        <f aca="false">D50/C50*100</f>
        <v>58.179988064552</v>
      </c>
    </row>
    <row r="51" customFormat="false" ht="37.5" hidden="false" customHeight="false" outlineLevel="0" collapsed="false">
      <c r="A51" s="15" t="s">
        <v>88</v>
      </c>
      <c r="B51" s="28" t="s">
        <v>89</v>
      </c>
      <c r="C51" s="29" t="n">
        <f aca="false">C52+C54</f>
        <v>9514340.97</v>
      </c>
      <c r="D51" s="29" t="n">
        <f aca="false">D52+D54</f>
        <v>10314431.76</v>
      </c>
      <c r="E51" s="26" t="n">
        <f aca="false">D51/C51*100</f>
        <v>108.409313819242</v>
      </c>
    </row>
    <row r="52" customFormat="false" ht="75" hidden="false" customHeight="false" outlineLevel="0" collapsed="false">
      <c r="A52" s="15" t="s">
        <v>90</v>
      </c>
      <c r="B52" s="28" t="s">
        <v>91</v>
      </c>
      <c r="C52" s="29" t="n">
        <f aca="false">C53</f>
        <v>11530.08</v>
      </c>
      <c r="D52" s="29" t="n">
        <f aca="false">D53</f>
        <v>12396.69</v>
      </c>
      <c r="E52" s="26" t="n">
        <f aca="false">D52/C52*100</f>
        <v>107.51607968028</v>
      </c>
    </row>
    <row r="53" customFormat="false" ht="75" hidden="false" customHeight="false" outlineLevel="0" collapsed="false">
      <c r="A53" s="15" t="s">
        <v>92</v>
      </c>
      <c r="B53" s="28" t="s">
        <v>93</v>
      </c>
      <c r="C53" s="29" t="n">
        <v>11530.08</v>
      </c>
      <c r="D53" s="29" t="n">
        <v>12396.69</v>
      </c>
      <c r="E53" s="26" t="n">
        <f aca="false">D53/C53*100</f>
        <v>107.51607968028</v>
      </c>
    </row>
    <row r="54" customFormat="false" ht="40.15" hidden="false" customHeight="true" outlineLevel="0" collapsed="false">
      <c r="A54" s="15" t="s">
        <v>94</v>
      </c>
      <c r="B54" s="38" t="s">
        <v>95</v>
      </c>
      <c r="C54" s="29" t="n">
        <f aca="false">C55</f>
        <v>9502810.89</v>
      </c>
      <c r="D54" s="29" t="n">
        <f aca="false">D55</f>
        <v>10302035.07</v>
      </c>
      <c r="E54" s="26" t="n">
        <f aca="false">D54/C54*100</f>
        <v>108.410397610259</v>
      </c>
    </row>
    <row r="55" customFormat="false" ht="41.45" hidden="false" customHeight="true" outlineLevel="0" collapsed="false">
      <c r="A55" s="15" t="s">
        <v>96</v>
      </c>
      <c r="B55" s="38" t="s">
        <v>97</v>
      </c>
      <c r="C55" s="29" t="n">
        <v>9502810.89</v>
      </c>
      <c r="D55" s="29" t="n">
        <v>10302035.07</v>
      </c>
      <c r="E55" s="26" t="n">
        <f aca="false">D55/C55*100</f>
        <v>108.410397610259</v>
      </c>
    </row>
    <row r="56" customFormat="false" ht="56.25" hidden="false" customHeight="false" outlineLevel="0" collapsed="false">
      <c r="A56" s="15" t="s">
        <v>98</v>
      </c>
      <c r="B56" s="28" t="s">
        <v>99</v>
      </c>
      <c r="C56" s="29" t="n">
        <f aca="false">C57+C58+C59</f>
        <v>45097928.24</v>
      </c>
      <c r="D56" s="29" t="n">
        <f aca="false">D57+D58+D59</f>
        <v>32206039.18</v>
      </c>
      <c r="E56" s="26" t="n">
        <f aca="false">D56/C56*100</f>
        <v>71.413566957239</v>
      </c>
      <c r="F56" s="39"/>
    </row>
    <row r="57" customFormat="false" ht="150" hidden="false" customHeight="false" outlineLevel="0" collapsed="false">
      <c r="A57" s="40" t="s">
        <v>100</v>
      </c>
      <c r="B57" s="28" t="s">
        <v>101</v>
      </c>
      <c r="C57" s="29" t="n">
        <v>6409647.24</v>
      </c>
      <c r="D57" s="29" t="n">
        <v>6983715.38</v>
      </c>
      <c r="E57" s="26" t="n">
        <f aca="false">D57/C57*100</f>
        <v>108.956314107545</v>
      </c>
    </row>
    <row r="58" customFormat="false" ht="56.25" hidden="false" customHeight="false" outlineLevel="0" collapsed="false">
      <c r="A58" s="15" t="s">
        <v>102</v>
      </c>
      <c r="B58" s="28" t="s">
        <v>103</v>
      </c>
      <c r="C58" s="29" t="n">
        <v>25000000</v>
      </c>
      <c r="D58" s="29" t="n">
        <v>11145042.8</v>
      </c>
      <c r="E58" s="26" t="n">
        <f aca="false">D58/C58*100</f>
        <v>44.5801712</v>
      </c>
    </row>
    <row r="59" customFormat="false" ht="131.25" hidden="false" customHeight="false" outlineLevel="0" collapsed="false">
      <c r="A59" s="15" t="s">
        <v>104</v>
      </c>
      <c r="B59" s="28" t="s">
        <v>105</v>
      </c>
      <c r="C59" s="29" t="n">
        <v>13688281</v>
      </c>
      <c r="D59" s="29" t="n">
        <v>14077281</v>
      </c>
      <c r="E59" s="26" t="n">
        <f aca="false">D59/C59*100</f>
        <v>102.841846978448</v>
      </c>
    </row>
    <row r="60" customFormat="false" ht="37.5" hidden="false" customHeight="false" outlineLevel="0" collapsed="false">
      <c r="A60" s="15" t="s">
        <v>106</v>
      </c>
      <c r="B60" s="28" t="s">
        <v>107</v>
      </c>
      <c r="C60" s="29" t="n">
        <v>5657386.76</v>
      </c>
      <c r="D60" s="29" t="n">
        <v>4743762.91</v>
      </c>
      <c r="E60" s="26" t="n">
        <f aca="false">D60/C60*100</f>
        <v>83.8507797193629</v>
      </c>
    </row>
    <row r="61" customFormat="false" ht="18.75" hidden="false" customHeight="false" outlineLevel="0" collapsed="false">
      <c r="A61" s="15" t="s">
        <v>108</v>
      </c>
      <c r="B61" s="28" t="s">
        <v>109</v>
      </c>
      <c r="C61" s="29" t="n">
        <f aca="false">C62+C65+C63</f>
        <v>3588150.49</v>
      </c>
      <c r="D61" s="29" t="n">
        <f aca="false">D62+D65+D63</f>
        <v>3594478.99</v>
      </c>
      <c r="E61" s="26" t="n">
        <f aca="false">D61/C61*100</f>
        <v>100.176372201156</v>
      </c>
    </row>
    <row r="62" customFormat="false" ht="18.75" hidden="false" customHeight="false" outlineLevel="0" collapsed="false">
      <c r="A62" s="15" t="s">
        <v>110</v>
      </c>
      <c r="B62" s="28" t="s">
        <v>111</v>
      </c>
      <c r="C62" s="29" t="n">
        <v>0</v>
      </c>
      <c r="D62" s="29" t="n">
        <v>-28796.5</v>
      </c>
      <c r="E62" s="26" t="s">
        <v>35</v>
      </c>
    </row>
    <row r="63" customFormat="false" ht="18.75" hidden="false" customHeight="false" outlineLevel="0" collapsed="false">
      <c r="A63" s="15" t="s">
        <v>112</v>
      </c>
      <c r="B63" s="28" t="s">
        <v>113</v>
      </c>
      <c r="C63" s="29" t="n">
        <f aca="false">C64</f>
        <v>313650.49</v>
      </c>
      <c r="D63" s="29" t="n">
        <f aca="false">D64</f>
        <v>347475.49</v>
      </c>
      <c r="E63" s="26" t="n">
        <f aca="false">D63/C63*100</f>
        <v>110.784296877713</v>
      </c>
    </row>
    <row r="64" customFormat="false" ht="41.45" hidden="false" customHeight="true" outlineLevel="0" collapsed="false">
      <c r="A64" s="15" t="s">
        <v>114</v>
      </c>
      <c r="B64" s="28" t="s">
        <v>115</v>
      </c>
      <c r="C64" s="29" t="n">
        <v>313650.49</v>
      </c>
      <c r="D64" s="29" t="n">
        <v>347475.49</v>
      </c>
      <c r="E64" s="26" t="n">
        <f aca="false">D64/C64*100</f>
        <v>110.784296877713</v>
      </c>
    </row>
    <row r="65" customFormat="false" ht="19.9" hidden="false" customHeight="true" outlineLevel="0" collapsed="false">
      <c r="A65" s="15" t="s">
        <v>116</v>
      </c>
      <c r="B65" s="28" t="s">
        <v>117</v>
      </c>
      <c r="C65" s="29" t="n">
        <f aca="false">C66</f>
        <v>3274500</v>
      </c>
      <c r="D65" s="29" t="n">
        <f aca="false">D66</f>
        <v>3275800</v>
      </c>
      <c r="E65" s="26" t="n">
        <f aca="false">D65/C65*100</f>
        <v>100.039700717667</v>
      </c>
    </row>
    <row r="66" customFormat="false" ht="41.45" hidden="false" customHeight="true" outlineLevel="0" collapsed="false">
      <c r="A66" s="15" t="s">
        <v>118</v>
      </c>
      <c r="B66" s="28" t="s">
        <v>119</v>
      </c>
      <c r="C66" s="29" t="n">
        <v>3274500</v>
      </c>
      <c r="D66" s="29" t="n">
        <v>3275800</v>
      </c>
      <c r="E66" s="26" t="n">
        <f aca="false">D66/C66*100</f>
        <v>100.039700717667</v>
      </c>
    </row>
    <row r="67" customFormat="false" ht="18.75" hidden="false" customHeight="false" outlineLevel="0" collapsed="false">
      <c r="A67" s="15" t="s">
        <v>120</v>
      </c>
      <c r="B67" s="24" t="s">
        <v>121</v>
      </c>
      <c r="C67" s="41" t="n">
        <f aca="false">C68+C124+C128+C126+C122</f>
        <v>2643008368.62</v>
      </c>
      <c r="D67" s="41" t="n">
        <f aca="false">D68+D124+D128+D126+D122</f>
        <v>1819771984.85</v>
      </c>
      <c r="E67" s="42" t="n">
        <f aca="false">D67/C67*100</f>
        <v>68.8522974976489</v>
      </c>
      <c r="F67" s="30"/>
      <c r="G67" s="30"/>
    </row>
    <row r="68" customFormat="false" ht="56.25" hidden="false" customHeight="false" outlineLevel="0" collapsed="false">
      <c r="A68" s="15" t="s">
        <v>122</v>
      </c>
      <c r="B68" s="28" t="s">
        <v>123</v>
      </c>
      <c r="C68" s="29" t="n">
        <f aca="false">C94+C119+C69</f>
        <v>2650441206.65</v>
      </c>
      <c r="D68" s="29" t="n">
        <f aca="false">D94+D119+D69</f>
        <v>1827421153.36</v>
      </c>
      <c r="E68" s="26" t="n">
        <f aca="false">D68/C68*100</f>
        <v>68.9478094731915</v>
      </c>
      <c r="F68" s="43"/>
      <c r="G68" s="43"/>
    </row>
    <row r="69" customFormat="false" ht="56.25" hidden="false" customHeight="false" outlineLevel="0" collapsed="false">
      <c r="A69" s="44" t="s">
        <v>124</v>
      </c>
      <c r="B69" s="28" t="s">
        <v>125</v>
      </c>
      <c r="C69" s="29" t="n">
        <f aca="false">C70+C92+C76+C82+C88+C80+C72+C74+C84+C86+C90+C78</f>
        <v>880942616.44</v>
      </c>
      <c r="D69" s="29" t="n">
        <f aca="false">D70+D92+D76+D82+D88+D80+D72+D74+D84+D86+D90+D78</f>
        <v>401360198.07</v>
      </c>
      <c r="E69" s="26" t="n">
        <f aca="false">D69/C69*100</f>
        <v>45.5603112597671</v>
      </c>
    </row>
    <row r="70" customFormat="false" ht="150" hidden="false" customHeight="false" outlineLevel="0" collapsed="false">
      <c r="A70" s="1" t="s">
        <v>126</v>
      </c>
      <c r="B70" s="28" t="s">
        <v>127</v>
      </c>
      <c r="C70" s="29" t="n">
        <f aca="false">C71</f>
        <v>567347135.4</v>
      </c>
      <c r="D70" s="29" t="n">
        <f aca="false">D71</f>
        <v>159613198.31</v>
      </c>
      <c r="E70" s="26" t="n">
        <f aca="false">D70/C70*100</f>
        <v>28.1332518225314</v>
      </c>
    </row>
    <row r="71" customFormat="false" ht="168.75" hidden="false" customHeight="false" outlineLevel="0" collapsed="false">
      <c r="A71" s="1" t="s">
        <v>128</v>
      </c>
      <c r="B71" s="28" t="s">
        <v>129</v>
      </c>
      <c r="C71" s="29" t="n">
        <v>567347135.4</v>
      </c>
      <c r="D71" s="29" t="n">
        <v>159613198.31</v>
      </c>
      <c r="E71" s="26" t="n">
        <f aca="false">D71/C71*100</f>
        <v>28.1332518225314</v>
      </c>
    </row>
    <row r="72" customFormat="false" ht="187.9" hidden="false" customHeight="true" outlineLevel="0" collapsed="false">
      <c r="A72" s="1" t="s">
        <v>130</v>
      </c>
      <c r="B72" s="45" t="s">
        <v>131</v>
      </c>
      <c r="C72" s="29" t="n">
        <f aca="false">C73</f>
        <v>13108048.87</v>
      </c>
      <c r="D72" s="29" t="n">
        <f aca="false">D73</f>
        <v>13107554.34</v>
      </c>
      <c r="E72" s="26" t="n">
        <f aca="false">D72/C72*100</f>
        <v>99.9962272798576</v>
      </c>
    </row>
    <row r="73" customFormat="false" ht="206.25" hidden="false" customHeight="false" outlineLevel="0" collapsed="false">
      <c r="A73" s="1" t="s">
        <v>132</v>
      </c>
      <c r="B73" s="45" t="s">
        <v>133</v>
      </c>
      <c r="C73" s="29" t="n">
        <v>13108048.87</v>
      </c>
      <c r="D73" s="29" t="n">
        <v>13107554.34</v>
      </c>
      <c r="E73" s="26" t="n">
        <f aca="false">D73/C73*100</f>
        <v>99.9962272798576</v>
      </c>
    </row>
    <row r="74" customFormat="false" ht="168.75" hidden="false" customHeight="false" outlineLevel="0" collapsed="false">
      <c r="A74" s="1" t="s">
        <v>134</v>
      </c>
      <c r="B74" s="45" t="s">
        <v>135</v>
      </c>
      <c r="C74" s="29" t="n">
        <f aca="false">C75</f>
        <v>54953065.72</v>
      </c>
      <c r="D74" s="29" t="n">
        <f aca="false">D75</f>
        <v>54953060.74</v>
      </c>
      <c r="E74" s="26" t="n">
        <f aca="false">D74/C74*100</f>
        <v>99.9999909377213</v>
      </c>
    </row>
    <row r="75" customFormat="false" ht="168.75" hidden="false" customHeight="false" outlineLevel="0" collapsed="false">
      <c r="A75" s="1" t="s">
        <v>136</v>
      </c>
      <c r="B75" s="45" t="s">
        <v>137</v>
      </c>
      <c r="C75" s="29" t="n">
        <v>54953065.72</v>
      </c>
      <c r="D75" s="29" t="n">
        <v>54953060.74</v>
      </c>
      <c r="E75" s="26" t="n">
        <f aca="false">D75/C75*100</f>
        <v>99.9999909377213</v>
      </c>
    </row>
    <row r="76" customFormat="false" ht="131.25" hidden="false" customHeight="false" outlineLevel="0" collapsed="false">
      <c r="A76" s="1" t="s">
        <v>138</v>
      </c>
      <c r="B76" s="28" t="s">
        <v>139</v>
      </c>
      <c r="C76" s="29" t="n">
        <f aca="false">C77</f>
        <v>1584774.67</v>
      </c>
      <c r="D76" s="29" t="n">
        <f aca="false">D77</f>
        <v>1584774.67</v>
      </c>
      <c r="E76" s="26" t="n">
        <f aca="false">D76/C76*100</f>
        <v>100</v>
      </c>
    </row>
    <row r="77" customFormat="false" ht="150" hidden="false" customHeight="false" outlineLevel="0" collapsed="false">
      <c r="A77" s="1" t="s">
        <v>140</v>
      </c>
      <c r="B77" s="28" t="s">
        <v>141</v>
      </c>
      <c r="C77" s="29" t="n">
        <v>1584774.67</v>
      </c>
      <c r="D77" s="29" t="n">
        <v>1584774.67</v>
      </c>
      <c r="E77" s="26" t="n">
        <f aca="false">D77/C77*100</f>
        <v>100</v>
      </c>
    </row>
    <row r="78" customFormat="false" ht="154.15" hidden="false" customHeight="true" outlineLevel="0" collapsed="false">
      <c r="A78" s="1" t="s">
        <v>142</v>
      </c>
      <c r="B78" s="28" t="s">
        <v>143</v>
      </c>
      <c r="C78" s="29" t="n">
        <f aca="false">C79</f>
        <v>21173468.01</v>
      </c>
      <c r="D78" s="29" t="n">
        <f aca="false">D79</f>
        <v>21157599.72</v>
      </c>
      <c r="E78" s="26" t="n">
        <f aca="false">D78/C78*100</f>
        <v>99.9250557821113</v>
      </c>
    </row>
    <row r="79" customFormat="false" ht="168.75" hidden="false" customHeight="false" outlineLevel="0" collapsed="false">
      <c r="A79" s="1" t="s">
        <v>144</v>
      </c>
      <c r="B79" s="28" t="s">
        <v>145</v>
      </c>
      <c r="C79" s="29" t="n">
        <v>21173468.01</v>
      </c>
      <c r="D79" s="29" t="n">
        <v>21157599.72</v>
      </c>
      <c r="E79" s="26" t="n">
        <f aca="false">D79/C79*100</f>
        <v>99.9250557821113</v>
      </c>
    </row>
    <row r="80" customFormat="false" ht="93.75" hidden="false" customHeight="false" outlineLevel="0" collapsed="false">
      <c r="A80" s="1" t="s">
        <v>146</v>
      </c>
      <c r="B80" s="28" t="s">
        <v>147</v>
      </c>
      <c r="C80" s="29" t="n">
        <f aca="false">C81</f>
        <v>81464899.6</v>
      </c>
      <c r="D80" s="29" t="n">
        <f aca="false">D81</f>
        <v>47569410.71</v>
      </c>
      <c r="E80" s="26" t="n">
        <f aca="false">D80/C80*100</f>
        <v>58.3925235820213</v>
      </c>
    </row>
    <row r="81" customFormat="false" ht="112.5" hidden="false" customHeight="false" outlineLevel="0" collapsed="false">
      <c r="A81" s="1" t="s">
        <v>148</v>
      </c>
      <c r="B81" s="28" t="s">
        <v>149</v>
      </c>
      <c r="C81" s="29" t="n">
        <v>81464899.6</v>
      </c>
      <c r="D81" s="29" t="n">
        <v>47569410.71</v>
      </c>
      <c r="E81" s="26" t="n">
        <f aca="false">D81/C81*100</f>
        <v>58.3925235820213</v>
      </c>
    </row>
    <row r="82" customFormat="false" ht="93.75" hidden="false" customHeight="false" outlineLevel="0" collapsed="false">
      <c r="A82" s="1" t="s">
        <v>150</v>
      </c>
      <c r="B82" s="28" t="s">
        <v>151</v>
      </c>
      <c r="C82" s="29" t="n">
        <f aca="false">C83</f>
        <v>2908795.5</v>
      </c>
      <c r="D82" s="29" t="n">
        <f aca="false">D83</f>
        <v>2908795.5</v>
      </c>
      <c r="E82" s="26" t="n">
        <f aca="false">D82/C82*100</f>
        <v>100</v>
      </c>
    </row>
    <row r="83" customFormat="false" ht="93.75" hidden="false" customHeight="false" outlineLevel="0" collapsed="false">
      <c r="A83" s="1" t="s">
        <v>152</v>
      </c>
      <c r="B83" s="28" t="s">
        <v>153</v>
      </c>
      <c r="C83" s="29" t="n">
        <v>2908795.5</v>
      </c>
      <c r="D83" s="29" t="n">
        <v>2908795.5</v>
      </c>
      <c r="E83" s="26" t="n">
        <f aca="false">D83/C83*100</f>
        <v>100</v>
      </c>
    </row>
    <row r="84" customFormat="false" ht="56.25" hidden="false" customHeight="false" outlineLevel="0" collapsed="false">
      <c r="A84" s="1" t="s">
        <v>154</v>
      </c>
      <c r="B84" s="45" t="s">
        <v>155</v>
      </c>
      <c r="C84" s="29" t="n">
        <f aca="false">C85</f>
        <v>5306103.49</v>
      </c>
      <c r="D84" s="29" t="n">
        <f aca="false">D85</f>
        <v>5306103.49</v>
      </c>
      <c r="E84" s="26" t="n">
        <f aca="false">D84/C84*100</f>
        <v>100</v>
      </c>
    </row>
    <row r="85" customFormat="false" ht="75" hidden="false" customHeight="false" outlineLevel="0" collapsed="false">
      <c r="A85" s="1" t="s">
        <v>156</v>
      </c>
      <c r="B85" s="45" t="s">
        <v>157</v>
      </c>
      <c r="C85" s="29" t="n">
        <v>5306103.49</v>
      </c>
      <c r="D85" s="29" t="n">
        <v>5306103.49</v>
      </c>
      <c r="E85" s="26" t="n">
        <f aca="false">D85/C85*100</f>
        <v>100</v>
      </c>
    </row>
    <row r="86" customFormat="false" ht="37.5" hidden="false" customHeight="false" outlineLevel="0" collapsed="false">
      <c r="A86" s="1" t="s">
        <v>158</v>
      </c>
      <c r="B86" s="28" t="s">
        <v>159</v>
      </c>
      <c r="C86" s="29" t="n">
        <f aca="false">C87</f>
        <v>1452954.7</v>
      </c>
      <c r="D86" s="29" t="n">
        <f aca="false">D87</f>
        <v>0</v>
      </c>
      <c r="E86" s="26" t="s">
        <v>35</v>
      </c>
    </row>
    <row r="87" customFormat="false" ht="61.9" hidden="false" customHeight="true" outlineLevel="0" collapsed="false">
      <c r="A87" s="1" t="s">
        <v>160</v>
      </c>
      <c r="B87" s="28" t="s">
        <v>161</v>
      </c>
      <c r="C87" s="29" t="n">
        <v>1452954.7</v>
      </c>
      <c r="D87" s="29" t="n">
        <v>0</v>
      </c>
      <c r="E87" s="26" t="s">
        <v>35</v>
      </c>
    </row>
    <row r="88" customFormat="false" ht="37.5" hidden="false" customHeight="false" outlineLevel="0" collapsed="false">
      <c r="A88" s="1" t="s">
        <v>162</v>
      </c>
      <c r="B88" s="28" t="s">
        <v>163</v>
      </c>
      <c r="C88" s="29" t="n">
        <f aca="false">C89</f>
        <v>766027.3</v>
      </c>
      <c r="D88" s="29" t="n">
        <f aca="false">D89</f>
        <v>766027.3</v>
      </c>
      <c r="E88" s="26" t="n">
        <f aca="false">D88/C88*100</f>
        <v>100</v>
      </c>
    </row>
    <row r="89" customFormat="false" ht="37.5" hidden="false" customHeight="false" outlineLevel="0" collapsed="false">
      <c r="A89" s="1" t="s">
        <v>164</v>
      </c>
      <c r="B89" s="28" t="s">
        <v>165</v>
      </c>
      <c r="C89" s="29" t="n">
        <v>766027.3</v>
      </c>
      <c r="D89" s="29" t="n">
        <v>766027.3</v>
      </c>
      <c r="E89" s="26" t="n">
        <f aca="false">D89/C89*100</f>
        <v>100</v>
      </c>
    </row>
    <row r="90" customFormat="false" ht="56.25" hidden="false" customHeight="false" outlineLevel="0" collapsed="false">
      <c r="A90" s="1" t="s">
        <v>166</v>
      </c>
      <c r="B90" s="28" t="s">
        <v>167</v>
      </c>
      <c r="C90" s="29" t="n">
        <f aca="false">C91</f>
        <v>24833733.86</v>
      </c>
      <c r="D90" s="29" t="n">
        <f aca="false">D91</f>
        <v>24833733.86</v>
      </c>
      <c r="E90" s="26" t="n">
        <f aca="false">D90/C90*100</f>
        <v>100</v>
      </c>
    </row>
    <row r="91" customFormat="false" ht="75" hidden="false" customHeight="false" outlineLevel="0" collapsed="false">
      <c r="A91" s="1" t="s">
        <v>168</v>
      </c>
      <c r="B91" s="28" t="s">
        <v>169</v>
      </c>
      <c r="C91" s="29" t="n">
        <v>24833733.86</v>
      </c>
      <c r="D91" s="29" t="n">
        <v>24833733.86</v>
      </c>
      <c r="E91" s="26" t="n">
        <f aca="false">D91/C91*100</f>
        <v>100</v>
      </c>
    </row>
    <row r="92" customFormat="false" ht="18.75" hidden="false" customHeight="false" outlineLevel="0" collapsed="false">
      <c r="A92" s="44" t="s">
        <v>170</v>
      </c>
      <c r="B92" s="28" t="s">
        <v>171</v>
      </c>
      <c r="C92" s="37" t="n">
        <f aca="false">C93</f>
        <v>106043609.32</v>
      </c>
      <c r="D92" s="37" t="n">
        <f aca="false">D93</f>
        <v>69559939.43</v>
      </c>
      <c r="E92" s="26" t="n">
        <f aca="false">D92/C92*100</f>
        <v>65.5955977696818</v>
      </c>
    </row>
    <row r="93" s="49" customFormat="true" ht="37.5" hidden="false" customHeight="false" outlineLevel="0" collapsed="false">
      <c r="A93" s="46" t="s">
        <v>172</v>
      </c>
      <c r="B93" s="47" t="s">
        <v>173</v>
      </c>
      <c r="C93" s="48" t="n">
        <v>106043609.32</v>
      </c>
      <c r="D93" s="48" t="n">
        <v>69559939.43</v>
      </c>
      <c r="E93" s="26" t="n">
        <f aca="false">D93/C93*100</f>
        <v>65.5955977696818</v>
      </c>
    </row>
    <row r="94" customFormat="false" ht="37.5" hidden="false" customHeight="false" outlineLevel="0" collapsed="false">
      <c r="A94" s="15" t="s">
        <v>174</v>
      </c>
      <c r="B94" s="28" t="s">
        <v>175</v>
      </c>
      <c r="C94" s="29" t="n">
        <f aca="false">C95+C97+C99+C103+C107+C109+C115+C117+C113+C111+C105+C101</f>
        <v>1705843077.63</v>
      </c>
      <c r="D94" s="29" t="n">
        <f aca="false">D95+D97+D99+D103+D107+D109+D115+D117+D113+D111+D105+D101</f>
        <v>1387916560.86</v>
      </c>
      <c r="E94" s="26" t="n">
        <f aca="false">D94/C94*100</f>
        <v>81.3624992275545</v>
      </c>
      <c r="F94" s="30"/>
      <c r="G94" s="30"/>
    </row>
    <row r="95" s="49" customFormat="true" ht="56.25" hidden="false" customHeight="false" outlineLevel="0" collapsed="false">
      <c r="A95" s="50" t="s">
        <v>176</v>
      </c>
      <c r="B95" s="47" t="s">
        <v>177</v>
      </c>
      <c r="C95" s="48" t="n">
        <f aca="false">C96</f>
        <v>1190205371.15</v>
      </c>
      <c r="D95" s="29" t="n">
        <f aca="false">D96</f>
        <v>943678557.59</v>
      </c>
      <c r="E95" s="26" t="n">
        <f aca="false">D95/C95*100</f>
        <v>79.2870357052917</v>
      </c>
    </row>
    <row r="96" s="49" customFormat="true" ht="75" hidden="false" customHeight="false" outlineLevel="0" collapsed="false">
      <c r="A96" s="50" t="s">
        <v>178</v>
      </c>
      <c r="B96" s="47" t="s">
        <v>179</v>
      </c>
      <c r="C96" s="29" t="n">
        <v>1190205371.15</v>
      </c>
      <c r="D96" s="29" t="n">
        <v>943678557.59</v>
      </c>
      <c r="E96" s="26" t="n">
        <f aca="false">D96/C96*100</f>
        <v>79.2870357052917</v>
      </c>
    </row>
    <row r="97" customFormat="false" ht="112.5" hidden="false" customHeight="false" outlineLevel="0" collapsed="false">
      <c r="A97" s="51" t="s">
        <v>180</v>
      </c>
      <c r="B97" s="28" t="s">
        <v>181</v>
      </c>
      <c r="C97" s="29" t="n">
        <f aca="false">C98</f>
        <v>28731093.85</v>
      </c>
      <c r="D97" s="29" t="n">
        <f aca="false">D98</f>
        <v>10930565.95</v>
      </c>
      <c r="E97" s="26" t="n">
        <f aca="false">D97/C97*100</f>
        <v>38.0443780075571</v>
      </c>
    </row>
    <row r="98" customFormat="false" ht="131.25" hidden="false" customHeight="false" outlineLevel="0" collapsed="false">
      <c r="A98" s="51" t="s">
        <v>182</v>
      </c>
      <c r="B98" s="28" t="s">
        <v>183</v>
      </c>
      <c r="C98" s="29" t="n">
        <v>28731093.85</v>
      </c>
      <c r="D98" s="29" t="n">
        <v>10930565.95</v>
      </c>
      <c r="E98" s="26" t="n">
        <f aca="false">D98/C98*100</f>
        <v>38.0443780075571</v>
      </c>
    </row>
    <row r="99" customFormat="false" ht="112.5" hidden="false" customHeight="false" outlineLevel="0" collapsed="false">
      <c r="A99" s="51" t="s">
        <v>184</v>
      </c>
      <c r="B99" s="28" t="s">
        <v>185</v>
      </c>
      <c r="C99" s="29" t="n">
        <f aca="false">C100</f>
        <v>50807918.69</v>
      </c>
      <c r="D99" s="29" t="n">
        <f aca="false">D100</f>
        <v>27604825.01</v>
      </c>
      <c r="E99" s="26" t="n">
        <f aca="false">D99/C99*100</f>
        <v>54.3317374963308</v>
      </c>
    </row>
    <row r="100" customFormat="false" ht="112.5" hidden="false" customHeight="false" outlineLevel="0" collapsed="false">
      <c r="A100" s="51" t="s">
        <v>186</v>
      </c>
      <c r="B100" s="28" t="s">
        <v>187</v>
      </c>
      <c r="C100" s="29" t="n">
        <v>50807918.69</v>
      </c>
      <c r="D100" s="29" t="n">
        <v>27604825.01</v>
      </c>
      <c r="E100" s="26" t="n">
        <f aca="false">D100/C100*100</f>
        <v>54.3317374963308</v>
      </c>
    </row>
    <row r="101" customFormat="false" ht="93.75" hidden="false" customHeight="false" outlineLevel="0" collapsed="false">
      <c r="A101" s="51" t="s">
        <v>188</v>
      </c>
      <c r="B101" s="28" t="s">
        <v>189</v>
      </c>
      <c r="C101" s="29" t="n">
        <f aca="false">C102</f>
        <v>2850880</v>
      </c>
      <c r="D101" s="29" t="n">
        <f aca="false">D102</f>
        <v>1520219.76</v>
      </c>
      <c r="E101" s="26" t="n">
        <f aca="false">D101/C101*100</f>
        <v>53.3245790773375</v>
      </c>
    </row>
    <row r="102" customFormat="false" ht="112.5" hidden="false" customHeight="false" outlineLevel="0" collapsed="false">
      <c r="A102" s="51" t="s">
        <v>190</v>
      </c>
      <c r="B102" s="28" t="s">
        <v>191</v>
      </c>
      <c r="C102" s="29" t="n">
        <v>2850880</v>
      </c>
      <c r="D102" s="29" t="n">
        <v>1520219.76</v>
      </c>
      <c r="E102" s="26" t="n">
        <f aca="false">D102/C102*100</f>
        <v>53.3245790773375</v>
      </c>
    </row>
    <row r="103" customFormat="false" ht="93.75" hidden="false" customHeight="false" outlineLevel="0" collapsed="false">
      <c r="A103" s="51" t="s">
        <v>192</v>
      </c>
      <c r="B103" s="28" t="s">
        <v>193</v>
      </c>
      <c r="C103" s="29" t="n">
        <f aca="false">C104</f>
        <v>43147.5</v>
      </c>
      <c r="D103" s="29" t="n">
        <f aca="false">D104</f>
        <v>43062.5</v>
      </c>
      <c r="E103" s="26" t="n">
        <f aca="false">D103/C103*100</f>
        <v>99.8030013326381</v>
      </c>
    </row>
    <row r="104" customFormat="false" ht="112.5" hidden="false" customHeight="false" outlineLevel="0" collapsed="false">
      <c r="A104" s="51" t="s">
        <v>194</v>
      </c>
      <c r="B104" s="28" t="s">
        <v>195</v>
      </c>
      <c r="C104" s="29" t="n">
        <v>43147.5</v>
      </c>
      <c r="D104" s="29" t="n">
        <v>43062.5</v>
      </c>
      <c r="E104" s="26" t="n">
        <f aca="false">D104/C104*100</f>
        <v>99.8030013326381</v>
      </c>
    </row>
    <row r="105" customFormat="false" ht="112.5" hidden="false" customHeight="false" outlineLevel="0" collapsed="false">
      <c r="A105" s="51" t="s">
        <v>196</v>
      </c>
      <c r="B105" s="28" t="s">
        <v>197</v>
      </c>
      <c r="C105" s="29" t="n">
        <f aca="false">C106</f>
        <v>7609271.57</v>
      </c>
      <c r="D105" s="29" t="n">
        <f aca="false">D106</f>
        <v>4853210.45</v>
      </c>
      <c r="E105" s="26" t="n">
        <f aca="false">D105/C105*100</f>
        <v>63.7802239722139</v>
      </c>
    </row>
    <row r="106" customFormat="false" ht="131.25" hidden="false" customHeight="false" outlineLevel="0" collapsed="false">
      <c r="A106" s="51" t="s">
        <v>198</v>
      </c>
      <c r="B106" s="28" t="s">
        <v>199</v>
      </c>
      <c r="C106" s="29" t="n">
        <v>7609271.57</v>
      </c>
      <c r="D106" s="29" t="n">
        <v>4853210.45</v>
      </c>
      <c r="E106" s="26" t="n">
        <f aca="false">D106/C106*100</f>
        <v>63.7802239722139</v>
      </c>
    </row>
    <row r="107" customFormat="false" ht="112.5" hidden="false" customHeight="false" outlineLevel="0" collapsed="false">
      <c r="A107" s="51" t="s">
        <v>200</v>
      </c>
      <c r="B107" s="28" t="s">
        <v>201</v>
      </c>
      <c r="C107" s="29" t="n">
        <f aca="false">C108</f>
        <v>10520054.64</v>
      </c>
      <c r="D107" s="29" t="n">
        <f aca="false">D108</f>
        <v>10519967.52</v>
      </c>
      <c r="E107" s="26" t="n">
        <f aca="false">D107/C107*100</f>
        <v>99.9991718674191</v>
      </c>
    </row>
    <row r="108" customFormat="false" ht="112.5" hidden="false" customHeight="false" outlineLevel="0" collapsed="false">
      <c r="A108" s="51" t="s">
        <v>202</v>
      </c>
      <c r="B108" s="28" t="s">
        <v>203</v>
      </c>
      <c r="C108" s="29" t="n">
        <v>10520054.64</v>
      </c>
      <c r="D108" s="29" t="n">
        <v>10519967.52</v>
      </c>
      <c r="E108" s="26" t="n">
        <f aca="false">D108/C108*100</f>
        <v>99.9991718674191</v>
      </c>
    </row>
    <row r="109" customFormat="false" ht="56.25" hidden="false" customHeight="false" outlineLevel="0" collapsed="false">
      <c r="A109" s="51" t="s">
        <v>204</v>
      </c>
      <c r="B109" s="28" t="s">
        <v>205</v>
      </c>
      <c r="C109" s="29" t="n">
        <f aca="false">C110</f>
        <v>79510291.71</v>
      </c>
      <c r="D109" s="29" t="n">
        <f aca="false">D110</f>
        <v>79510291.71</v>
      </c>
      <c r="E109" s="26" t="n">
        <f aca="false">D109/C109*100</f>
        <v>100</v>
      </c>
    </row>
    <row r="110" customFormat="false" ht="56.25" hidden="false" customHeight="false" outlineLevel="0" collapsed="false">
      <c r="A110" s="51" t="s">
        <v>206</v>
      </c>
      <c r="B110" s="28" t="s">
        <v>207</v>
      </c>
      <c r="C110" s="29" t="n">
        <v>79510291.71</v>
      </c>
      <c r="D110" s="29" t="n">
        <v>79510291.71</v>
      </c>
      <c r="E110" s="26" t="n">
        <f aca="false">D110/C110*100</f>
        <v>100</v>
      </c>
    </row>
    <row r="111" s="27" customFormat="true" ht="225" hidden="false" customHeight="false" outlineLevel="0" collapsed="false">
      <c r="A111" s="51" t="s">
        <v>208</v>
      </c>
      <c r="B111" s="28" t="s">
        <v>209</v>
      </c>
      <c r="C111" s="29" t="n">
        <f aca="false">C112</f>
        <v>60083765.53</v>
      </c>
      <c r="D111" s="29" t="n">
        <f aca="false">D112</f>
        <v>56606521.18</v>
      </c>
      <c r="E111" s="26" t="n">
        <f aca="false">D111/C111*100</f>
        <v>94.2126723927384</v>
      </c>
    </row>
    <row r="112" s="27" customFormat="true" ht="225" hidden="false" customHeight="false" outlineLevel="0" collapsed="false">
      <c r="A112" s="51" t="s">
        <v>210</v>
      </c>
      <c r="B112" s="28" t="s">
        <v>211</v>
      </c>
      <c r="C112" s="29" t="n">
        <v>60083765.53</v>
      </c>
      <c r="D112" s="29" t="n">
        <v>56606521.18</v>
      </c>
      <c r="E112" s="26" t="n">
        <f aca="false">D112/C112*100</f>
        <v>94.2126723927384</v>
      </c>
    </row>
    <row r="113" s="27" customFormat="true" ht="112.5" hidden="false" customHeight="false" outlineLevel="0" collapsed="false">
      <c r="A113" s="51" t="s">
        <v>212</v>
      </c>
      <c r="B113" s="28" t="s">
        <v>213</v>
      </c>
      <c r="C113" s="29" t="n">
        <f aca="false">C114</f>
        <v>35661585.5</v>
      </c>
      <c r="D113" s="29" t="n">
        <f aca="false">D114</f>
        <v>33046245.42</v>
      </c>
      <c r="E113" s="26" t="n">
        <f aca="false">D113/C113*100</f>
        <v>92.6662260151053</v>
      </c>
    </row>
    <row r="114" s="27" customFormat="true" ht="93.75" hidden="false" customHeight="false" outlineLevel="0" collapsed="false">
      <c r="A114" s="51" t="s">
        <v>214</v>
      </c>
      <c r="B114" s="28" t="s">
        <v>215</v>
      </c>
      <c r="C114" s="29" t="n">
        <v>35661585.5</v>
      </c>
      <c r="D114" s="29" t="n">
        <v>33046245.42</v>
      </c>
      <c r="E114" s="26" t="n">
        <f aca="false">D114/C114*100</f>
        <v>92.6662260151053</v>
      </c>
    </row>
    <row r="115" s="27" customFormat="true" ht="93.75" hidden="false" customHeight="false" outlineLevel="0" collapsed="false">
      <c r="A115" s="51" t="s">
        <v>216</v>
      </c>
      <c r="B115" s="28" t="s">
        <v>217</v>
      </c>
      <c r="C115" s="29" t="n">
        <f aca="false">C116</f>
        <v>4626500</v>
      </c>
      <c r="D115" s="29" t="n">
        <f aca="false">D116</f>
        <v>3593058</v>
      </c>
      <c r="E115" s="26" t="n">
        <f aca="false">D115/C115*100</f>
        <v>77.6625526856155</v>
      </c>
    </row>
    <row r="116" s="27" customFormat="true" ht="93.75" hidden="false" customHeight="false" outlineLevel="0" collapsed="false">
      <c r="A116" s="51" t="s">
        <v>218</v>
      </c>
      <c r="B116" s="28" t="s">
        <v>219</v>
      </c>
      <c r="C116" s="29" t="n">
        <v>4626500</v>
      </c>
      <c r="D116" s="29" t="n">
        <v>3593058</v>
      </c>
      <c r="E116" s="26" t="n">
        <f aca="false">D116/C116*100</f>
        <v>77.6625526856155</v>
      </c>
    </row>
    <row r="117" s="27" customFormat="true" ht="18.75" hidden="false" customHeight="false" outlineLevel="0" collapsed="false">
      <c r="A117" s="51" t="s">
        <v>220</v>
      </c>
      <c r="B117" s="28" t="s">
        <v>221</v>
      </c>
      <c r="C117" s="29" t="n">
        <f aca="false">C118</f>
        <v>235193197.49</v>
      </c>
      <c r="D117" s="29" t="n">
        <f aca="false">D118</f>
        <v>216010035.77</v>
      </c>
      <c r="E117" s="26" t="n">
        <f aca="false">D117/C117*100</f>
        <v>91.8436579268771</v>
      </c>
    </row>
    <row r="118" s="27" customFormat="true" ht="37.5" hidden="false" customHeight="false" outlineLevel="0" collapsed="false">
      <c r="A118" s="51" t="s">
        <v>222</v>
      </c>
      <c r="B118" s="28" t="s">
        <v>223</v>
      </c>
      <c r="C118" s="29" t="n">
        <v>235193197.49</v>
      </c>
      <c r="D118" s="29" t="n">
        <v>216010035.77</v>
      </c>
      <c r="E118" s="26" t="n">
        <f aca="false">D118/C118*100</f>
        <v>91.8436579268771</v>
      </c>
    </row>
    <row r="119" s="27" customFormat="true" ht="18.75" hidden="false" customHeight="false" outlineLevel="0" collapsed="false">
      <c r="A119" s="15" t="s">
        <v>224</v>
      </c>
      <c r="B119" s="28" t="s">
        <v>225</v>
      </c>
      <c r="C119" s="29" t="n">
        <f aca="false">C120</f>
        <v>63655512.58</v>
      </c>
      <c r="D119" s="29" t="n">
        <f aca="false">D120</f>
        <v>38144394.43</v>
      </c>
      <c r="E119" s="26" t="n">
        <f aca="false">D119/C119*100</f>
        <v>59.923159651038</v>
      </c>
      <c r="F119" s="52"/>
      <c r="G119" s="53"/>
    </row>
    <row r="120" customFormat="false" ht="37.5" hidden="false" customHeight="false" outlineLevel="0" collapsed="false">
      <c r="A120" s="15" t="s">
        <v>226</v>
      </c>
      <c r="B120" s="28" t="s">
        <v>227</v>
      </c>
      <c r="C120" s="29" t="n">
        <f aca="false">C121</f>
        <v>63655512.58</v>
      </c>
      <c r="D120" s="29" t="n">
        <f aca="false">D121</f>
        <v>38144394.43</v>
      </c>
      <c r="E120" s="26" t="n">
        <f aca="false">D120/C120*100</f>
        <v>59.923159651038</v>
      </c>
    </row>
    <row r="121" customFormat="false" ht="56.25" hidden="false" customHeight="false" outlineLevel="0" collapsed="false">
      <c r="A121" s="15" t="s">
        <v>228</v>
      </c>
      <c r="B121" s="28" t="s">
        <v>229</v>
      </c>
      <c r="C121" s="29" t="n">
        <v>63655512.58</v>
      </c>
      <c r="D121" s="29" t="n">
        <v>38144394.43</v>
      </c>
      <c r="E121" s="26" t="n">
        <f aca="false">D121/C121*100</f>
        <v>59.923159651038</v>
      </c>
    </row>
    <row r="122" customFormat="false" ht="55.15" hidden="false" customHeight="true" outlineLevel="0" collapsed="false">
      <c r="A122" s="15" t="s">
        <v>230</v>
      </c>
      <c r="B122" s="28" t="s">
        <v>231</v>
      </c>
      <c r="C122" s="29" t="n">
        <f aca="false">C123</f>
        <v>0</v>
      </c>
      <c r="D122" s="29" t="n">
        <f aca="false">D123</f>
        <v>66681.5</v>
      </c>
      <c r="E122" s="26" t="s">
        <v>35</v>
      </c>
    </row>
    <row r="123" customFormat="false" ht="75" hidden="false" customHeight="true" outlineLevel="0" collapsed="false">
      <c r="A123" s="15" t="s">
        <v>232</v>
      </c>
      <c r="B123" s="28" t="s">
        <v>233</v>
      </c>
      <c r="C123" s="29" t="n">
        <v>0</v>
      </c>
      <c r="D123" s="29" t="n">
        <v>66681.5</v>
      </c>
      <c r="E123" s="26" t="s">
        <v>35</v>
      </c>
    </row>
    <row r="124" customFormat="false" ht="37.5" hidden="false" customHeight="false" outlineLevel="0" collapsed="false">
      <c r="A124" s="1" t="s">
        <v>234</v>
      </c>
      <c r="B124" s="28" t="s">
        <v>235</v>
      </c>
      <c r="C124" s="54" t="n">
        <f aca="false">C125</f>
        <v>441948.94</v>
      </c>
      <c r="D124" s="54" t="n">
        <f aca="false">D125</f>
        <v>196803.09</v>
      </c>
      <c r="E124" s="26" t="n">
        <f aca="false">D124/C124*100</f>
        <v>44.5307301789207</v>
      </c>
    </row>
    <row r="125" customFormat="false" ht="37.5" hidden="false" customHeight="false" outlineLevel="0" collapsed="false">
      <c r="A125" s="1" t="s">
        <v>236</v>
      </c>
      <c r="B125" s="28" t="s">
        <v>237</v>
      </c>
      <c r="C125" s="54" t="n">
        <v>441948.94</v>
      </c>
      <c r="D125" s="54" t="n">
        <v>196803.09</v>
      </c>
      <c r="E125" s="26" t="n">
        <f aca="false">D125/C125*100</f>
        <v>44.5307301789207</v>
      </c>
    </row>
    <row r="126" s="49" customFormat="true" ht="112.5" hidden="false" customHeight="false" outlineLevel="0" collapsed="false">
      <c r="A126" s="55" t="s">
        <v>238</v>
      </c>
      <c r="B126" s="47" t="s">
        <v>239</v>
      </c>
      <c r="C126" s="54" t="n">
        <f aca="false">C127</f>
        <v>404148.86</v>
      </c>
      <c r="D126" s="54" t="n">
        <f aca="false">D127</f>
        <v>404148.86</v>
      </c>
      <c r="E126" s="26" t="n">
        <f aca="false">D126/C126*100</f>
        <v>100</v>
      </c>
    </row>
    <row r="127" customFormat="false" ht="150" hidden="false" customHeight="false" outlineLevel="0" collapsed="false">
      <c r="A127" s="1" t="s">
        <v>240</v>
      </c>
      <c r="B127" s="28" t="s">
        <v>241</v>
      </c>
      <c r="C127" s="54" t="n">
        <v>404148.86</v>
      </c>
      <c r="D127" s="54" t="n">
        <v>404148.86</v>
      </c>
      <c r="E127" s="26" t="n">
        <f aca="false">D127/C127*100</f>
        <v>100</v>
      </c>
    </row>
    <row r="128" customFormat="false" ht="75" hidden="false" customHeight="false" outlineLevel="0" collapsed="false">
      <c r="A128" s="15" t="s">
        <v>242</v>
      </c>
      <c r="B128" s="28" t="s">
        <v>243</v>
      </c>
      <c r="C128" s="54" t="n">
        <f aca="false">C129</f>
        <v>-8278935.83</v>
      </c>
      <c r="D128" s="54" t="n">
        <f aca="false">D129</f>
        <v>-8316801.96</v>
      </c>
      <c r="E128" s="26" t="n">
        <f aca="false">D128/C128*100</f>
        <v>100.45737919435</v>
      </c>
    </row>
    <row r="129" customFormat="false" ht="75" hidden="false" customHeight="false" outlineLevel="0" collapsed="false">
      <c r="A129" s="1" t="s">
        <v>244</v>
      </c>
      <c r="B129" s="28" t="s">
        <v>245</v>
      </c>
      <c r="C129" s="54" t="n">
        <v>-8278935.83</v>
      </c>
      <c r="D129" s="54" t="n">
        <v>-8316801.96</v>
      </c>
      <c r="E129" s="26" t="n">
        <f aca="false">D129/C129*100</f>
        <v>100.45737919435</v>
      </c>
    </row>
    <row r="130" customFormat="false" ht="18.75" hidden="false" customHeight="false" outlineLevel="0" collapsed="false">
      <c r="B130" s="56"/>
      <c r="C130" s="57"/>
      <c r="D130" s="57"/>
    </row>
    <row r="131" customFormat="false" ht="18.75" hidden="false" customHeight="false" outlineLevel="0" collapsed="false">
      <c r="B131" s="56"/>
      <c r="C131" s="57"/>
      <c r="D131" s="57"/>
    </row>
    <row r="132" customFormat="false" ht="18.75" hidden="false" customHeight="false" outlineLevel="0" collapsed="false">
      <c r="B132" s="56"/>
      <c r="C132" s="57"/>
      <c r="D132" s="57"/>
    </row>
    <row r="133" customFormat="false" ht="18.75" hidden="false" customHeight="false" outlineLevel="0" collapsed="false">
      <c r="B133" s="56"/>
      <c r="C133" s="57"/>
      <c r="D133" s="57"/>
    </row>
    <row r="134" customFormat="false" ht="18.75" hidden="false" customHeight="false" outlineLevel="0" collapsed="false">
      <c r="B134" s="56"/>
      <c r="C134" s="57"/>
      <c r="D134" s="57"/>
    </row>
    <row r="135" customFormat="false" ht="18.75" hidden="false" customHeight="false" outlineLevel="0" collapsed="false">
      <c r="B135" s="56"/>
      <c r="C135" s="57"/>
      <c r="D135" s="57"/>
    </row>
    <row r="136" customFormat="false" ht="18.75" hidden="false" customHeight="false" outlineLevel="0" collapsed="false">
      <c r="B136" s="56"/>
      <c r="C136" s="57"/>
      <c r="D136" s="57"/>
    </row>
    <row r="137" customFormat="false" ht="18.75" hidden="false" customHeight="false" outlineLevel="0" collapsed="false">
      <c r="B137" s="56"/>
      <c r="C137" s="57"/>
      <c r="D137" s="57"/>
    </row>
    <row r="138" customFormat="false" ht="18.75" hidden="false" customHeight="false" outlineLevel="0" collapsed="false">
      <c r="B138" s="56"/>
      <c r="C138" s="57"/>
      <c r="D138" s="57"/>
    </row>
    <row r="139" customFormat="false" ht="18.75" hidden="false" customHeight="false" outlineLevel="0" collapsed="false">
      <c r="B139" s="56"/>
      <c r="C139" s="57"/>
      <c r="D139" s="57"/>
    </row>
    <row r="140" customFormat="false" ht="18.75" hidden="false" customHeight="false" outlineLevel="0" collapsed="false">
      <c r="B140" s="56"/>
      <c r="C140" s="57"/>
      <c r="D140" s="57"/>
    </row>
    <row r="141" customFormat="false" ht="18.75" hidden="false" customHeight="false" outlineLevel="0" collapsed="false">
      <c r="B141" s="56"/>
      <c r="C141" s="57"/>
      <c r="D141" s="57"/>
    </row>
    <row r="142" customFormat="false" ht="18.75" hidden="false" customHeight="false" outlineLevel="0" collapsed="false">
      <c r="B142" s="56"/>
      <c r="C142" s="57"/>
      <c r="D142" s="57"/>
    </row>
    <row r="143" customFormat="false" ht="18.75" hidden="false" customHeight="false" outlineLevel="0" collapsed="false">
      <c r="B143" s="56"/>
      <c r="C143" s="57"/>
      <c r="D143" s="57"/>
    </row>
    <row r="144" customFormat="false" ht="18.75" hidden="false" customHeight="false" outlineLevel="0" collapsed="false">
      <c r="B144" s="56"/>
      <c r="C144" s="57"/>
      <c r="D144" s="57"/>
    </row>
    <row r="145" customFormat="false" ht="18.75" hidden="false" customHeight="false" outlineLevel="0" collapsed="false">
      <c r="B145" s="56"/>
      <c r="C145" s="57"/>
      <c r="D145" s="57"/>
    </row>
    <row r="146" customFormat="false" ht="18.75" hidden="false" customHeight="false" outlineLevel="0" collapsed="false">
      <c r="B146" s="56"/>
      <c r="C146" s="57"/>
      <c r="D146" s="57"/>
    </row>
    <row r="147" customFormat="false" ht="18.75" hidden="false" customHeight="false" outlineLevel="0" collapsed="false">
      <c r="B147" s="56"/>
      <c r="C147" s="57"/>
      <c r="D147" s="57"/>
    </row>
    <row r="148" customFormat="false" ht="18.75" hidden="false" customHeight="false" outlineLevel="0" collapsed="false">
      <c r="B148" s="56"/>
      <c r="C148" s="57"/>
      <c r="D148" s="57"/>
    </row>
    <row r="149" customFormat="false" ht="18.75" hidden="false" customHeight="false" outlineLevel="0" collapsed="false">
      <c r="B149" s="56"/>
      <c r="C149" s="57"/>
      <c r="D149" s="57"/>
    </row>
    <row r="150" customFormat="false" ht="18.75" hidden="false" customHeight="false" outlineLevel="0" collapsed="false">
      <c r="B150" s="56"/>
      <c r="C150" s="57"/>
      <c r="D150" s="57"/>
    </row>
    <row r="151" customFormat="false" ht="18.75" hidden="false" customHeight="false" outlineLevel="0" collapsed="false">
      <c r="B151" s="56"/>
      <c r="C151" s="57"/>
      <c r="D151" s="57"/>
    </row>
    <row r="152" customFormat="false" ht="18.75" hidden="false" customHeight="false" outlineLevel="0" collapsed="false">
      <c r="B152" s="56"/>
      <c r="C152" s="57"/>
      <c r="D152" s="57"/>
    </row>
    <row r="153" customFormat="false" ht="18.75" hidden="false" customHeight="false" outlineLevel="0" collapsed="false">
      <c r="B153" s="56"/>
      <c r="C153" s="57"/>
      <c r="D153" s="57"/>
    </row>
    <row r="154" customFormat="false" ht="18.75" hidden="false" customHeight="false" outlineLevel="0" collapsed="false">
      <c r="B154" s="56"/>
      <c r="C154" s="57"/>
      <c r="D154" s="57"/>
    </row>
    <row r="155" customFormat="false" ht="18.75" hidden="false" customHeight="false" outlineLevel="0" collapsed="false">
      <c r="B155" s="56"/>
      <c r="C155" s="57"/>
      <c r="D155" s="57"/>
    </row>
    <row r="156" customFormat="false" ht="18.75" hidden="false" customHeight="false" outlineLevel="0" collapsed="false">
      <c r="B156" s="56"/>
      <c r="C156" s="57"/>
      <c r="D156" s="57"/>
    </row>
    <row r="157" customFormat="false" ht="18.75" hidden="false" customHeight="false" outlineLevel="0" collapsed="false">
      <c r="B157" s="56"/>
      <c r="C157" s="57"/>
      <c r="D157" s="57"/>
    </row>
    <row r="158" customFormat="false" ht="18.75" hidden="false" customHeight="false" outlineLevel="0" collapsed="false">
      <c r="B158" s="56"/>
      <c r="C158" s="57"/>
      <c r="D158" s="57"/>
    </row>
    <row r="159" customFormat="false" ht="18.75" hidden="false" customHeight="false" outlineLevel="0" collapsed="false">
      <c r="B159" s="56"/>
      <c r="C159" s="57"/>
      <c r="D159" s="57"/>
    </row>
    <row r="160" customFormat="false" ht="18.75" hidden="false" customHeight="false" outlineLevel="0" collapsed="false">
      <c r="B160" s="56"/>
      <c r="C160" s="57"/>
      <c r="D160" s="57"/>
    </row>
    <row r="161" customFormat="false" ht="18.75" hidden="false" customHeight="false" outlineLevel="0" collapsed="false">
      <c r="B161" s="56"/>
      <c r="C161" s="57"/>
      <c r="D161" s="57"/>
    </row>
    <row r="162" customFormat="false" ht="18.75" hidden="false" customHeight="false" outlineLevel="0" collapsed="false">
      <c r="B162" s="56"/>
      <c r="C162" s="57"/>
      <c r="D162" s="57"/>
    </row>
    <row r="163" customFormat="false" ht="18.75" hidden="false" customHeight="false" outlineLevel="0" collapsed="false">
      <c r="C163" s="57"/>
      <c r="D163" s="57"/>
    </row>
    <row r="164" customFormat="false" ht="18.75" hidden="false" customHeight="false" outlineLevel="0" collapsed="false">
      <c r="C164" s="57"/>
      <c r="D164" s="57"/>
    </row>
  </sheetData>
  <mergeCells count="9">
    <mergeCell ref="C1:D1"/>
    <mergeCell ref="C2:D2"/>
    <mergeCell ref="C3:E3"/>
    <mergeCell ref="C5:D5"/>
    <mergeCell ref="A7:D7"/>
    <mergeCell ref="A8:D8"/>
    <mergeCell ref="A9:D9"/>
    <mergeCell ref="A11:D11"/>
    <mergeCell ref="A12:D1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Rukovoditel</cp:lastModifiedBy>
  <cp:lastPrinted>2024-10-30T11:21:51Z</cp:lastPrinted>
  <dcterms:modified xsi:type="dcterms:W3CDTF">2024-10-19T13:05:14Z</dcterms:modified>
  <cp:revision>0</cp:revision>
  <dc:subject/>
  <dc:title/>
</cp:coreProperties>
</file>