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V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Сведения
о внесенных изменения в решение о бюджете Минераловодского городского округа Ставропольского края по доходам в 2023 году</t>
  </si>
  <si>
    <t xml:space="preserve">(тыс. руб.)</t>
  </si>
  <si>
    <t xml:space="preserve">Наименование доходных источников</t>
  </si>
  <si>
    <t xml:space="preserve">Утвержденный                план                        
 на 2023 год     Решение 
от 16 декабря 2022 г. № 245</t>
  </si>
  <si>
    <t xml:space="preserve">(изменения 1) Решение 
от 17 марта 2023 г. № 261</t>
  </si>
  <si>
    <t xml:space="preserve">(утвержденные значения 1) Решение 
от 17 марта 2023 г. № 261</t>
  </si>
  <si>
    <t xml:space="preserve">(изменение 2) Решение 
от 22 мая 2023 г. № 274</t>
  </si>
  <si>
    <t xml:space="preserve">(утвержденные значения 2) Решение 
от 22 мая 2023 г. № 274</t>
  </si>
  <si>
    <t xml:space="preserve">(изменение 3) Решение 
от 19 июня 2023 г. № 283</t>
  </si>
  <si>
    <t xml:space="preserve">(утвержденные значения 3) Решение 
от 19 июня 2023 г. № 283</t>
  </si>
  <si>
    <t xml:space="preserve">(изменение 4) Решение 
от 25 августа 2023 г. № 295 </t>
  </si>
  <si>
    <t xml:space="preserve">(утвержденные значения 4) Решение 
от 25 августа 2023 г. № 295</t>
  </si>
  <si>
    <t xml:space="preserve">(изменение 5) Решение 
от 22 сентября 2023 г. № 301</t>
  </si>
  <si>
    <t xml:space="preserve">(утвержденные значения 5) Решение 
от 22 сентября 2023 г. № 301</t>
  </si>
  <si>
    <t xml:space="preserve">(изменение 6) Решение 
от 27 октября 2023 г. № 331</t>
  </si>
  <si>
    <t xml:space="preserve">(утвержденные значения 6) Решение 
от 27 октября 2023г. № 331</t>
  </si>
  <si>
    <t xml:space="preserve">(изменение 7) Решение 
от 21 ноября 2023 г. № 331</t>
  </si>
  <si>
    <t xml:space="preserve">(утвержденные значения 7) Решение 
от 21 ноября 2023г. № 332</t>
  </si>
  <si>
    <t xml:space="preserve">(изменение 8) Решение 
от 15 декабря 2023 г. № 383</t>
  </si>
  <si>
    <t xml:space="preserve">(утвержденные значения 8) Решение 
от 15 декабря 2023 г. № 383</t>
  </si>
  <si>
    <t xml:space="preserve">(изменение 9) Решение 
от 25 декабря 2023 г. № 384</t>
  </si>
  <si>
    <t xml:space="preserve">(утвержденные значения 9) Решение 
от 25 декабря 2023 г. № 384</t>
  </si>
  <si>
    <t xml:space="preserve">Решение о бюджете на 2023 с учетом внесенных изменений
</t>
  </si>
  <si>
    <t xml:space="preserve">Сумма внесенных изменений в 2023 году</t>
  </si>
  <si>
    <t xml:space="preserve">Налоговые и неналоговые доходы</t>
  </si>
  <si>
    <t xml:space="preserve">Налоговые доходы, всего</t>
  </si>
  <si>
    <t xml:space="preserve">в том числе: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Неналоговые доходы, всего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 от других бюджетов бюджетной системы Российской Федерации</t>
  </si>
  <si>
    <t xml:space="preserve">Безвозмездные поступления от государственных (муниципальных) организаций</t>
  </si>
  <si>
    <t xml:space="preserve">Прочие безвозмездные поступления</t>
  </si>
  <si>
    <t xml:space="preserve">Доходы бюджетов бюджетной системы РФ от возврата остатков субсидий и субвенц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O5" activePane="bottomRight" state="frozen"/>
      <selection pane="topLeft" activeCell="A1" activeCellId="0" sqref="A1"/>
      <selection pane="topRight" activeCell="O1" activeCellId="0" sqref="O1"/>
      <selection pane="bottomLeft" activeCell="A5" activeCellId="0" sqref="A5"/>
      <selection pane="bottomRight" activeCell="W3" activeCellId="0" sqref="W3"/>
    </sheetView>
  </sheetViews>
  <sheetFormatPr defaultColWidth="9.08203125" defaultRowHeight="15.5" zeroHeight="false" outlineLevelRow="0" outlineLevelCol="0"/>
  <cols>
    <col collapsed="false" customWidth="true" hidden="false" outlineLevel="0" max="1" min="1" style="1" width="35.9"/>
    <col collapsed="false" customWidth="true" hidden="false" outlineLevel="0" max="22" min="2" style="1" width="13.53"/>
    <col collapsed="false" customWidth="true" hidden="false" outlineLevel="0" max="23" min="23" style="1" width="14.53"/>
    <col collapsed="false" customWidth="false" hidden="false" outlineLevel="0" max="257" min="24" style="1" width="9.08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8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 t="s">
        <v>1</v>
      </c>
    </row>
    <row r="3" customFormat="false" ht="82.5" hidden="false" customHeight="true" outlineLevel="0" collapsed="false">
      <c r="A3" s="5" t="s">
        <v>2</v>
      </c>
      <c r="B3" s="6" t="s">
        <v>3</v>
      </c>
      <c r="C3" s="7" t="s">
        <v>4</v>
      </c>
      <c r="D3" s="6" t="s">
        <v>5</v>
      </c>
      <c r="E3" s="7" t="s">
        <v>6</v>
      </c>
      <c r="F3" s="6" t="s">
        <v>7</v>
      </c>
      <c r="G3" s="7" t="s">
        <v>8</v>
      </c>
      <c r="H3" s="6" t="s">
        <v>9</v>
      </c>
      <c r="I3" s="7" t="s">
        <v>10</v>
      </c>
      <c r="J3" s="6" t="s">
        <v>11</v>
      </c>
      <c r="K3" s="7" t="s">
        <v>12</v>
      </c>
      <c r="L3" s="6" t="s">
        <v>13</v>
      </c>
      <c r="M3" s="7" t="s">
        <v>14</v>
      </c>
      <c r="N3" s="6" t="s">
        <v>15</v>
      </c>
      <c r="O3" s="7" t="s">
        <v>16</v>
      </c>
      <c r="P3" s="6" t="s">
        <v>17</v>
      </c>
      <c r="Q3" s="7" t="s">
        <v>18</v>
      </c>
      <c r="R3" s="6" t="s">
        <v>19</v>
      </c>
      <c r="S3" s="7" t="s">
        <v>20</v>
      </c>
      <c r="T3" s="6" t="s">
        <v>21</v>
      </c>
      <c r="U3" s="6" t="s">
        <v>22</v>
      </c>
      <c r="V3" s="8" t="s">
        <v>23</v>
      </c>
    </row>
    <row r="4" customFormat="false" ht="16" hidden="false" customHeight="false" outlineLevel="0" collapsed="false">
      <c r="A4" s="5" t="n">
        <v>1</v>
      </c>
      <c r="B4" s="9" t="n">
        <v>2</v>
      </c>
      <c r="C4" s="10" t="n">
        <v>3</v>
      </c>
      <c r="D4" s="9" t="n">
        <v>4</v>
      </c>
      <c r="E4" s="10" t="n">
        <v>5</v>
      </c>
      <c r="F4" s="9" t="n">
        <v>6</v>
      </c>
      <c r="G4" s="10" t="n">
        <v>7</v>
      </c>
      <c r="H4" s="9" t="n">
        <v>8</v>
      </c>
      <c r="I4" s="10" t="n">
        <v>9</v>
      </c>
      <c r="J4" s="9" t="n">
        <v>10</v>
      </c>
      <c r="K4" s="10" t="n">
        <v>11</v>
      </c>
      <c r="L4" s="9" t="n">
        <v>12</v>
      </c>
      <c r="M4" s="10" t="n">
        <v>13</v>
      </c>
      <c r="N4" s="9" t="n">
        <v>14</v>
      </c>
      <c r="O4" s="10" t="n">
        <v>15</v>
      </c>
      <c r="P4" s="9" t="n">
        <v>16</v>
      </c>
      <c r="Q4" s="10" t="n">
        <v>17</v>
      </c>
      <c r="R4" s="9" t="n">
        <v>18</v>
      </c>
      <c r="S4" s="10" t="n">
        <v>19</v>
      </c>
      <c r="T4" s="9" t="n">
        <v>20</v>
      </c>
      <c r="U4" s="9" t="n">
        <v>21</v>
      </c>
      <c r="V4" s="11" t="n">
        <v>22</v>
      </c>
    </row>
    <row r="5" customFormat="false" ht="15.5" hidden="false" customHeight="false" outlineLevel="0" collapsed="false">
      <c r="A5" s="12" t="s">
        <v>24</v>
      </c>
      <c r="B5" s="13" t="n">
        <f aca="false">B6+B13</f>
        <v>1077349.27</v>
      </c>
      <c r="C5" s="14" t="n">
        <f aca="false">C6+C13</f>
        <v>1901.53</v>
      </c>
      <c r="D5" s="13" t="n">
        <f aca="false">D6+D13</f>
        <v>1079250.8</v>
      </c>
      <c r="E5" s="14" t="n">
        <f aca="false">E6+E13</f>
        <v>0</v>
      </c>
      <c r="F5" s="13" t="n">
        <f aca="false">F6+F13</f>
        <v>1079250.8</v>
      </c>
      <c r="G5" s="14" t="n">
        <f aca="false">G6+G13</f>
        <v>5013.22000000001</v>
      </c>
      <c r="H5" s="13" t="n">
        <f aca="false">H6+H13</f>
        <v>1084264.02</v>
      </c>
      <c r="I5" s="14" t="n">
        <f aca="false">I6+I13</f>
        <v>20155.42</v>
      </c>
      <c r="J5" s="13" t="n">
        <f aca="false">J6+J13</f>
        <v>1104419.44</v>
      </c>
      <c r="K5" s="14" t="n">
        <f aca="false">K6+K13</f>
        <v>22614.3599999999</v>
      </c>
      <c r="L5" s="13" t="n">
        <f aca="false">L6+L13</f>
        <v>1127033.8</v>
      </c>
      <c r="M5" s="14" t="n">
        <f aca="false">M6+M13</f>
        <v>0</v>
      </c>
      <c r="N5" s="13" t="n">
        <f aca="false">N6+N13</f>
        <v>1127033.8</v>
      </c>
      <c r="O5" s="14" t="n">
        <f aca="false">O6+O13</f>
        <v>17.6500000000069</v>
      </c>
      <c r="P5" s="13" t="n">
        <f aca="false">P6+P13</f>
        <v>1127051.45</v>
      </c>
      <c r="Q5" s="14" t="n">
        <f aca="false">Q6+Q13</f>
        <v>11396.18</v>
      </c>
      <c r="R5" s="13" t="n">
        <f aca="false">R6+R13</f>
        <v>1138447.63</v>
      </c>
      <c r="S5" s="14" t="n">
        <f aca="false">S6+S13</f>
        <v>-2.72848410531878E-011</v>
      </c>
      <c r="T5" s="13" t="n">
        <f aca="false">T6+T13</f>
        <v>1138447.63</v>
      </c>
      <c r="U5" s="13" t="n">
        <f aca="false">U6+U13</f>
        <v>1138447.63</v>
      </c>
      <c r="V5" s="15" t="n">
        <f aca="false">V6+V13</f>
        <v>61098.36</v>
      </c>
      <c r="W5" s="16"/>
    </row>
    <row r="6" customFormat="false" ht="15.5" hidden="false" customHeight="false" outlineLevel="0" collapsed="false">
      <c r="A6" s="17" t="s">
        <v>25</v>
      </c>
      <c r="B6" s="18" t="n">
        <f aca="false">SUM(B8:B12)</f>
        <v>926653.55</v>
      </c>
      <c r="C6" s="19" t="n">
        <f aca="false">SUM(C8:C12)</f>
        <v>-7074.76</v>
      </c>
      <c r="D6" s="18" t="n">
        <f aca="false">SUM(D8:D12)</f>
        <v>919578.79</v>
      </c>
      <c r="E6" s="19" t="n">
        <f aca="false">SUM(E8:E12)</f>
        <v>0</v>
      </c>
      <c r="F6" s="18" t="n">
        <f aca="false">SUM(F8:F12)</f>
        <v>919578.79</v>
      </c>
      <c r="G6" s="19" t="n">
        <f aca="false">SUM(G8:G12)</f>
        <v>0</v>
      </c>
      <c r="H6" s="18" t="n">
        <f aca="false">SUM(H8:H12)</f>
        <v>919578.79</v>
      </c>
      <c r="I6" s="19" t="n">
        <f aca="false">SUM(I8:I12)</f>
        <v>8842</v>
      </c>
      <c r="J6" s="18" t="n">
        <f aca="false">SUM(J8:J12)</f>
        <v>928420.79</v>
      </c>
      <c r="K6" s="19" t="n">
        <f aca="false">SUM(K8:K12)</f>
        <v>18038.1899999999</v>
      </c>
      <c r="L6" s="18" t="n">
        <f aca="false">SUM(L8:L12)</f>
        <v>946458.98</v>
      </c>
      <c r="M6" s="19" t="n">
        <f aca="false">SUM(M8:M12)</f>
        <v>0</v>
      </c>
      <c r="N6" s="18" t="n">
        <f aca="false">SUM(N8:N12)</f>
        <v>946458.98</v>
      </c>
      <c r="O6" s="19" t="n">
        <f aca="false">SUM(O8:O12)</f>
        <v>0</v>
      </c>
      <c r="P6" s="18" t="n">
        <f aca="false">SUM(P8:P12)</f>
        <v>946458.98</v>
      </c>
      <c r="Q6" s="19" t="n">
        <f aca="false">SUM(Q8:Q12)</f>
        <v>10283.23</v>
      </c>
      <c r="R6" s="18" t="n">
        <f aca="false">SUM(R8:R12)</f>
        <v>956742.21</v>
      </c>
      <c r="S6" s="19" t="n">
        <f aca="false">SUM(S8:S12)</f>
        <v>-43.1800000000221</v>
      </c>
      <c r="T6" s="18" t="n">
        <f aca="false">SUM(T8:T12)</f>
        <v>956699.03</v>
      </c>
      <c r="U6" s="18" t="n">
        <f aca="false">SUM(U8:U12)</f>
        <v>956699.03</v>
      </c>
      <c r="V6" s="20" t="n">
        <f aca="false">SUM(V8:V12)</f>
        <v>30045.48</v>
      </c>
      <c r="W6" s="16"/>
    </row>
    <row r="7" customFormat="false" ht="15.5" hidden="false" customHeight="false" outlineLevel="0" collapsed="false">
      <c r="A7" s="17" t="s">
        <v>26</v>
      </c>
      <c r="B7" s="18"/>
      <c r="C7" s="19"/>
      <c r="D7" s="18"/>
      <c r="E7" s="21"/>
      <c r="F7" s="22"/>
      <c r="G7" s="21"/>
      <c r="H7" s="22"/>
      <c r="I7" s="21"/>
      <c r="J7" s="22"/>
      <c r="K7" s="21"/>
      <c r="L7" s="22"/>
      <c r="M7" s="21"/>
      <c r="N7" s="22"/>
      <c r="O7" s="21"/>
      <c r="P7" s="22"/>
      <c r="Q7" s="21"/>
      <c r="R7" s="22"/>
      <c r="S7" s="21"/>
      <c r="T7" s="22"/>
      <c r="U7" s="22"/>
      <c r="V7" s="20"/>
      <c r="W7" s="16"/>
    </row>
    <row r="8" customFormat="false" ht="21" hidden="false" customHeight="true" outlineLevel="0" collapsed="false">
      <c r="A8" s="17" t="s">
        <v>27</v>
      </c>
      <c r="B8" s="18" t="n">
        <v>534925.89</v>
      </c>
      <c r="C8" s="19" t="n">
        <f aca="false">D8-B8</f>
        <v>0</v>
      </c>
      <c r="D8" s="18" t="n">
        <v>534925.89</v>
      </c>
      <c r="E8" s="21" t="n">
        <f aca="false">F8-D8</f>
        <v>0</v>
      </c>
      <c r="F8" s="18" t="n">
        <v>534925.89</v>
      </c>
      <c r="G8" s="21" t="n">
        <f aca="false">H8-F8</f>
        <v>0</v>
      </c>
      <c r="H8" s="18" t="n">
        <v>534925.89</v>
      </c>
      <c r="I8" s="21" t="n">
        <f aca="false">J8-H8</f>
        <v>8842</v>
      </c>
      <c r="J8" s="22" t="n">
        <v>543767.89</v>
      </c>
      <c r="K8" s="21" t="n">
        <f aca="false">L8-J8</f>
        <v>15572.1899999999</v>
      </c>
      <c r="L8" s="22" t="n">
        <v>559340.08</v>
      </c>
      <c r="M8" s="21" t="n">
        <f aca="false">N8-L8</f>
        <v>0</v>
      </c>
      <c r="N8" s="22" t="n">
        <v>559340.08</v>
      </c>
      <c r="O8" s="21" t="n">
        <f aca="false">P8-N8</f>
        <v>0</v>
      </c>
      <c r="P8" s="22" t="n">
        <v>559340.08</v>
      </c>
      <c r="Q8" s="21" t="n">
        <f aca="false">R8-P8</f>
        <v>11518.53</v>
      </c>
      <c r="R8" s="22" t="n">
        <v>570858.61</v>
      </c>
      <c r="S8" s="21" t="n">
        <f aca="false">T8-R8</f>
        <v>0</v>
      </c>
      <c r="T8" s="22" t="n">
        <v>570858.61</v>
      </c>
      <c r="U8" s="22" t="n">
        <v>570858.61</v>
      </c>
      <c r="V8" s="20" t="n">
        <f aca="false">C8+E8+G8+I8+K8+M8+O8+Q8+S8</f>
        <v>35932.72</v>
      </c>
      <c r="W8" s="16"/>
    </row>
    <row r="9" customFormat="false" ht="46.5" hidden="false" customHeight="false" outlineLevel="0" collapsed="false">
      <c r="A9" s="17" t="s">
        <v>28</v>
      </c>
      <c r="B9" s="18" t="n">
        <v>40056.11</v>
      </c>
      <c r="C9" s="19" t="n">
        <f aca="false">D9-B9</f>
        <v>0.120000000002619</v>
      </c>
      <c r="D9" s="18" t="n">
        <v>40056.23</v>
      </c>
      <c r="E9" s="21" t="n">
        <f aca="false">F9-D9</f>
        <v>0</v>
      </c>
      <c r="F9" s="18" t="n">
        <v>40056.23</v>
      </c>
      <c r="G9" s="21" t="n">
        <f aca="false">H9-F9</f>
        <v>0</v>
      </c>
      <c r="H9" s="18" t="n">
        <v>40056.23</v>
      </c>
      <c r="I9" s="21" t="n">
        <f aca="false">J9-H9</f>
        <v>0</v>
      </c>
      <c r="J9" s="18" t="n">
        <v>40056.23</v>
      </c>
      <c r="K9" s="21" t="n">
        <f aca="false">L9-J9</f>
        <v>2000</v>
      </c>
      <c r="L9" s="22" t="n">
        <v>42056.23</v>
      </c>
      <c r="M9" s="21" t="n">
        <f aca="false">N9-L9</f>
        <v>0</v>
      </c>
      <c r="N9" s="22" t="n">
        <v>42056.23</v>
      </c>
      <c r="O9" s="21" t="n">
        <f aca="false">P9-N9</f>
        <v>0</v>
      </c>
      <c r="P9" s="22" t="n">
        <v>42056.23</v>
      </c>
      <c r="Q9" s="21" t="n">
        <f aca="false">R9-P9</f>
        <v>3391.78</v>
      </c>
      <c r="R9" s="22" t="n">
        <v>45448.01</v>
      </c>
      <c r="S9" s="21" t="n">
        <f aca="false">T9-R9</f>
        <v>768.089999999997</v>
      </c>
      <c r="T9" s="22" t="n">
        <v>46216.1</v>
      </c>
      <c r="U9" s="22" t="n">
        <v>46216.1</v>
      </c>
      <c r="V9" s="20" t="n">
        <f aca="false">C9+E9+G9+I9+K9+M9+O9+Q9+S9</f>
        <v>6159.99</v>
      </c>
      <c r="W9" s="16"/>
    </row>
    <row r="10" customFormat="false" ht="15.5" hidden="false" customHeight="false" outlineLevel="0" collapsed="false">
      <c r="A10" s="17" t="s">
        <v>29</v>
      </c>
      <c r="B10" s="18" t="n">
        <v>94491.55</v>
      </c>
      <c r="C10" s="19" t="n">
        <f aca="false">D10-B10</f>
        <v>0</v>
      </c>
      <c r="D10" s="18" t="n">
        <v>94491.55</v>
      </c>
      <c r="E10" s="21" t="n">
        <f aca="false">F10-D10</f>
        <v>0</v>
      </c>
      <c r="F10" s="22" t="n">
        <v>94491.55</v>
      </c>
      <c r="G10" s="21" t="n">
        <f aca="false">H10-F10</f>
        <v>0</v>
      </c>
      <c r="H10" s="22" t="n">
        <v>94491.55</v>
      </c>
      <c r="I10" s="21" t="n">
        <f aca="false">J10-H10</f>
        <v>0</v>
      </c>
      <c r="J10" s="22" t="n">
        <v>94491.55</v>
      </c>
      <c r="K10" s="21" t="n">
        <f aca="false">L10-J10</f>
        <v>921</v>
      </c>
      <c r="L10" s="22" t="n">
        <v>95412.55</v>
      </c>
      <c r="M10" s="21" t="n">
        <f aca="false">N10-L10</f>
        <v>0</v>
      </c>
      <c r="N10" s="22" t="n">
        <v>95412.55</v>
      </c>
      <c r="O10" s="21" t="n">
        <f aca="false">P10-N10</f>
        <v>0</v>
      </c>
      <c r="P10" s="22" t="n">
        <v>95412.55</v>
      </c>
      <c r="Q10" s="21" t="n">
        <f aca="false">R10-P10</f>
        <v>0</v>
      </c>
      <c r="R10" s="22" t="n">
        <v>95412.55</v>
      </c>
      <c r="S10" s="21" t="n">
        <f aca="false">T10-R10</f>
        <v>0</v>
      </c>
      <c r="T10" s="22" t="n">
        <v>95412.55</v>
      </c>
      <c r="U10" s="22" t="n">
        <v>95412.55</v>
      </c>
      <c r="V10" s="20" t="n">
        <f aca="false">C10+E10+G10+I10+K10+M10+O10+Q10+S10</f>
        <v>921</v>
      </c>
      <c r="W10" s="16"/>
    </row>
    <row r="11" customFormat="false" ht="15.5" hidden="false" customHeight="false" outlineLevel="0" collapsed="false">
      <c r="A11" s="17" t="s">
        <v>30</v>
      </c>
      <c r="B11" s="18" t="n">
        <v>236827</v>
      </c>
      <c r="C11" s="19" t="n">
        <f aca="false">D11-B11</f>
        <v>-7074.88000000001</v>
      </c>
      <c r="D11" s="18" t="n">
        <v>229752.12</v>
      </c>
      <c r="E11" s="21" t="n">
        <f aca="false">F11-D11</f>
        <v>0</v>
      </c>
      <c r="F11" s="18" t="n">
        <v>229752.12</v>
      </c>
      <c r="G11" s="21" t="n">
        <f aca="false">H11-F11</f>
        <v>0</v>
      </c>
      <c r="H11" s="18" t="n">
        <v>229752.12</v>
      </c>
      <c r="I11" s="21" t="n">
        <f aca="false">J11-H11</f>
        <v>0</v>
      </c>
      <c r="J11" s="22" t="n">
        <v>229752.12</v>
      </c>
      <c r="K11" s="21" t="n">
        <f aca="false">L11-J11</f>
        <v>0</v>
      </c>
      <c r="L11" s="22" t="n">
        <v>229752.12</v>
      </c>
      <c r="M11" s="21" t="n">
        <f aca="false">N11-L11</f>
        <v>0</v>
      </c>
      <c r="N11" s="22" t="n">
        <v>229752.12</v>
      </c>
      <c r="O11" s="21" t="n">
        <f aca="false">P11-N11</f>
        <v>0</v>
      </c>
      <c r="P11" s="22" t="n">
        <v>229752.12</v>
      </c>
      <c r="Q11" s="21" t="n">
        <f aca="false">R11-P11</f>
        <v>-4627.07999999999</v>
      </c>
      <c r="R11" s="22" t="n">
        <v>225125.04</v>
      </c>
      <c r="S11" s="21" t="n">
        <f aca="false">T11-R11</f>
        <v>-796.270000000019</v>
      </c>
      <c r="T11" s="22" t="n">
        <v>224328.77</v>
      </c>
      <c r="U11" s="22" t="n">
        <v>224328.77</v>
      </c>
      <c r="V11" s="20" t="n">
        <f aca="false">C11+E11+G11+I11+K11+M11+O11+Q11+S11</f>
        <v>-12498.23</v>
      </c>
      <c r="W11" s="16"/>
    </row>
    <row r="12" customFormat="false" ht="15.5" hidden="false" customHeight="false" outlineLevel="0" collapsed="false">
      <c r="A12" s="17" t="s">
        <v>31</v>
      </c>
      <c r="B12" s="18" t="n">
        <v>20353</v>
      </c>
      <c r="C12" s="19" t="n">
        <f aca="false">D12-B12</f>
        <v>0</v>
      </c>
      <c r="D12" s="18" t="n">
        <v>20353</v>
      </c>
      <c r="E12" s="21" t="n">
        <f aca="false">F12-D12</f>
        <v>0</v>
      </c>
      <c r="F12" s="18" t="n">
        <v>20353</v>
      </c>
      <c r="G12" s="21" t="n">
        <f aca="false">H12-F12</f>
        <v>0</v>
      </c>
      <c r="H12" s="18" t="n">
        <v>20353</v>
      </c>
      <c r="I12" s="21" t="n">
        <f aca="false">J12-H12</f>
        <v>0</v>
      </c>
      <c r="J12" s="22" t="n">
        <v>20353</v>
      </c>
      <c r="K12" s="21" t="n">
        <f aca="false">L12-J12</f>
        <v>-455</v>
      </c>
      <c r="L12" s="22" t="n">
        <v>19898</v>
      </c>
      <c r="M12" s="21" t="n">
        <f aca="false">N12-L12</f>
        <v>0</v>
      </c>
      <c r="N12" s="22" t="n">
        <v>19898</v>
      </c>
      <c r="O12" s="21" t="n">
        <f aca="false">P12-N12</f>
        <v>0</v>
      </c>
      <c r="P12" s="22" t="n">
        <v>19898</v>
      </c>
      <c r="Q12" s="21" t="n">
        <f aca="false">R12-P12</f>
        <v>0</v>
      </c>
      <c r="R12" s="22" t="n">
        <v>19898</v>
      </c>
      <c r="S12" s="21" t="n">
        <f aca="false">T12-R12</f>
        <v>-15</v>
      </c>
      <c r="T12" s="22" t="n">
        <v>19883</v>
      </c>
      <c r="U12" s="22" t="n">
        <v>19883</v>
      </c>
      <c r="V12" s="20" t="n">
        <f aca="false">C12+E12+G12+I12+K12+M12+O12+Q12+S12</f>
        <v>-470</v>
      </c>
      <c r="W12" s="16"/>
    </row>
    <row r="13" customFormat="false" ht="15.5" hidden="false" customHeight="false" outlineLevel="0" collapsed="false">
      <c r="A13" s="17" t="s">
        <v>32</v>
      </c>
      <c r="B13" s="18" t="n">
        <f aca="false">SUM(B15:B21)</f>
        <v>150695.72</v>
      </c>
      <c r="C13" s="19" t="n">
        <f aca="false">SUM(C15:C21)</f>
        <v>8976.29</v>
      </c>
      <c r="D13" s="18" t="n">
        <f aca="false">SUM(D15:D21)</f>
        <v>159672.01</v>
      </c>
      <c r="E13" s="19" t="n">
        <f aca="false">SUM(E15:E21)</f>
        <v>0</v>
      </c>
      <c r="F13" s="18" t="n">
        <f aca="false">SUM(F15:F21)</f>
        <v>159672.01</v>
      </c>
      <c r="G13" s="19" t="n">
        <f aca="false">SUM(G15:G21)</f>
        <v>5013.22000000001</v>
      </c>
      <c r="H13" s="18" t="n">
        <f aca="false">SUM(H15:H21)</f>
        <v>164685.23</v>
      </c>
      <c r="I13" s="19" t="n">
        <f aca="false">SUM(I15:I21)</f>
        <v>11313.42</v>
      </c>
      <c r="J13" s="18" t="n">
        <f aca="false">SUM(J15:J21)</f>
        <v>175998.65</v>
      </c>
      <c r="K13" s="19" t="n">
        <f aca="false">SUM(K15:K21)</f>
        <v>4576.17</v>
      </c>
      <c r="L13" s="18" t="n">
        <f aca="false">SUM(L15:L21)</f>
        <v>180574.82</v>
      </c>
      <c r="M13" s="19" t="n">
        <f aca="false">SUM(M15:M21)</f>
        <v>0</v>
      </c>
      <c r="N13" s="18" t="n">
        <f aca="false">SUM(N15:N21)</f>
        <v>180574.82</v>
      </c>
      <c r="O13" s="19" t="n">
        <f aca="false">SUM(O15:O21)</f>
        <v>17.6500000000069</v>
      </c>
      <c r="P13" s="18" t="n">
        <f aca="false">SUM(P15:P21)</f>
        <v>180592.47</v>
      </c>
      <c r="Q13" s="19" t="n">
        <f aca="false">SUM(Q15:Q21)</f>
        <v>1112.95</v>
      </c>
      <c r="R13" s="18" t="n">
        <f aca="false">SUM(R15:R21)</f>
        <v>181705.42</v>
      </c>
      <c r="S13" s="19" t="n">
        <f aca="false">SUM(S15:S21)</f>
        <v>43.1799999999948</v>
      </c>
      <c r="T13" s="18" t="n">
        <f aca="false">SUM(T15:T21)</f>
        <v>181748.6</v>
      </c>
      <c r="U13" s="18" t="n">
        <f aca="false">SUM(U15:U21)</f>
        <v>181748.6</v>
      </c>
      <c r="V13" s="20" t="n">
        <f aca="false">SUM(V15:V21)</f>
        <v>31052.88</v>
      </c>
      <c r="W13" s="16"/>
    </row>
    <row r="14" customFormat="false" ht="15.5" hidden="false" customHeight="false" outlineLevel="0" collapsed="false">
      <c r="A14" s="17" t="s">
        <v>26</v>
      </c>
      <c r="B14" s="18"/>
      <c r="C14" s="19"/>
      <c r="D14" s="18"/>
      <c r="E14" s="21"/>
      <c r="F14" s="22"/>
      <c r="G14" s="21"/>
      <c r="H14" s="22"/>
      <c r="I14" s="21"/>
      <c r="J14" s="22"/>
      <c r="K14" s="21"/>
      <c r="L14" s="22"/>
      <c r="M14" s="21"/>
      <c r="N14" s="22"/>
      <c r="O14" s="21"/>
      <c r="P14" s="22"/>
      <c r="Q14" s="21"/>
      <c r="R14" s="22"/>
      <c r="S14" s="21"/>
      <c r="T14" s="22"/>
      <c r="U14" s="22"/>
      <c r="V14" s="20"/>
      <c r="W14" s="16"/>
    </row>
    <row r="15" customFormat="false" ht="62" hidden="false" customHeight="false" outlineLevel="0" collapsed="false">
      <c r="A15" s="17" t="s">
        <v>33</v>
      </c>
      <c r="B15" s="18" t="n">
        <v>104287.45</v>
      </c>
      <c r="C15" s="19" t="n">
        <f aca="false">D15-B15</f>
        <v>0</v>
      </c>
      <c r="D15" s="18" t="n">
        <v>104287.45</v>
      </c>
      <c r="E15" s="21" t="n">
        <f aca="false">F15-D15</f>
        <v>0</v>
      </c>
      <c r="F15" s="22" t="n">
        <v>104287.45</v>
      </c>
      <c r="G15" s="21" t="n">
        <f aca="false">H15-F15</f>
        <v>808.900000000009</v>
      </c>
      <c r="H15" s="22" t="n">
        <v>105096.35</v>
      </c>
      <c r="I15" s="21" t="n">
        <f aca="false">J15-H15</f>
        <v>19.6699999999983</v>
      </c>
      <c r="J15" s="22" t="n">
        <v>105116.02</v>
      </c>
      <c r="K15" s="21" t="n">
        <f aca="false">L15-J15</f>
        <v>392.789999999994</v>
      </c>
      <c r="L15" s="22" t="n">
        <v>105508.81</v>
      </c>
      <c r="M15" s="21" t="n">
        <f aca="false">N15-L15</f>
        <v>0</v>
      </c>
      <c r="N15" s="22" t="n">
        <v>105508.81</v>
      </c>
      <c r="O15" s="21" t="n">
        <f aca="false">P15-N15</f>
        <v>32.7100000000064</v>
      </c>
      <c r="P15" s="22" t="n">
        <v>105541.52</v>
      </c>
      <c r="Q15" s="21" t="n">
        <f aca="false">R15-P15</f>
        <v>-2821.17</v>
      </c>
      <c r="R15" s="22" t="n">
        <v>102720.35</v>
      </c>
      <c r="S15" s="21" t="n">
        <f aca="false">T15-R15</f>
        <v>-52.8800000000047</v>
      </c>
      <c r="T15" s="22" t="n">
        <v>102667.47</v>
      </c>
      <c r="U15" s="22" t="n">
        <v>102667.47</v>
      </c>
      <c r="V15" s="20" t="n">
        <f aca="false">C15+E15+G15+I15+K15+M15+O15+Q15+S15</f>
        <v>-1619.98</v>
      </c>
      <c r="W15" s="16"/>
    </row>
    <row r="16" customFormat="false" ht="31" hidden="false" customHeight="false" outlineLevel="0" collapsed="false">
      <c r="A16" s="17" t="s">
        <v>34</v>
      </c>
      <c r="B16" s="18" t="n">
        <v>2899.68</v>
      </c>
      <c r="C16" s="19" t="n">
        <f aca="false">D16-B16</f>
        <v>0</v>
      </c>
      <c r="D16" s="18" t="n">
        <v>2899.68</v>
      </c>
      <c r="E16" s="21" t="n">
        <f aca="false">F16-D16</f>
        <v>0</v>
      </c>
      <c r="F16" s="18" t="n">
        <v>2899.68</v>
      </c>
      <c r="G16" s="21" t="n">
        <f aca="false">H16-F16</f>
        <v>0</v>
      </c>
      <c r="H16" s="18" t="n">
        <v>2899.68</v>
      </c>
      <c r="I16" s="21" t="n">
        <f aca="false">J16-H16</f>
        <v>0</v>
      </c>
      <c r="J16" s="18" t="n">
        <v>2899.68</v>
      </c>
      <c r="K16" s="21" t="n">
        <f aca="false">L16-J16</f>
        <v>0</v>
      </c>
      <c r="L16" s="22" t="n">
        <v>2899.68</v>
      </c>
      <c r="M16" s="21" t="n">
        <f aca="false">N16-L16</f>
        <v>0</v>
      </c>
      <c r="N16" s="22" t="n">
        <v>2899.68</v>
      </c>
      <c r="O16" s="21" t="n">
        <f aca="false">P16-N16</f>
        <v>0</v>
      </c>
      <c r="P16" s="22" t="n">
        <v>2899.68</v>
      </c>
      <c r="Q16" s="21" t="n">
        <f aca="false">R16-P16</f>
        <v>0</v>
      </c>
      <c r="R16" s="22" t="n">
        <v>2899.68</v>
      </c>
      <c r="S16" s="21" t="n">
        <f aca="false">T16-R16</f>
        <v>0</v>
      </c>
      <c r="T16" s="22" t="n">
        <v>2899.68</v>
      </c>
      <c r="U16" s="22" t="n">
        <v>2899.68</v>
      </c>
      <c r="V16" s="20" t="n">
        <f aca="false">C16+E16+G16+I16+K16+M16+O16+Q16+S16</f>
        <v>0</v>
      </c>
      <c r="W16" s="16"/>
    </row>
    <row r="17" customFormat="false" ht="46.5" hidden="false" customHeight="false" outlineLevel="0" collapsed="false">
      <c r="A17" s="17" t="s">
        <v>35</v>
      </c>
      <c r="B17" s="18" t="n">
        <v>22412.16</v>
      </c>
      <c r="C17" s="19" t="n">
        <f aca="false">D17-B17</f>
        <v>0</v>
      </c>
      <c r="D17" s="18" t="n">
        <v>22412.16</v>
      </c>
      <c r="E17" s="21" t="n">
        <f aca="false">F17-D17</f>
        <v>0</v>
      </c>
      <c r="F17" s="22" t="n">
        <v>22412.16</v>
      </c>
      <c r="G17" s="21" t="n">
        <f aca="false">H17-F17</f>
        <v>-656.91</v>
      </c>
      <c r="H17" s="22" t="n">
        <v>21755.25</v>
      </c>
      <c r="I17" s="21" t="n">
        <f aca="false">J17-H17</f>
        <v>-591.380000000001</v>
      </c>
      <c r="J17" s="22" t="n">
        <v>21163.87</v>
      </c>
      <c r="K17" s="21" t="n">
        <f aca="false">L17-J17</f>
        <v>3922.93</v>
      </c>
      <c r="L17" s="22" t="n">
        <v>25086.8</v>
      </c>
      <c r="M17" s="21" t="n">
        <f aca="false">N17-L17</f>
        <v>0</v>
      </c>
      <c r="N17" s="22" t="n">
        <v>25086.8</v>
      </c>
      <c r="O17" s="21" t="n">
        <f aca="false">P17-N17</f>
        <v>-420.689999999999</v>
      </c>
      <c r="P17" s="22" t="n">
        <v>24666.11</v>
      </c>
      <c r="Q17" s="21" t="n">
        <f aca="false">R17-P17</f>
        <v>1114.1</v>
      </c>
      <c r="R17" s="22" t="n">
        <v>25780.21</v>
      </c>
      <c r="S17" s="21" t="n">
        <f aca="false">T17-R17</f>
        <v>-60.9500000000007</v>
      </c>
      <c r="T17" s="22" t="n">
        <v>25719.26</v>
      </c>
      <c r="U17" s="22" t="n">
        <v>25719.26</v>
      </c>
      <c r="V17" s="20" t="n">
        <f aca="false">C17+E17+G17+I17+K17+M17+O17+Q17+S17</f>
        <v>3307.1</v>
      </c>
      <c r="W17" s="16"/>
    </row>
    <row r="18" customFormat="false" ht="31" hidden="false" customHeight="false" outlineLevel="0" collapsed="false">
      <c r="A18" s="17" t="s">
        <v>36</v>
      </c>
      <c r="B18" s="18" t="n">
        <v>17546.55</v>
      </c>
      <c r="C18" s="19" t="n">
        <f aca="false">D18-B18</f>
        <v>7074.76</v>
      </c>
      <c r="D18" s="18" t="n">
        <v>24621.31</v>
      </c>
      <c r="E18" s="21" t="n">
        <f aca="false">F18-D18</f>
        <v>0</v>
      </c>
      <c r="F18" s="22" t="n">
        <v>24621.31</v>
      </c>
      <c r="G18" s="21" t="n">
        <f aca="false">H18-F18</f>
        <v>-39.2800000000025</v>
      </c>
      <c r="H18" s="22" t="n">
        <v>24582.03</v>
      </c>
      <c r="I18" s="21" t="n">
        <f aca="false">J18-H18</f>
        <v>10812.81</v>
      </c>
      <c r="J18" s="22" t="n">
        <v>35394.84</v>
      </c>
      <c r="K18" s="21" t="n">
        <f aca="false">L18-J18</f>
        <v>217.400000000001</v>
      </c>
      <c r="L18" s="22" t="n">
        <v>35612.24</v>
      </c>
      <c r="M18" s="21" t="n">
        <f aca="false">N18-L18</f>
        <v>0</v>
      </c>
      <c r="N18" s="22" t="n">
        <v>35612.24</v>
      </c>
      <c r="O18" s="21" t="n">
        <f aca="false">P18-N18</f>
        <v>0</v>
      </c>
      <c r="P18" s="22" t="n">
        <v>35612.24</v>
      </c>
      <c r="Q18" s="21" t="n">
        <f aca="false">R18-P18</f>
        <v>-79.0299999999988</v>
      </c>
      <c r="R18" s="22" t="n">
        <v>35533.21</v>
      </c>
      <c r="S18" s="21" t="n">
        <f aca="false">T18-R18</f>
        <v>0</v>
      </c>
      <c r="T18" s="22" t="n">
        <v>35533.21</v>
      </c>
      <c r="U18" s="22" t="n">
        <v>35533.21</v>
      </c>
      <c r="V18" s="20" t="n">
        <f aca="false">C18+E18+G18+I18+K18+M18+O18+Q18+S18</f>
        <v>17986.66</v>
      </c>
      <c r="W18" s="16"/>
    </row>
    <row r="19" customFormat="false" ht="31.5" hidden="true" customHeight="true" outlineLevel="0" collapsed="false">
      <c r="A19" s="17" t="s">
        <v>37</v>
      </c>
      <c r="B19" s="18"/>
      <c r="C19" s="19" t="n">
        <f aca="false">D19-B19</f>
        <v>0</v>
      </c>
      <c r="D19" s="18"/>
      <c r="E19" s="21" t="n">
        <f aca="false">F19-D19</f>
        <v>0</v>
      </c>
      <c r="F19" s="22"/>
      <c r="G19" s="21" t="n">
        <f aca="false">H19-F19</f>
        <v>0</v>
      </c>
      <c r="H19" s="22"/>
      <c r="I19" s="21" t="n">
        <f aca="false">J19-H19</f>
        <v>0</v>
      </c>
      <c r="J19" s="22"/>
      <c r="K19" s="21" t="n">
        <f aca="false">L19-J19</f>
        <v>0</v>
      </c>
      <c r="L19" s="22"/>
      <c r="M19" s="21" t="n">
        <f aca="false">N19-L19</f>
        <v>0</v>
      </c>
      <c r="N19" s="22"/>
      <c r="O19" s="21" t="n">
        <f aca="false">P19-N19</f>
        <v>0</v>
      </c>
      <c r="P19" s="22"/>
      <c r="Q19" s="21" t="n">
        <f aca="false">R19-P19</f>
        <v>0</v>
      </c>
      <c r="R19" s="22"/>
      <c r="S19" s="21" t="n">
        <f aca="false">T19-R19</f>
        <v>0</v>
      </c>
      <c r="T19" s="22"/>
      <c r="U19" s="22"/>
      <c r="V19" s="20" t="n">
        <f aca="false">C19+E19+G19+I19+K19+M19+O19+Q19+S19</f>
        <v>0</v>
      </c>
      <c r="W19" s="16"/>
    </row>
    <row r="20" customFormat="false" ht="31" hidden="false" customHeight="false" outlineLevel="0" collapsed="false">
      <c r="A20" s="17" t="s">
        <v>38</v>
      </c>
      <c r="B20" s="18" t="n">
        <v>3245.88</v>
      </c>
      <c r="C20" s="19" t="n">
        <f aca="false">D20-B20</f>
        <v>0</v>
      </c>
      <c r="D20" s="18" t="n">
        <v>3245.88</v>
      </c>
      <c r="E20" s="21" t="n">
        <f aca="false">F20-D20</f>
        <v>0</v>
      </c>
      <c r="F20" s="23" t="n">
        <v>3245.88</v>
      </c>
      <c r="G20" s="21" t="n">
        <f aca="false">H20-F20</f>
        <v>4996.81</v>
      </c>
      <c r="H20" s="23" t="n">
        <v>8242.69</v>
      </c>
      <c r="I20" s="21" t="n">
        <f aca="false">J20-H20</f>
        <v>1041.57</v>
      </c>
      <c r="J20" s="22" t="n">
        <v>9284.26</v>
      </c>
      <c r="K20" s="21" t="n">
        <f aca="false">L20-J20</f>
        <v>0</v>
      </c>
      <c r="L20" s="22" t="n">
        <v>9284.26</v>
      </c>
      <c r="M20" s="21" t="n">
        <f aca="false">N20-L20</f>
        <v>0</v>
      </c>
      <c r="N20" s="22" t="n">
        <v>9284.26</v>
      </c>
      <c r="O20" s="21" t="n">
        <f aca="false">P20-N20</f>
        <v>405.629999999999</v>
      </c>
      <c r="P20" s="22" t="n">
        <v>9689.89</v>
      </c>
      <c r="Q20" s="21" t="n">
        <f aca="false">R20-P20</f>
        <v>2699.26</v>
      </c>
      <c r="R20" s="22" t="n">
        <v>12389.15</v>
      </c>
      <c r="S20" s="21" t="n">
        <f aca="false">T20-R20</f>
        <v>101.51</v>
      </c>
      <c r="T20" s="22" t="n">
        <v>12490.66</v>
      </c>
      <c r="U20" s="22" t="n">
        <v>12490.66</v>
      </c>
      <c r="V20" s="20" t="n">
        <f aca="false">C20+E20+G20+I20+K20+M20+O20+Q20+S20</f>
        <v>9244.78</v>
      </c>
      <c r="W20" s="16"/>
    </row>
    <row r="21" customFormat="false" ht="15.5" hidden="false" customHeight="false" outlineLevel="0" collapsed="false">
      <c r="A21" s="17" t="s">
        <v>39</v>
      </c>
      <c r="B21" s="18" t="n">
        <v>304</v>
      </c>
      <c r="C21" s="19" t="n">
        <f aca="false">D21-B21</f>
        <v>1901.53</v>
      </c>
      <c r="D21" s="18" t="n">
        <v>2205.53</v>
      </c>
      <c r="E21" s="21" t="n">
        <f aca="false">F21-D21</f>
        <v>0</v>
      </c>
      <c r="F21" s="18" t="n">
        <v>2205.53</v>
      </c>
      <c r="G21" s="21" t="n">
        <f aca="false">H21-F21</f>
        <v>-96.3000000000002</v>
      </c>
      <c r="H21" s="18" t="n">
        <v>2109.23</v>
      </c>
      <c r="I21" s="21" t="n">
        <f aca="false">J21-H21</f>
        <v>30.75</v>
      </c>
      <c r="J21" s="18" t="n">
        <v>2139.98</v>
      </c>
      <c r="K21" s="21" t="n">
        <f aca="false">L21-J21</f>
        <v>43.0500000000002</v>
      </c>
      <c r="L21" s="18" t="n">
        <v>2183.03</v>
      </c>
      <c r="M21" s="21" t="n">
        <f aca="false">N21-L21</f>
        <v>0</v>
      </c>
      <c r="N21" s="18" t="n">
        <v>2183.03</v>
      </c>
      <c r="O21" s="21" t="n">
        <f aca="false">P21-N21</f>
        <v>0</v>
      </c>
      <c r="P21" s="18" t="n">
        <v>2183.03</v>
      </c>
      <c r="Q21" s="21" t="n">
        <f aca="false">R21-P21</f>
        <v>199.79</v>
      </c>
      <c r="R21" s="18" t="n">
        <v>2382.82</v>
      </c>
      <c r="S21" s="21" t="n">
        <f aca="false">T21-R21</f>
        <v>55.5</v>
      </c>
      <c r="T21" s="18" t="n">
        <v>2438.32</v>
      </c>
      <c r="U21" s="18" t="n">
        <v>2438.32</v>
      </c>
      <c r="V21" s="20" t="n">
        <f aca="false">C21+E21+G21+I21+K21+M21+O21+Q21+S21</f>
        <v>2134.32</v>
      </c>
      <c r="W21" s="16"/>
    </row>
    <row r="22" customFormat="false" ht="52.5" hidden="false" customHeight="true" outlineLevel="0" collapsed="false">
      <c r="A22" s="17" t="s">
        <v>40</v>
      </c>
      <c r="B22" s="18" t="n">
        <v>2717266.01</v>
      </c>
      <c r="C22" s="19" t="n">
        <f aca="false">D22-B22</f>
        <v>475906.97</v>
      </c>
      <c r="D22" s="18" t="n">
        <v>3193172.98</v>
      </c>
      <c r="E22" s="21" t="n">
        <f aca="false">F22-D22</f>
        <v>3316.85999999987</v>
      </c>
      <c r="F22" s="22" t="n">
        <v>3196489.84</v>
      </c>
      <c r="G22" s="21" t="n">
        <f aca="false">H22-F22</f>
        <v>85.6300000003539</v>
      </c>
      <c r="H22" s="22" t="n">
        <v>3196575.47</v>
      </c>
      <c r="I22" s="21" t="n">
        <f aca="false">J22-H22</f>
        <v>214826.17</v>
      </c>
      <c r="J22" s="22" t="n">
        <v>3411401.64</v>
      </c>
      <c r="K22" s="21" t="n">
        <f aca="false">L22-J22</f>
        <v>4001.68999999994</v>
      </c>
      <c r="L22" s="22" t="n">
        <v>3415403.33</v>
      </c>
      <c r="M22" s="21" t="n">
        <f aca="false">N22-L22</f>
        <v>5566.31000000006</v>
      </c>
      <c r="N22" s="22" t="n">
        <v>3420969.64</v>
      </c>
      <c r="O22" s="21" t="n">
        <f aca="false">P22-N22</f>
        <v>53287.3199999998</v>
      </c>
      <c r="P22" s="22" t="n">
        <v>3474256.96</v>
      </c>
      <c r="Q22" s="21" t="n">
        <f aca="false">R22-P22</f>
        <v>13255.3300000001</v>
      </c>
      <c r="R22" s="22" t="n">
        <v>3487512.29</v>
      </c>
      <c r="S22" s="21" t="n">
        <f aca="false">T22-R22</f>
        <v>6115.79999999981</v>
      </c>
      <c r="T22" s="22" t="n">
        <v>3493628.09</v>
      </c>
      <c r="U22" s="22" t="n">
        <v>3493628.09</v>
      </c>
      <c r="V22" s="20" t="n">
        <f aca="false">C22+E22+G22+I22+K22+M22+O22+Q22+S22</f>
        <v>776362.08</v>
      </c>
      <c r="W22" s="16"/>
    </row>
    <row r="23" customFormat="false" ht="46.5" hidden="false" customHeight="false" outlineLevel="0" collapsed="false">
      <c r="A23" s="17" t="s">
        <v>41</v>
      </c>
      <c r="B23" s="18"/>
      <c r="C23" s="19" t="n">
        <f aca="false">D23-B23</f>
        <v>0</v>
      </c>
      <c r="D23" s="18"/>
      <c r="E23" s="21" t="n">
        <f aca="false">F23-D23</f>
        <v>0</v>
      </c>
      <c r="F23" s="22"/>
      <c r="G23" s="21" t="n">
        <f aca="false">H23-F23</f>
        <v>0</v>
      </c>
      <c r="H23" s="22"/>
      <c r="I23" s="21" t="n">
        <f aca="false">J23-H23</f>
        <v>0</v>
      </c>
      <c r="J23" s="22"/>
      <c r="K23" s="21" t="n">
        <f aca="false">L23-J23</f>
        <v>57.52</v>
      </c>
      <c r="L23" s="22" t="n">
        <v>57.52</v>
      </c>
      <c r="M23" s="21" t="n">
        <f aca="false">N23-L23</f>
        <v>0</v>
      </c>
      <c r="N23" s="22" t="n">
        <v>57.52</v>
      </c>
      <c r="O23" s="21" t="n">
        <f aca="false">P23-N23</f>
        <v>128.03</v>
      </c>
      <c r="P23" s="22" t="n">
        <v>185.55</v>
      </c>
      <c r="Q23" s="21" t="n">
        <f aca="false">R23-P23</f>
        <v>0</v>
      </c>
      <c r="R23" s="22" t="n">
        <v>185.55</v>
      </c>
      <c r="S23" s="21" t="n">
        <f aca="false">T23-R23</f>
        <v>0</v>
      </c>
      <c r="T23" s="22" t="n">
        <v>185.55</v>
      </c>
      <c r="U23" s="22" t="n">
        <v>185.55</v>
      </c>
      <c r="V23" s="20" t="n">
        <f aca="false">C23+E23+G23+I23+K23+M23+O23+Q23+S23</f>
        <v>185.55</v>
      </c>
      <c r="W23" s="16"/>
    </row>
    <row r="24" customFormat="false" ht="15.5" hidden="false" customHeight="false" outlineLevel="0" collapsed="false">
      <c r="A24" s="17" t="s">
        <v>42</v>
      </c>
      <c r="B24" s="18" t="n">
        <v>975.99</v>
      </c>
      <c r="C24" s="19" t="n">
        <f aca="false">D24-B24</f>
        <v>0</v>
      </c>
      <c r="D24" s="18" t="n">
        <v>975.99</v>
      </c>
      <c r="E24" s="21" t="n">
        <f aca="false">F24-D24</f>
        <v>0</v>
      </c>
      <c r="F24" s="22" t="n">
        <v>975.99</v>
      </c>
      <c r="G24" s="21" t="n">
        <f aca="false">H24-F24</f>
        <v>-342.88</v>
      </c>
      <c r="H24" s="22" t="n">
        <v>633.11</v>
      </c>
      <c r="I24" s="21" t="n">
        <f aca="false">J24-H24</f>
        <v>-99.25</v>
      </c>
      <c r="J24" s="22" t="n">
        <v>533.86</v>
      </c>
      <c r="K24" s="21" t="n">
        <f aca="false">L24-J24</f>
        <v>12.5</v>
      </c>
      <c r="L24" s="22" t="n">
        <v>546.36</v>
      </c>
      <c r="M24" s="21" t="n">
        <f aca="false">N24-L24</f>
        <v>0</v>
      </c>
      <c r="N24" s="22" t="n">
        <v>546.36</v>
      </c>
      <c r="O24" s="21" t="n">
        <f aca="false">P24-N24</f>
        <v>-48.34</v>
      </c>
      <c r="P24" s="22" t="n">
        <v>498.02</v>
      </c>
      <c r="Q24" s="21" t="n">
        <f aca="false">R24-P24</f>
        <v>-15.78</v>
      </c>
      <c r="R24" s="22" t="n">
        <v>482.24</v>
      </c>
      <c r="S24" s="21" t="n">
        <f aca="false">T24-R24</f>
        <v>0</v>
      </c>
      <c r="T24" s="22" t="n">
        <v>482.24</v>
      </c>
      <c r="U24" s="22" t="n">
        <v>482.24</v>
      </c>
      <c r="V24" s="20" t="n">
        <f aca="false">C24+E24+G24+I24+K24+M24+O24+Q24+S24</f>
        <v>-493.75</v>
      </c>
      <c r="W24" s="16"/>
    </row>
    <row r="25" customFormat="false" ht="46.5" hidden="false" customHeight="false" outlineLevel="0" collapsed="false">
      <c r="A25" s="17" t="s">
        <v>43</v>
      </c>
      <c r="B25" s="18"/>
      <c r="C25" s="19" t="n">
        <f aca="false">D25-B25</f>
        <v>991.2</v>
      </c>
      <c r="D25" s="18" t="n">
        <v>991.2</v>
      </c>
      <c r="E25" s="21" t="n">
        <f aca="false">F25-D25</f>
        <v>73.5</v>
      </c>
      <c r="F25" s="22" t="n">
        <v>1064.7</v>
      </c>
      <c r="G25" s="21" t="n">
        <f aca="false">H25-F25</f>
        <v>0</v>
      </c>
      <c r="H25" s="22" t="n">
        <v>1064.7</v>
      </c>
      <c r="I25" s="21" t="n">
        <f aca="false">J25-H25</f>
        <v>0</v>
      </c>
      <c r="J25" s="22" t="n">
        <v>1064.7</v>
      </c>
      <c r="K25" s="21" t="n">
        <f aca="false">L25-J25</f>
        <v>0</v>
      </c>
      <c r="L25" s="22" t="n">
        <v>1064.7</v>
      </c>
      <c r="M25" s="21" t="n">
        <f aca="false">N25-L25</f>
        <v>0</v>
      </c>
      <c r="N25" s="22" t="n">
        <v>1064.7</v>
      </c>
      <c r="O25" s="21" t="n">
        <f aca="false">P25-N25</f>
        <v>0</v>
      </c>
      <c r="P25" s="22" t="n">
        <v>1064.7</v>
      </c>
      <c r="Q25" s="21" t="n">
        <f aca="false">R25-P25</f>
        <v>0</v>
      </c>
      <c r="R25" s="22" t="n">
        <v>1064.7</v>
      </c>
      <c r="S25" s="21" t="n">
        <f aca="false">T25-R25</f>
        <v>0</v>
      </c>
      <c r="T25" s="22" t="n">
        <v>1064.7</v>
      </c>
      <c r="U25" s="22" t="n">
        <v>1064.7</v>
      </c>
      <c r="V25" s="20" t="n">
        <f aca="false">C25+E25+G25+I25+K25+M25+O25+Q25+S25</f>
        <v>1064.7</v>
      </c>
      <c r="W25" s="16"/>
    </row>
    <row r="26" customFormat="false" ht="62.5" hidden="false" customHeight="false" outlineLevel="0" collapsed="false">
      <c r="A26" s="24" t="s">
        <v>44</v>
      </c>
      <c r="B26" s="25"/>
      <c r="C26" s="26" t="n">
        <f aca="false">D26-B26</f>
        <v>-4852.41</v>
      </c>
      <c r="D26" s="25" t="n">
        <v>-4852.41</v>
      </c>
      <c r="E26" s="27" t="n">
        <f aca="false">F26-D26</f>
        <v>-221.79</v>
      </c>
      <c r="F26" s="28" t="n">
        <v>-5074.2</v>
      </c>
      <c r="G26" s="27" t="n">
        <f aca="false">H26-F26</f>
        <v>-28.0200000000004</v>
      </c>
      <c r="H26" s="28" t="n">
        <v>-5102.22</v>
      </c>
      <c r="I26" s="27" t="n">
        <f aca="false">J26-H26</f>
        <v>-200.49</v>
      </c>
      <c r="J26" s="28" t="n">
        <v>-5302.71</v>
      </c>
      <c r="K26" s="27" t="n">
        <f aca="false">L26-J26</f>
        <v>-111.74</v>
      </c>
      <c r="L26" s="28" t="n">
        <v>-5414.45</v>
      </c>
      <c r="M26" s="27" t="n">
        <f aca="false">N26-L26</f>
        <v>-574.01</v>
      </c>
      <c r="N26" s="28" t="n">
        <v>-5988.46</v>
      </c>
      <c r="O26" s="27" t="n">
        <f aca="false">P26-N26</f>
        <v>-118.82</v>
      </c>
      <c r="P26" s="28" t="n">
        <v>-6107.28</v>
      </c>
      <c r="Q26" s="27" t="n">
        <f aca="false">R26-P26</f>
        <v>-52.1199999999999</v>
      </c>
      <c r="R26" s="28" t="n">
        <v>-6159.4</v>
      </c>
      <c r="S26" s="27" t="n">
        <f aca="false">T26-R26</f>
        <v>-18.0700000000006</v>
      </c>
      <c r="T26" s="28" t="n">
        <v>-6177.47</v>
      </c>
      <c r="U26" s="28" t="n">
        <v>-6177.47</v>
      </c>
      <c r="V26" s="29" t="n">
        <f aca="false">C26+E26+G26+I26+K26+M26+O26+Q26+S26</f>
        <v>-6177.47</v>
      </c>
      <c r="W26" s="16"/>
    </row>
    <row r="27" customFormat="false" ht="20.4" hidden="false" customHeight="true" outlineLevel="0" collapsed="false">
      <c r="A27" s="30" t="s">
        <v>45</v>
      </c>
      <c r="B27" s="31" t="n">
        <f aca="false">B5+B22+B24+B25+B26+B23</f>
        <v>3795591.27</v>
      </c>
      <c r="C27" s="32" t="n">
        <f aca="false">C5+C22+C24+C25+C26+C23</f>
        <v>473947.29</v>
      </c>
      <c r="D27" s="31" t="n">
        <f aca="false">D5+D22+D24+D25+D26+D23</f>
        <v>4269538.56</v>
      </c>
      <c r="E27" s="33" t="n">
        <f aca="false">E5+E22+E24+E25+E26+E23</f>
        <v>3168.56999999987</v>
      </c>
      <c r="F27" s="31" t="n">
        <f aca="false">F5+F22+F24+F25+F26+F23</f>
        <v>4272707.13</v>
      </c>
      <c r="G27" s="33" t="n">
        <f aca="false">G5+G22+G24+G25+G26+G23</f>
        <v>4727.95000000036</v>
      </c>
      <c r="H27" s="31" t="n">
        <f aca="false">H5+H22+H24+H25+H26+H23</f>
        <v>4277435.08</v>
      </c>
      <c r="I27" s="33" t="n">
        <f aca="false">I5+I22+I24+I25+I26+I23</f>
        <v>234681.85</v>
      </c>
      <c r="J27" s="31" t="n">
        <f aca="false">J5+J22+J24+J25+J26+J23</f>
        <v>4512116.93</v>
      </c>
      <c r="K27" s="33" t="n">
        <f aca="false">K5+K22+K24+K25+K26+K23</f>
        <v>26574.3299999999</v>
      </c>
      <c r="L27" s="31" t="n">
        <f aca="false">L5+L22+L24+L25+L26+L23</f>
        <v>4538691.26</v>
      </c>
      <c r="M27" s="33" t="n">
        <f aca="false">M5+M22+M24+M25+M26+M23</f>
        <v>4992.30000000006</v>
      </c>
      <c r="N27" s="31" t="n">
        <f aca="false">N5+N22+N24+N25+N26+N23</f>
        <v>4543683.56</v>
      </c>
      <c r="O27" s="33" t="n">
        <f aca="false">O5+O22+O24+O25+O26+O23</f>
        <v>53265.8399999998</v>
      </c>
      <c r="P27" s="31" t="n">
        <f aca="false">P5+P22+P24+P25+P26+P23</f>
        <v>4596949.4</v>
      </c>
      <c r="Q27" s="33" t="n">
        <f aca="false">Q5+Q22+Q24+Q25+Q26+Q23</f>
        <v>24583.6100000001</v>
      </c>
      <c r="R27" s="31" t="n">
        <f aca="false">R5+R22+R24+R25+R26+R23</f>
        <v>4621533.01</v>
      </c>
      <c r="S27" s="33" t="n">
        <f aca="false">S5+S22+S24+S25+S26+S23</f>
        <v>6097.72999999979</v>
      </c>
      <c r="T27" s="31" t="n">
        <f aca="false">T5+T22+T24+T25+T26+T23</f>
        <v>4627630.74</v>
      </c>
      <c r="U27" s="31" t="n">
        <f aca="false">U5+U22+U24+U25+U26+U23</f>
        <v>4627630.74</v>
      </c>
      <c r="V27" s="34" t="n">
        <f aca="false">V5+V22+V24+V25+V26+V23</f>
        <v>832039.47</v>
      </c>
      <c r="W27" s="16"/>
    </row>
    <row r="30" s="37" customFormat="true" ht="18" hidden="false" customHeight="false" outlineLevel="0" collapsed="false">
      <c r="A30" s="35"/>
      <c r="B30" s="35"/>
      <c r="C30" s="35"/>
      <c r="D30" s="35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AA30" s="38"/>
      <c r="AB30" s="38"/>
      <c r="AC30" s="38"/>
      <c r="AD30" s="38"/>
    </row>
    <row r="31" s="37" customFormat="true" ht="18" hidden="false" customHeight="false" outlineLevel="0" collapsed="false">
      <c r="A31" s="35"/>
      <c r="B31" s="35"/>
      <c r="C31" s="35"/>
      <c r="D31" s="35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AA31" s="38"/>
      <c r="AB31" s="38"/>
      <c r="AC31" s="38"/>
      <c r="AD31" s="38"/>
    </row>
    <row r="32" s="37" customFormat="true" ht="18" hidden="false" customHeight="false" outlineLevel="0" collapsed="false">
      <c r="A32" s="35"/>
      <c r="B32" s="35"/>
      <c r="C32" s="35"/>
      <c r="D32" s="35"/>
      <c r="E32" s="36"/>
      <c r="F32" s="36"/>
      <c r="G32" s="36"/>
      <c r="H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9"/>
      <c r="AA32" s="38"/>
      <c r="AB32" s="38"/>
      <c r="AC32" s="38"/>
      <c r="AD32" s="38"/>
    </row>
    <row r="33" customFormat="false" ht="15.5" hidden="false" customHeight="false" outlineLevel="0" collapsed="false">
      <c r="A33" s="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0"/>
      <c r="Z33" s="0"/>
      <c r="AA33" s="41"/>
      <c r="AB33" s="41"/>
      <c r="AC33" s="41"/>
      <c r="AD33" s="41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5" hidden="false" customHeight="false" outlineLevel="0" collapsed="false">
      <c r="A34" s="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0"/>
      <c r="Z34" s="0"/>
      <c r="AA34" s="41"/>
      <c r="AB34" s="41"/>
      <c r="AC34" s="41"/>
      <c r="AD34" s="41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</sheetData>
  <mergeCells count="2">
    <mergeCell ref="A1:V1"/>
    <mergeCell ref="A30:D32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2T06:51:07Z</dcterms:created>
  <dc:creator>319_01</dc:creator>
  <dc:description/>
  <dc:language>en-US</dc:language>
  <cp:lastModifiedBy>Dohod5</cp:lastModifiedBy>
  <cp:lastPrinted>2024-01-16T13:45:13Z</cp:lastPrinted>
  <dcterms:modified xsi:type="dcterms:W3CDTF">2024-06-04T09:28:46Z</dcterms:modified>
  <cp:revision>0</cp:revision>
  <dc:subject/>
  <dc:title/>
</cp:coreProperties>
</file>