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6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801 - Доходы бюджета" sheetId="1" state="visible" r:id="rId2"/>
  </sheets>
  <definedNames>
    <definedName function="false" hidden="false" localSheetId="0" name="_xlnm.Print_Area" vbProcedure="false">'42801 - Доходы бюджета'!$A:$E</definedName>
    <definedName function="false" hidden="false" localSheetId="0" name="_xlnm.Print_Titles" vbProcedure="false">'42801 - Доходы бюджета'!$14:$14</definedName>
    <definedName function="false" hidden="false" localSheetId="0" name="OLE_LINK1" vbProcedure="false">#REF!</definedName>
    <definedName function="false" hidden="false" localSheetId="0" name="Z_0DEB1D77_10B9_4C23_BA30_CB126DCADE37__wvu_PrintArea" vbProcedure="false">'42801 - Доходы бюджета'!$A:$E</definedName>
    <definedName function="false" hidden="false" localSheetId="0" name="Z_0DEB1D77_10B9_4C23_BA30_CB126DCADE37__wvu_PrintTitles" vbProcedure="false">'42801 - Доходы бюджета'!$14:$14</definedName>
    <definedName function="false" hidden="false" localSheetId="0" name="Z_1618F2A0_B57D_41AD_B4BC_387990E6A2BC__wvu_PrintArea" vbProcedure="false">'42801 - Доходы бюджета'!$A:$E</definedName>
    <definedName function="false" hidden="false" localSheetId="0" name="Z_1618F2A0_B57D_41AD_B4BC_387990E6A2BC__wvu_PrintTitles" vbProcedure="false">'42801 - Доходы бюджета'!$14:$14</definedName>
    <definedName function="false" hidden="false" localSheetId="0" name="Z_270D2CED_4819_461D_B083_FE89B50093B7__wvu_PrintArea" vbProcedure="false">'42801 - Доходы бюджета'!$A$1:$E$116</definedName>
    <definedName function="false" hidden="false" localSheetId="0" name="Z_270D2CED_4819_461D_B083_FE89B50093B7__wvu_PrintTitles" vbProcedure="false">'42801 - Доходы бюджета'!$14:$14</definedName>
    <definedName function="false" hidden="false" localSheetId="0" name="Z_3B4916A6_B77C_4351_8720_11D1523D9C59__wvu_PrintArea" vbProcedure="false">'42801 - Доходы бюджета'!$A$1:$D$116</definedName>
    <definedName function="false" hidden="false" localSheetId="0" name="Z_3B4916A6_B77C_4351_8720_11D1523D9C59__wvu_PrintTitles" vbProcedure="false">'42801 - Доходы бюджета'!$14:$14</definedName>
    <definedName function="false" hidden="false" localSheetId="0" name="Z_5CDDC7B1_A6DD_4981_B0B2_DEE544A71F4D__wvu_PrintArea" vbProcedure="false">'42801 - Доходы бюджета'!$A$1:$E$116</definedName>
    <definedName function="false" hidden="false" localSheetId="0" name="Z_5CDDC7B1_A6DD_4981_B0B2_DEE544A71F4D__wvu_PrintTitles" vbProcedure="false">'42801 - Доходы бюджета'!$14:$14</definedName>
    <definedName function="false" hidden="false" localSheetId="0" name="Z_9F9A5259_51DB_4FAB_B74A_E8AC5046FCA8__wvu_PrintArea" vbProcedure="false">'42801 - Доходы бюджета'!$A:$E</definedName>
    <definedName function="false" hidden="false" localSheetId="0" name="Z_9F9A5259_51DB_4FAB_B74A_E8AC5046FCA8__wvu_PrintTitles" vbProcedure="false">'42801 - Доходы бюджета'!$14:$14</definedName>
    <definedName function="false" hidden="false" localSheetId="0" name="Z_DE6DE1B2_9CCB_49B8_B6ED_72B07520B337__wvu_PrintArea" vbProcedure="false">'42801 - Доходы бюджета'!$A:$E</definedName>
    <definedName function="false" hidden="false" localSheetId="0" name="Z_DE6DE1B2_9CCB_49B8_B6ED_72B07520B337__wvu_PrintTitles" vbProcedure="false">'42801 - Доходы бюджета'!$14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20">
  <si>
    <t xml:space="preserve">Утвержден</t>
  </si>
  <si>
    <t xml:space="preserve">распоряжением администрации </t>
  </si>
  <si>
    <t xml:space="preserve">Минераловодского городского округа Ставропольского края</t>
  </si>
  <si>
    <t xml:space="preserve"> от  28.04.2021 года  №   190-р</t>
  </si>
  <si>
    <t xml:space="preserve">Отчет</t>
  </si>
  <si>
    <t xml:space="preserve">об исполнении бюджета Минераловодского городского округа Ставропольского края</t>
  </si>
  <si>
    <t xml:space="preserve">за 1 квартал 2021 года</t>
  </si>
  <si>
    <t xml:space="preserve">Доходы</t>
  </si>
  <si>
    <t xml:space="preserve">бюджета Минераловодского городского округа Ставропольского края по кодам видов и подвидов доходов</t>
  </si>
  <si>
    <t xml:space="preserve">рублей</t>
  </si>
  <si>
    <t xml:space="preserve">Наименование показателя</t>
  </si>
  <si>
    <t xml:space="preserve">Код дохода по КД</t>
  </si>
  <si>
    <t xml:space="preserve">Утверждено решением о бюджете на 2021 год, с учетом изменений</t>
  </si>
  <si>
    <t xml:space="preserve">Исполнено</t>
  </si>
  <si>
    <t xml:space="preserve">процент испол-нения,%</t>
  </si>
  <si>
    <t xml:space="preserve">2</t>
  </si>
  <si>
    <t xml:space="preserve">Доходы бюджета - ИТОГО</t>
  </si>
  <si>
    <t xml:space="preserve">000 8 50 00000 00 0000 000</t>
  </si>
  <si>
    <t xml:space="preserve">НАЛОГОВЫЕ И НЕНАЛОГОВЫЕ ДОХОДЫ</t>
  </si>
  <si>
    <t xml:space="preserve">000 1 00 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
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000 1 11 053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(работ) получателями средств бюджетов городских округов</t>
  </si>
  <si>
    <t xml:space="preserve">000 1 13 01994 04 0000 130</t>
  </si>
  <si>
    <t xml:space="preserve">Доходы,поступающие в порядке возмещения расходов,понесенных в связи с эксплуатацией имущества городских округов</t>
  </si>
  <si>
    <t xml:space="preserve">000 1 13 02064 04 0000 130</t>
  </si>
  <si>
    <t xml:space="preserve">Прочие доходы от компенсации затрат 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 </t>
  </si>
  <si>
    <t xml:space="preserve">000 1 14 06300 00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Инициативные платежи
</t>
  </si>
  <si>
    <t xml:space="preserve">000 1 17 15000 00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1 04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0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4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232 00 0000 150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232 0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4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городских округов на поддержку отрасли культуры</t>
  </si>
  <si>
    <t xml:space="preserve">000 2 02 25519 04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5555 04 0000 150</t>
  </si>
  <si>
    <t xml:space="preserve">Субсидии бюджетам на обеспечение комплексного развития сельских территорий
</t>
  </si>
  <si>
    <t xml:space="preserve">000 2 02 25576 00 0000 150</t>
  </si>
  <si>
    <t xml:space="preserve">Субсидии бюджетам городских округов на обеспечение комплексного развития сельских территорий
</t>
  </si>
  <si>
    <t xml:space="preserve">000 2 02 25576 04 0000 150</t>
  </si>
  <si>
    <t xml:space="preserve">Прочие субсидии</t>
  </si>
  <si>
    <t xml:space="preserve">000 2 02 29999 00 0000 150</t>
  </si>
  <si>
    <t xml:space="preserve">Прочие субсидии бюджетам городских округов</t>
  </si>
  <si>
    <t xml:space="preserve">000 2 02 29999 04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0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00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04 0000 150</t>
  </si>
  <si>
    <t xml:space="preserve">Субвенции бюджетам на оплату жилищно-коммунальных услуг отдельным категориям граждан</t>
  </si>
  <si>
    <t xml:space="preserve">000 2 02 35250 00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250 04 0000 150</t>
  </si>
  <si>
    <t xml:space="preserve">Субвенции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-ФЗ "Об обязательном страховании гражданской ответственности владельцев транспортных средств"
</t>
  </si>
  <si>
    <t xml:space="preserve">000 2 02 35280 00 0000 150</t>
  </si>
  <si>
    <t xml:space="preserve">Субвенции бюджетам городских округ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-ФЗ "Об обязательном страховании гражданской ответственности владельцев транспортных средств"
</t>
  </si>
  <si>
    <t xml:space="preserve">000 2 02 35280 04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
</t>
  </si>
  <si>
    <t xml:space="preserve">000 2 02 35302 00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000 2 02 35302 04 0000 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
</t>
  </si>
  <si>
    <t xml:space="preserve">000 2 02 35380 00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
</t>
  </si>
  <si>
    <t xml:space="preserve">000 2 02 35380 04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
</t>
  </si>
  <si>
    <t xml:space="preserve">000 2 02 35404 00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04 04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0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4 0000 150</t>
  </si>
  <si>
    <t xml:space="preserve">Субвенции бюджетам на проведение Всероссийской переписи населения 2020 года
</t>
  </si>
  <si>
    <t xml:space="preserve">000 2 02 35469 00 0000 150</t>
  </si>
  <si>
    <t xml:space="preserve">Субвенции бюджетам городских округов на проведение Всероссийской переписи населения 2020 года
</t>
  </si>
  <si>
    <t xml:space="preserve">000 2 02 35469 04 0000 150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000 2 02 35573 00 0000 150 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000 2 02 35573 04 0000 150</t>
  </si>
  <si>
    <t xml:space="preserve">Единая субвенция местным бюджетам</t>
  </si>
  <si>
    <t xml:space="preserve">000 2 02 39998 00 0000 150</t>
  </si>
  <si>
    <t xml:space="preserve">Единая субвенция бюджетам городских округов</t>
  </si>
  <si>
    <t xml:space="preserve">000 2 02 39998 04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45303 04 0000 150</t>
  </si>
  <si>
    <t xml:space="preserve">Прочие межбюджетные трансферты,передаваемые бюджетам</t>
  </si>
  <si>
    <t xml:space="preserve">000 2 02 49999 00 0000 150 </t>
  </si>
  <si>
    <t xml:space="preserve">Прочие межбюджетные трансферты, передаваемые бюджетам городских округов</t>
  </si>
  <si>
    <t xml:space="preserve">000 2 02 49999 04 0000 150 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округов</t>
  </si>
  <si>
    <t xml:space="preserve">000 2 07 04000 0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0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0000 04 0000 1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#,##0"/>
    <numFmt numFmtId="170" formatCode="_-* #,##0.00_р_._-;\-* #,##0.00_р_._-;_-* \-??_р_._-;_-@_-"/>
    <numFmt numFmtId="171" formatCode="#,##0.00_ ;\-#,##0.00\ 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
</Relationships>
</file>

<file path=xl/revisions/revisionHeaders.xml><?xml version="1.0" encoding="utf-8"?>
<headers xmlns="http://schemas.openxmlformats.org/spreadsheetml/2006/main" xmlns:r="http://schemas.openxmlformats.org/officeDocument/2006/relationships" guid="{E275AD53-BCBE-4B8C-B08A-47669CA241B4}">
  <header guid="{0A4AA8CC-E690-479D-BE81-8FF9ABE9A40A}" dateTime="2017-05-11T16:07:00.000000000Z" userName="Buhgalter3" r:id="rId1" minRId="1" maxRId="55" maxSheetId="2">
    <sheetIdMap count="1">
      <sheetId val="1"/>
    </sheetIdMap>
  </header>
  <header guid="{A650C1F7-58CA-4FD2-824E-890781AB9D0F}" dateTime="2017-05-11T17:13:00.000000000Z" userName="Dohod4" r:id="rId2" minRId="56" maxRId="213" maxSheetId="2">
    <sheetIdMap count="1">
      <sheetId val="1"/>
    </sheetIdMap>
  </header>
  <header guid="{8CC3321C-1E22-4F30-BACD-83D1C720D7B7}" dateTime="2017-05-11T17:19:00.000000000Z" userName="Dohod4" r:id="rId3" minRId="214" maxRId="214" maxSheetId="2">
    <sheetIdMap count="1">
      <sheetId val="1"/>
    </sheetIdMap>
  </header>
  <header guid="{6358347E-F776-4FA1-BAE4-3A37BB3E07EA}" dateTime="2017-05-12T09:38:00.000000000Z" userName="Buhgalter3" r:id="rId4" minRId="215" maxRId="237" maxSheetId="2">
    <sheetIdMap count="1">
      <sheetId val="1"/>
    </sheetIdMap>
  </header>
  <header guid="{19BC1835-1F58-4A6D-B0E5-E5C2BD92BCC3}" dateTime="2017-05-12T10:06:00.000000000Z" userName="Buhgalter3" r:id="rId5" minRId="238" maxRId="239" maxSheetId="2">
    <sheetIdMap count="1">
      <sheetId val="1"/>
    </sheetIdMap>
  </header>
  <header guid="{D71A6A92-3FAA-4CAC-BF5C-FB168CE4A591}" dateTime="2017-05-12T10:47:00.000000000Z" userName="Buhgalter3" r:id="rId6" minRId="240" maxRId="240" maxSheetId="2">
    <sheetIdMap count="1">
      <sheetId val="1"/>
    </sheetIdMap>
  </header>
  <header guid="{1278C25F-A952-47CD-A1B5-52CC3BCD7275}" dateTime="2017-05-12T10:51:00.000000000Z" userName="Buhgalter3" r:id="rId7" minRId="241" maxRId="244" maxSheetId="2">
    <sheetIdMap count="1">
      <sheetId val="1"/>
    </sheetIdMap>
  </header>
  <header guid="{05A43587-4B3E-467F-8090-8C163052C3F5}" dateTime="2018-04-26T12:43:00.000000000Z" userName="Dohod5" r:id="rId8" minRId="245" maxRId="282" maxSheetId="2">
    <sheetIdMap count="1">
      <sheetId val="1"/>
    </sheetIdMap>
  </header>
  <header guid="{98E2811A-2CAF-4517-BCE9-A72793D39A12}" dateTime="2018-04-26T12:52:00.000000000Z" userName="Dohod5" r:id="rId9" minRId="283" maxRId="334" maxSheetId="2">
    <sheetIdMap count="1">
      <sheetId val="1"/>
    </sheetIdMap>
  </header>
  <header guid="{3E95BE2E-450A-4CDC-957F-9E20D120DDDF}" dateTime="2018-04-26T14:41:00.000000000Z" userName="Dohod5" r:id="rId10" minRId="335" maxRId="386" maxSheetId="2">
    <sheetIdMap count="1">
      <sheetId val="1"/>
    </sheetIdMap>
  </header>
  <header guid="{43251A41-263D-49A1-8CFA-0C569EABB796}" dateTime="2018-04-26T15:52:00.000000000Z" userName="Dohod5" r:id="rId11" minRId="387" maxRId="393" maxSheetId="2">
    <sheetIdMap count="1">
      <sheetId val="1"/>
    </sheetIdMap>
  </header>
  <header guid="{A6350DC0-DF02-431D-A2E8-096572BC0DD7}" dateTime="2018-04-26T16:05:00.000000000Z" userName="Buhgalter3" r:id="rId12" minRId="394" maxRId="445" maxSheetId="2">
    <sheetIdMap count="1">
      <sheetId val="1"/>
    </sheetIdMap>
  </header>
  <header guid="{79CCC4A1-38E6-41D4-B02D-28EE47C80D40}" dateTime="2019-04-15T12:01:00.000000000Z" userName="Dohod2" r:id="rId13" minRId="446" maxRId="520" maxSheetId="2">
    <sheetIdMap count="1">
      <sheetId val="1"/>
    </sheetIdMap>
  </header>
  <header guid="{529C2B4C-49EB-4C77-B5A4-BDCF819F4950}" dateTime="2019-04-15T12:06:00.000000000Z" userName="Dohod2" r:id="rId14" minRId="521" maxRId="534" maxSheetId="2">
    <sheetIdMap count="1">
      <sheetId val="1"/>
    </sheetIdMap>
  </header>
  <header guid="{D43529B4-52AC-4CFD-86A1-BACA339BC474}" dateTime="2019-04-15T12:12:00.000000000Z" userName="Dohod2" r:id="rId15" minRId="535" maxRId="541" maxSheetId="2">
    <sheetIdMap count="1">
      <sheetId val="1"/>
    </sheetIdMap>
  </header>
  <header guid="{107FF602-B693-455A-9139-DDED5B7B2A6A}" dateTime="2019-04-15T12:24:00.000000000Z" userName="Dohod2" r:id="rId16" minRId="542" maxRId="584" maxSheetId="2">
    <sheetIdMap count="1">
      <sheetId val="1"/>
    </sheetIdMap>
  </header>
  <header guid="{13445586-1CF4-4BDD-93CF-2CABD2F4E508}" dateTime="2019-04-15T12:50:00.000000000Z" userName="Dohod2" r:id="rId17" minRId="585" maxRId="657" maxSheetId="2">
    <sheetIdMap count="1">
      <sheetId val="1"/>
    </sheetIdMap>
  </header>
  <header guid="{AD1BFD75-1BF1-49E5-A918-D2EB9F5511A9}" dateTime="2019-04-15T12:54:00.000000000Z" userName="Dohod2" r:id="rId18" minRId="658" maxRId="660" maxSheetId="2">
    <sheetIdMap count="1">
      <sheetId val="1"/>
    </sheetIdMap>
  </header>
  <header guid="{194A3237-A337-4F52-B24B-F97B02F3419B}" dateTime="2019-04-15T16:50:00.000000000Z" userName="Dohod2" r:id="rId19" minRId="661" maxRId="661" maxSheetId="2">
    <sheetIdMap count="1">
      <sheetId val="1"/>
    </sheetIdMap>
  </header>
  <header guid="{57CDC47B-7638-4981-9AC9-ACA02FD85863}" dateTime="2019-04-15T17:06:00.000000000Z" userName="Dohod2" r:id="rId20" minRId="662" maxRId="662" maxSheetId="2">
    <sheetIdMap count="1">
      <sheetId val="1"/>
    </sheetIdMap>
  </header>
  <header guid="{1BAC6993-67AD-41B5-A6A8-D2FF6B33BDE0}" dateTime="2019-04-15T17:14:00.000000000Z" userName="Dohod2" r:id="rId21" minRId="663" maxRId="664" maxSheetId="2">
    <sheetIdMap count="1">
      <sheetId val="1"/>
    </sheetIdMap>
  </header>
  <header guid="{89FDB93E-B932-4A41-B758-6194D647ECEA}" dateTime="2019-04-15T17:15:00.000000000Z" userName="Dohod2" r:id="rId22" minRId="665" maxRId="665" maxSheetId="2">
    <sheetIdMap count="1">
      <sheetId val="1"/>
    </sheetIdMap>
  </header>
  <header guid="{48B4B68F-CBE7-4E31-B62F-BAB0E5C82099}" dateTime="2019-04-15T17:16:00.000000000Z" userName="Dohod2" r:id="rId23" minRId="666" maxRId="666" maxSheetId="2">
    <sheetIdMap count="1">
      <sheetId val="1"/>
    </sheetIdMap>
  </header>
  <header guid="{57C47936-C8C5-4096-A0C0-3BEA07F573A8}" dateTime="2019-04-15T17:34:00.000000000Z" userName="Dohod2" r:id="rId24" minRId="667" maxRId="683" maxSheetId="2">
    <sheetIdMap count="1">
      <sheetId val="1"/>
    </sheetIdMap>
  </header>
  <header guid="{443F4AB0-0DEF-4683-B8C0-2C7B486D2705}" dateTime="2020-05-06T14:53:00.000000000Z" userName="Dohod" r:id="rId25" minRId="684" maxRId="686" maxSheetId="2">
    <sheetIdMap count="1">
      <sheetId val="1"/>
    </sheetIdMap>
  </header>
  <header guid="{0DE94C57-317B-404C-8BB8-5973AB8BF3BE}" dateTime="2020-05-06T15:20:00.000000000Z" userName="Dohod" r:id="rId26" minRId="687" maxRId="729" maxSheetId="2">
    <sheetIdMap count="1">
      <sheetId val="1"/>
    </sheetIdMap>
  </header>
  <header guid="{6515AADB-8AFF-4FAC-BF9E-D1AF9742F844}" dateTime="2020-05-06T15:22:00.000000000Z" userName="Dohod" r:id="rId27" minRId="730" maxRId="737" maxSheetId="2">
    <sheetIdMap count="1">
      <sheetId val="1"/>
    </sheetIdMap>
  </header>
  <header guid="{9327BBFE-0BC3-4919-9AAA-EE62B906BD26}" dateTime="2020-05-06T15:27:00.000000000Z" userName="Dohod" r:id="rId28" minRId="738" maxRId="748" maxSheetId="2">
    <sheetIdMap count="1">
      <sheetId val="1"/>
    </sheetIdMap>
  </header>
  <header guid="{06EC5D96-BB68-4A3A-9207-6E86406D3FD2}" dateTime="2020-05-06T15:36:00.000000000Z" userName="Dohod" r:id="rId29" minRId="749" maxRId="751" maxSheetId="2">
    <sheetIdMap count="1">
      <sheetId val="1"/>
    </sheetIdMap>
  </header>
  <header guid="{32989D87-9C56-443D-9600-0BDFB9B489E4}" dateTime="2020-05-06T15:38:00.000000000Z" userName="Dohod" r:id="rId30" minRId="752" maxRId="752" maxSheetId="2">
    <sheetIdMap count="1">
      <sheetId val="1"/>
    </sheetIdMap>
  </header>
  <header guid="{DEE9B3F8-8515-4BF6-980E-770973AED0FB}" dateTime="2020-05-06T15:44:00.000000000Z" userName="Dohod" r:id="rId31" minRId="753" maxRId="770" maxSheetId="2">
    <sheetIdMap count="1">
      <sheetId val="1"/>
    </sheetIdMap>
  </header>
  <header guid="{9341AA32-84E4-4607-B9D3-9B1D8E0DA5B9}" dateTime="2020-05-06T15:46:00.000000000Z" userName="Dohod" r:id="rId32" minRId="771" maxRId="773" maxSheetId="2">
    <sheetIdMap count="1">
      <sheetId val="1"/>
    </sheetIdMap>
  </header>
  <header guid="{069981EF-51D2-47AE-ABDB-256192F50268}" dateTime="2020-05-06T15:47:00.000000000Z" userName="Dohod" r:id="rId33" minRId="774" maxRId="778" maxSheetId="2">
    <sheetIdMap count="1">
      <sheetId val="1"/>
    </sheetIdMap>
  </header>
  <header guid="{6B1684CC-BD00-40EB-BF66-32115634C509}" dateTime="2020-05-06T15:49:00.000000000Z" userName="Dohod" r:id="rId34" minRId="779" maxRId="782" maxSheetId="2">
    <sheetIdMap count="1">
      <sheetId val="1"/>
    </sheetIdMap>
  </header>
  <header guid="{BB676B8F-2A46-4CC9-9CAA-9AC001BC80CE}" dateTime="2020-05-06T15:51:00.000000000Z" userName="Dohod" r:id="rId35" minRId="783" maxRId="783" maxSheetId="2">
    <sheetIdMap count="1">
      <sheetId val="1"/>
    </sheetIdMap>
  </header>
  <header guid="{5CCE54D3-FD8D-40F6-8AED-5AA308B079E9}" dateTime="2020-05-06T17:07:00.000000000Z" userName="Dohod" r:id="rId36" minRId="784" maxRId="786" maxSheetId="2">
    <sheetIdMap count="1">
      <sheetId val="1"/>
    </sheetIdMap>
  </header>
  <header guid="{BCECB944-9E16-4500-ACBE-73F2154C365D}" dateTime="2020-05-06T17:37:00.000000000Z" userName="Dohod" r:id="rId37" minRId="787" maxRId="788" maxSheetId="2">
    <sheetIdMap count="1">
      <sheetId val="1"/>
    </sheetIdMap>
  </header>
  <header guid="{828835A7-E3C4-4A99-A20B-7041F4E95CA0}" dateTime="2020-05-06T17:38:00.000000000Z" userName="Dohod" r:id="rId38" minRId="789" maxRId="791" maxSheetId="2">
    <sheetIdMap count="1">
      <sheetId val="1"/>
    </sheetIdMap>
  </header>
  <header guid="{E15300F7-1582-4D1B-8DA7-636DF682DDA9}" dateTime="2020-05-06T17:42:00.000000000Z" userName="Dohod" r:id="rId39" minRId="792" maxRId="799" maxSheetId="2">
    <sheetIdMap count="1">
      <sheetId val="1"/>
    </sheetIdMap>
  </header>
  <header guid="{AB6108D3-32A1-487E-B8FB-F7859E9846CB}" dateTime="2020-05-07T14:49:00.000000000Z" userName="Buhgalter3" r:id="rId40" minRId="800" maxRId="842" maxSheetId="2">
    <sheetIdMap count="1">
      <sheetId val="1"/>
    </sheetIdMap>
  </header>
  <header guid="{BFCFD974-A619-4FCC-90A8-E8CE5F141B9F}" dateTime="2021-04-09T13:02:00.000000000Z" userName="Dohod" r:id="rId41" minRId="843" maxRId="987" maxSheetId="2">
    <sheetIdMap count="1">
      <sheetId val="1"/>
    </sheetIdMap>
  </header>
  <header guid="{4EE1E0DE-B70D-4C7E-B767-595B4E85E71A}" dateTime="2021-04-09T15:29:00.000000000Z" userName="Dohod" r:id="rId42" minRId="988" maxRId="1111" maxSheetId="2">
    <sheetIdMap count="1">
      <sheetId val="1"/>
    </sheetIdMap>
  </header>
  <header guid="{1F1E2046-63DC-4304-AFF0-D9D84C893899}" dateTime="2021-04-09T15:30:00.000000000Z" userName="Dohod" r:id="rId43" minRId="1112" maxRId="1112" maxSheetId="2">
    <sheetIdMap count="1">
      <sheetId val="1"/>
    </sheetIdMap>
  </header>
  <header guid="{E275AD53-BCBE-4B8C-B08A-47669CA241B4}" dateTime="2021-05-06T15:07:00.000000000Z" userName="1" r:id="rId44" minRId="1113" maxRId="111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44" t="n">
      <v>95938.4</v>
    </oc>
    <nc r="D44" t="n">
      <v>20496.87</v>
    </nc>
  </rcc>
  <rcc rId="2" ua="false" sId="1">
    <oc r="D46" t="n">
      <v>3276033.06</v>
    </oc>
    <nc r="D46" t="n">
      <v>617294.8</v>
    </nc>
  </rcc>
  <rcc rId="3" ua="false" sId="1">
    <oc r="D48" t="n">
      <v>17996859.61</v>
    </oc>
    <nc r="D48" t="n">
      <v>5906311.34</v>
    </nc>
  </rcc>
  <rcc rId="4" ua="false" sId="1">
    <oc r="D57" t="n">
      <v>1494842.91</v>
    </oc>
    <nc r="D57" t="n">
      <v>1105538.81</v>
    </nc>
  </rcc>
  <rrc rId="5" ua="false" sId="1" eol="0" ref="55:55" action="insertRow"/>
  <rrc rId="6" ua="false" sId="1" eol="0" ref="53:53" action="insertRow"/>
  <rcc rId="7" ua="false" sId="1">
    <nc r="B53" t="inlineStr">
      <is>
        <r>
          <rPr>
            <sz val="8"/>
            <rFont val="Arial Cyr"/>
            <family val="0"/>
            <charset val="204"/>
          </rPr>
          <t xml:space="preserve">000 1 13 02064 04 0000 130</t>
        </r>
      </is>
    </nc>
  </rcc>
  <rcc rId="8" ua="false" sId="1">
    <nc r="D53" t="n">
      <v>4333.35</v>
    </nc>
  </rcc>
  <rcc rId="9" ua="false" sId="1">
    <nc r="A53" t="inlineStr">
      <is>
        <r>
          <rPr>
            <sz val="8"/>
            <rFont val="Arial Cyr"/>
            <family val="0"/>
            <charset val="204"/>
          </rPr>
          <t xml:space="preserve">Доходы, поступающие в порядке возмещения расходов, понесенных в связи с эксплуатацией имущества</t>
        </r>
      </is>
    </nc>
  </rcc>
  <rcc rId="10" ua="false" sId="1">
    <oc r="C47" t="e">
      <f>C48+#REF!+C53</f>
    </oc>
    <nc r="C47" t="n">
      <f>C48+C55+C53</f>
    </nc>
  </rcc>
  <rcc rId="11" ua="false" sId="1">
    <oc r="D47" t="e">
      <f>D48+#REF!+D53</f>
    </oc>
    <nc r="D47" t="n">
      <f>D48+D55+D53</f>
    </nc>
  </rcc>
  <rcc rId="12" ua="false" sId="1">
    <oc r="D57" t="n">
      <v>100328.32</v>
    </oc>
    <nc r="D57" t="n">
      <v>3377410.17</v>
    </nc>
  </rcc>
  <rcc rId="13" ua="false" sId="1">
    <oc r="D60" t="n">
      <v>2602966.96</v>
    </oc>
    <nc r="D60" t="n">
      <v>2137123.52</v>
    </nc>
  </rcc>
  <rcc rId="14" ua="false" sId="1">
    <oc r="D61" t="n">
      <v>20234</v>
    </oc>
    <nc r="D61" t="n">
      <v>740000</v>
    </nc>
  </rcc>
  <rcc rId="15" ua="false" sId="1">
    <oc r="D77" t="n">
      <v>904519.87</v>
    </oc>
    <nc r="D77" t="n">
      <v>1177169.47</v>
    </nc>
  </rcc>
  <rcc rId="16" ua="false" sId="1">
    <oc r="D83" t="n">
      <v>424169.48</v>
    </oc>
    <nc r="D83" t="n">
      <v>326787.6</v>
    </nc>
  </rcc>
  <rcc rId="17" ua="false" sId="1">
    <oc r="D84" t="n">
      <v>441917</v>
    </oc>
    <nc r="D84" t="n">
      <v>73363.31</v>
    </nc>
  </rcc>
  <rcc rId="18" ua="false" sId="1">
    <oc r="D85" t="n">
      <v>326001.62</v>
    </oc>
    <nc r="D85" t="n">
      <v>96389.88</v>
    </nc>
  </rcc>
  <rcc rId="19" ua="false" sId="1">
    <oc r="D86" t="n">
      <v>366761.01</v>
    </oc>
    <nc r="D86" t="n">
      <v>38793.08</v>
    </nc>
  </rcc>
  <rcc rId="20" ua="false" sId="1">
    <oc r="D91" t="n">
      <v>65599.08</v>
    </oc>
    <nc r="D91"/>
  </rcc>
  <rcc rId="21" ua="false" sId="1">
    <oc r="D99" t="n">
      <v>317540</v>
    </oc>
    <nc r="D99" t="n">
      <v>77500</v>
    </nc>
  </rcc>
  <rcc rId="22" ua="false" sId="1">
    <oc r="D105" t="n">
      <v>199763.83</v>
    </oc>
    <nc r="D105" t="n">
      <v>5014.9</v>
    </nc>
  </rcc>
  <rcc rId="23" ua="false" sId="1">
    <oc r="D110" t="n">
      <v>304446.23</v>
    </oc>
    <nc r="D110" t="n">
      <v>182563.07</v>
    </nc>
  </rcc>
  <rcc rId="24" ua="false" sId="1">
    <oc r="D126" t="n">
      <v>43000</v>
    </oc>
    <nc r="D126" t="n">
      <v>50000</v>
    </nc>
  </rcc>
  <rcc rId="25" ua="false" sId="1">
    <oc r="D140" t="n">
      <v>421492.95</v>
    </oc>
    <nc r="D140" t="n">
      <v>150061.37</v>
    </nc>
  </rcc>
  <rcc rId="26" ua="false" sId="1">
    <oc r="D141" t="n">
      <v>2867017.24</v>
    </oc>
    <nc r="D141" t="n">
      <v>890803.78</v>
    </nc>
  </rcc>
  <rcc rId="27" ua="false" sId="1">
    <oc r="D143" t="n">
      <v>-12721.22</v>
    </oc>
    <nc r="D143" t="n">
      <v>41230.01</v>
    </nc>
  </rcc>
  <rrc rId="28" ua="false" sId="1" eol="0" ref="89:89" action="insertRow"/>
  <rrc rId="29" ua="false" sId="1" eol="0" ref="119:119" action="insertRow"/>
  <rcc rId="30" ua="false" sId="1">
    <nc r="B119" t="inlineStr">
      <is>
        <r>
          <rPr>
            <sz val="8"/>
            <rFont val="Arial Cyr"/>
            <family val="0"/>
            <charset val="204"/>
          </rPr>
          <t xml:space="preserve">000 1 16 45000 01 0000 140</t>
        </r>
      </is>
    </nc>
  </rcc>
  <rcc rId="31" ua="false" sId="1">
    <nc r="D119" t="n">
      <v>10000</v>
    </nc>
  </rcc>
  <rcc rId="32" ua="false" sId="1">
    <nc r="A119" t="inlineStr">
      <is>
        <r>
          <rPr>
            <sz val="8"/>
            <rFont val="Arial Cyr"/>
            <family val="0"/>
            <charset val="204"/>
          </rPr>
          <t xml:space="preserve">Денежные взыскания (штрафы) за нарушение законодательства Российской Федерации о промышленной безопасности
</t>
        </r>
      </is>
    </nc>
  </rcc>
  <rcc rId="33" ua="false" sId="1">
    <oc r="C78" t="e">
      <f>C83+C84+C85+C86+C89+C91+C99+C105+C110+#REF!+C119</f>
    </oc>
    <nc r="C78" t="n">
      <f>C83+C84+C85+C86+C89+C91+C99+C105+C110+C126+C119</f>
    </nc>
  </rcc>
  <rcc rId="34" ua="false" sId="1">
    <oc r="D78" t="e">
      <f>D83+D84+D85+D86+D89+D91+D99+D105+D110+#REF!+D119</f>
    </oc>
    <nc r="D78" t="n">
      <f>D83+D84+D85+D86+D89+D91+D99+D105+D110+D126+D119</f>
    </nc>
  </rcc>
  <rcc rId="35" ua="false" sId="1">
    <oc r="D150" t="n">
      <v>181771182</v>
    </oc>
    <nc r="D150" t="n">
      <v>37047279</v>
    </nc>
  </rcc>
  <rcc rId="36" ua="false" sId="1">
    <oc r="B150" t="inlineStr">
      <is>
        <r>
          <rPr>
            <sz val="8"/>
            <rFont val="Arial Cyr"/>
            <family val="0"/>
            <charset val="204"/>
          </rPr>
          <t xml:space="preserve">000 2 02 01001 04 0000 151</t>
        </r>
      </is>
    </oc>
    <nc r="B150" t="inlineStr">
      <is>
        <r>
          <rPr>
            <sz val="8"/>
            <rFont val="Arial Cyr"/>
            <family val="0"/>
            <charset val="204"/>
          </rPr>
          <t xml:space="preserve">000 2 02 15001 04 0000 151</t>
        </r>
      </is>
    </nc>
  </rcc>
  <rrc rId="37" ua="false" sId="1" eol="0" ref="167:167" action="insertRow"/>
  <rrc rId="38" ua="false" sId="1" eol="0" ref="153:153" action="insertRow"/>
  <rcc rId="39" ua="false" sId="1">
    <oc r="C144" t="e">
      <f>C149+#REF!</f>
    </oc>
    <nc r="C144" t="n">
      <f>C149</f>
    </nc>
  </rcc>
  <rcc rId="40" ua="false" sId="1">
    <oc r="D144" t="e">
      <f>D149+#REF!</f>
    </oc>
    <nc r="D144" t="n">
      <f>D149</f>
    </nc>
  </rcc>
  <rcc rId="41" ua="false" sId="1">
    <oc r="B153" t="inlineStr">
      <is>
        <r>
          <rPr>
            <sz val="8"/>
            <rFont val="Arial Cyr"/>
            <family val="0"/>
            <charset val="204"/>
          </rPr>
          <t xml:space="preserve">000 2 02 02000 00 0000 151</t>
        </r>
      </is>
    </oc>
    <nc r="B153" t="inlineStr">
      <is>
        <r>
          <rPr>
            <sz val="8"/>
            <rFont val="Arial Cyr"/>
            <family val="0"/>
            <charset val="204"/>
          </rPr>
          <t xml:space="preserve">000 2 02 20000 00 0000 151</t>
        </r>
      </is>
    </nc>
  </rcc>
  <rcc rId="42" ua="false" sId="1">
    <oc r="B149" t="inlineStr">
      <is>
        <r>
          <rPr>
            <sz val="8"/>
            <rFont val="Arial Cyr"/>
            <family val="0"/>
            <charset val="204"/>
          </rPr>
          <t xml:space="preserve">000 2 02 01001 00 0000 151</t>
        </r>
      </is>
    </oc>
    <nc r="B149" t="inlineStr">
      <is>
        <r>
          <rPr>
            <sz val="8"/>
            <rFont val="Arial Cyr"/>
            <family val="0"/>
            <charset val="204"/>
          </rPr>
          <t xml:space="preserve">000 2 02 15001 00 0000 151</t>
        </r>
      </is>
    </nc>
  </rcc>
  <rcc rId="43" ua="false" sId="1">
    <oc r="B144" t="inlineStr">
      <is>
        <r>
          <rPr>
            <sz val="8"/>
            <rFont val="Arial Cyr"/>
            <family val="0"/>
            <charset val="204"/>
          </rPr>
          <t xml:space="preserve">000 2 02 01000 00 0000 151</t>
        </r>
      </is>
    </oc>
    <nc r="B144" t="inlineStr">
      <is>
        <r>
          <rPr>
            <sz val="8"/>
            <rFont val="Arial Cyr"/>
            <family val="0"/>
            <charset val="204"/>
          </rPr>
          <t xml:space="preserve">000 2 02 15000 00 0000 151</t>
        </r>
      </is>
    </nc>
  </rcc>
  <rcc rId="44" ua="false" sId="1">
    <oc r="B167" t="inlineStr">
      <is>
        <r>
          <rPr>
            <sz val="8"/>
            <rFont val="Arial Cyr"/>
            <family val="0"/>
            <charset val="204"/>
          </rPr>
          <t xml:space="preserve">000 2 02 02077 00 0000 151</t>
        </r>
      </is>
    </oc>
    <nc r="B167" t="inlineStr">
      <is>
        <r>
          <rPr>
            <sz val="8"/>
            <rFont val="Arial Cyr"/>
            <family val="0"/>
            <charset val="204"/>
          </rPr>
          <t xml:space="preserve">000 2 02 20077 00 0000 151</t>
        </r>
      </is>
    </nc>
  </rcc>
  <rcc rId="45" ua="false" sId="1">
    <oc r="B168" t="inlineStr">
      <is>
        <r>
          <rPr>
            <sz val="8"/>
            <rFont val="Arial Cyr"/>
            <family val="0"/>
            <charset val="204"/>
          </rPr>
          <t xml:space="preserve">000 2 02 02077 04 0000 151</t>
        </r>
      </is>
    </oc>
    <nc r="B168" t="inlineStr">
      <is>
        <r>
          <rPr>
            <sz val="8"/>
            <rFont val="Arial Cyr"/>
            <family val="0"/>
            <charset val="204"/>
          </rPr>
          <t xml:space="preserve">000 2 02 20077 04 0000 151</t>
        </r>
      </is>
    </nc>
  </rcc>
  <rcc rId="46" ua="false" sId="1">
    <oc r="D168" t="n">
      <v>225030010</v>
    </oc>
    <nc r="D168"/>
  </rcc>
  <rrc rId="47" ua="false" sId="1" eol="0" ref="186:186" action="insertRow"/>
  <rrc rId="48" ua="false" sId="1" eol="0" ref="185:185" action="insertRow"/>
  <rcc rId="49" ua="false" sId="1">
    <oc r="B185" t="inlineStr">
      <is>
        <r>
          <rPr>
            <sz val="8"/>
            <rFont val="Arial Cyr"/>
            <family val="0"/>
            <charset val="204"/>
          </rPr>
          <t xml:space="preserve">000 2 02 02216 00 0000 151</t>
        </r>
      </is>
    </oc>
    <nc r="B185" t="inlineStr">
      <is>
        <r>
          <rPr>
            <sz val="8"/>
            <rFont val="Arial Cyr"/>
            <family val="0"/>
            <charset val="204"/>
          </rPr>
          <t xml:space="preserve">000 2 02 20216 00 0000 151</t>
        </r>
      </is>
    </nc>
  </rcc>
  <rcc rId="50" ua="false" sId="1">
    <oc r="B186" t="inlineStr">
      <is>
        <r>
          <rPr>
            <sz val="8"/>
            <rFont val="Arial Cyr"/>
            <family val="0"/>
            <charset val="204"/>
          </rPr>
          <t xml:space="preserve">000 2 02 02216 04 0000 151</t>
        </r>
      </is>
    </oc>
    <nc r="B186" t="inlineStr">
      <is>
        <r>
          <rPr>
            <sz val="8"/>
            <rFont val="Arial Cyr"/>
            <family val="0"/>
            <charset val="204"/>
          </rPr>
          <t xml:space="preserve">000 2 02 20216 04 0000 151</t>
        </r>
      </is>
    </nc>
  </rcc>
  <rcc rId="51" ua="false" sId="1">
    <oc r="D186" t="n">
      <v>21640136.12</v>
    </oc>
    <nc r="D186"/>
  </rcc>
  <rcc rId="52" ua="false" sId="1">
    <oc r="B187" t="inlineStr">
      <is>
        <r>
          <rPr>
            <sz val="8"/>
            <rFont val="Arial Cyr"/>
            <family val="0"/>
            <charset val="204"/>
          </rPr>
          <t xml:space="preserve">000 2 02 02999 00 0000 151</t>
        </r>
      </is>
    </oc>
    <nc r="B187" t="inlineStr">
      <is>
        <r>
          <rPr>
            <sz val="8"/>
            <rFont val="Arial Cyr"/>
            <family val="0"/>
            <charset val="204"/>
          </rPr>
          <t xml:space="preserve">000 2 02 20999 00 0000 151</t>
        </r>
      </is>
    </nc>
  </rcc>
  <rcc rId="53" ua="false" sId="1">
    <oc r="D188" t="n">
      <v>2416648.28</v>
    </oc>
    <nc r="D188" t="n">
      <v>49937751</v>
    </nc>
  </rcc>
  <rcc rId="54" ua="false" sId="1">
    <oc r="C153" t="e">
      <f>C185+C187+C167+#REF!</f>
    </oc>
    <nc r="C153" t="n">
      <f>C185+C187+C167</f>
    </nc>
  </rcc>
  <rcc rId="55" ua="false" sId="1">
    <oc r="D153" t="e">
      <f>D185+D187+D167+#REF!</f>
    </oc>
    <nc r="D153" t="n">
      <f>D185+D187+D167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35" ua="false" sId="1">
    <oc r="C18" t="n">
      <v>298189000</v>
    </oc>
    <nc r="C18" t="n">
      <v>297189000</v>
    </nc>
  </rcc>
  <rcc rId="336" ua="false" sId="1">
    <oc r="C47" t="n">
      <f>C48+C53</f>
    </oc>
    <nc r="C47" t="n">
      <f>C48+C51+C53</f>
    </nc>
  </rcc>
  <rcc rId="337" ua="false" sId="1">
    <oc r="D47" t="n">
      <f>D48+D53+D51</f>
    </oc>
    <nc r="D47" t="n">
      <f>D48+D51+D53</f>
    </nc>
  </rcc>
  <rcc rId="338" ua="false" sId="1">
    <oc r="C54" t="n">
      <f>C55+C56</f>
    </oc>
    <nc r="C54" t="n">
      <f>C55+C56+C57</f>
    </nc>
  </rcc>
  <rcc rId="339" ua="false" sId="1">
    <oc r="D54" t="n">
      <f>D55+D56+D57</f>
    </oc>
    <nc r="D54" t="n">
      <f>D55+D56+D57</f>
    </nc>
  </rcc>
  <rcc rId="340" ua="false" sId="1">
    <oc r="D18" t="n">
      <v>58376069.93</v>
    </oc>
    <nc r="D18"/>
  </rcc>
  <rcc rId="341" ua="false" sId="1">
    <oc r="D20" t="n">
      <v>6948989.21</v>
    </oc>
    <nc r="D20"/>
  </rcc>
  <rcc rId="342" ua="false" sId="1">
    <oc r="D23" t="n">
      <v>10199101.76</v>
    </oc>
    <nc r="D23"/>
  </rcc>
  <rcc rId="343" ua="false" sId="1">
    <oc r="D24" t="n">
      <v>817675.77</v>
    </oc>
    <nc r="D24"/>
  </rcc>
  <rcc rId="344" ua="false" sId="1">
    <oc r="D25" t="n">
      <v>147668.23</v>
    </oc>
    <nc r="D25"/>
  </rcc>
  <rcc rId="345" ua="false" sId="1">
    <oc r="D27" t="n">
      <v>2870610.46</v>
    </oc>
    <nc r="D27"/>
  </rcc>
  <rcc rId="346" ua="false" sId="1">
    <oc r="D28" t="n">
      <v>23821301.24</v>
    </oc>
    <nc r="D28"/>
  </rcc>
  <rcc rId="347" ua="false" sId="1">
    <oc r="D30" t="n">
      <v>2907210.1</v>
    </oc>
    <nc r="D30"/>
  </rcc>
  <rcc rId="348" ua="false" sId="1">
    <oc r="D31" t="n">
      <v>5000</v>
    </oc>
    <nc r="D31"/>
  </rcc>
  <rcc rId="349" ua="false" sId="1">
    <oc r="D33" t="n">
      <v>1049.25</v>
    </oc>
    <nc r="D33"/>
  </rcc>
  <rcc rId="350" ua="false" sId="1">
    <oc r="D38" t="n">
      <v>19846895.41</v>
    </oc>
    <nc r="D38"/>
  </rcc>
  <rcc rId="351" ua="false" sId="1">
    <oc r="D39" t="n">
      <v>56931.49</v>
    </oc>
    <nc r="D39"/>
  </rcc>
  <rcc rId="352" ua="false" sId="1">
    <oc r="D41" t="n">
      <v>275359.9</v>
    </oc>
    <nc r="D41"/>
  </rcc>
  <rcc rId="353" ua="false" sId="1">
    <oc r="D44" t="n">
      <v>20496.87</v>
    </oc>
    <nc r="D44"/>
  </rcc>
  <rcc rId="354" ua="false" sId="1">
    <oc r="D46" t="n">
      <v>617294.8</v>
    </oc>
    <nc r="D46"/>
  </rcc>
  <rcc rId="355" ua="false" sId="1">
    <oc r="D48" t="n">
      <v>5906311.34</v>
    </oc>
    <nc r="D48"/>
  </rcc>
  <rcc rId="356" ua="false" sId="1">
    <oc r="D51" t="n">
      <v>4333.35</v>
    </oc>
    <nc r="D51"/>
  </rcc>
  <rcc rId="357" ua="false" sId="1">
    <oc r="D53" t="n">
      <v>1105538.81</v>
    </oc>
    <nc r="D53"/>
  </rcc>
  <rcc rId="358" ua="false" sId="1">
    <oc r="D55" t="n">
      <v>3377410.17</v>
    </oc>
    <nc r="D55"/>
  </rcc>
  <rcc rId="359" ua="false" sId="1">
    <oc r="D56" t="n">
      <v>2137123.52</v>
    </oc>
    <nc r="D56"/>
  </rcc>
  <rcc rId="360" ua="false" sId="1">
    <oc r="D57" t="n">
      <v>740000</v>
    </oc>
    <nc r="D57"/>
  </rcc>
  <rcc rId="361" ua="false" sId="1">
    <oc r="D61" t="n">
      <v>1177169.47</v>
    </oc>
    <nc r="D61"/>
  </rcc>
  <rcc rId="362" ua="false" sId="1">
    <oc r="D77" t="n">
      <v>326787.6</v>
    </oc>
    <nc r="D77"/>
  </rcc>
  <rcc rId="363" ua="false" sId="1">
    <oc r="D78" t="n">
      <v>73363.31</v>
    </oc>
    <nc r="D78"/>
  </rcc>
  <rcc rId="364" ua="false" sId="1">
    <oc r="D83" t="n">
      <v>96389.88</v>
    </oc>
    <nc r="D83"/>
  </rcc>
  <rcc rId="365" ua="false" sId="1">
    <oc r="D84" t="n">
      <v>38793.08</v>
    </oc>
    <nc r="D84"/>
  </rcc>
  <rcc rId="366" ua="false" sId="1">
    <oc r="D85" t="n">
      <v>77500</v>
    </oc>
    <nc r="D85"/>
  </rcc>
  <rcc rId="367" ua="false" sId="1">
    <oc r="D86" t="n">
      <v>5014.9</v>
    </oc>
    <nc r="D86"/>
  </rcc>
  <rcc rId="368" ua="false" sId="1">
    <oc r="D87" t="n">
      <v>182563.07</v>
    </oc>
    <nc r="D87"/>
  </rcc>
  <rcc rId="369" ua="false" sId="1">
    <oc r="D88" t="n">
      <v>50000</v>
    </oc>
    <nc r="D88"/>
  </rcc>
  <rcc rId="370" ua="false" sId="1">
    <oc r="D89" t="n">
      <v>150061.37</v>
    </oc>
    <nc r="D89"/>
  </rcc>
  <rcc rId="371" ua="false" sId="1">
    <oc r="D90" t="n">
      <v>890803.78</v>
    </oc>
    <nc r="D90"/>
  </rcc>
  <rcc rId="372" ua="false" sId="1">
    <oc r="D94" t="n">
      <v>41230.01</v>
    </oc>
    <nc r="D94"/>
  </rcc>
  <rcc rId="373" ua="false" sId="1">
    <oc r="D119" t="n">
      <v>37047279</v>
    </oc>
    <nc r="D119"/>
  </rcc>
  <rcc rId="374" ua="false" sId="1">
    <oc r="D133" t="n">
      <v>49937751</v>
    </oc>
    <nc r="D133"/>
  </rcc>
  <rcc rId="375" ua="false" sId="1">
    <oc r="D136" t="n">
      <v>140212196.96</v>
    </oc>
    <nc r="D136"/>
  </rcc>
  <rcc rId="376" ua="false" sId="1">
    <oc r="D138" t="n">
      <v>2346204.64</v>
    </oc>
    <nc r="D138"/>
  </rcc>
  <rcc rId="377" ua="false" sId="1">
    <oc r="D140" t="n">
      <v>20100000</v>
    </oc>
    <nc r="D140"/>
  </rcc>
  <rcc rId="378" ua="false" sId="1">
    <oc r="D144" t="n">
      <v>7954865.03</v>
    </oc>
    <nc r="D144"/>
  </rcc>
  <rcc rId="379" ua="false" sId="1">
    <oc r="D146" t="n">
      <v>27172840</v>
    </oc>
    <nc r="D146"/>
  </rcc>
  <rcc rId="380" ua="false" sId="1">
    <oc r="D148" t="n">
      <v>1426.89</v>
    </oc>
    <nc r="D148"/>
  </rcc>
  <rcc rId="381" ua="false" sId="1">
    <oc r="D150" t="n">
      <v>21218194</v>
    </oc>
    <nc r="D150"/>
  </rcc>
  <rcc rId="382" ua="false" sId="1">
    <oc r="D152" t="n">
      <v>354283.31</v>
    </oc>
    <nc r="D152"/>
  </rcc>
  <rcc rId="383" ua="false" sId="1">
    <oc r="D165" t="n">
      <v>82008834.56</v>
    </oc>
    <nc r="D165"/>
  </rcc>
  <rcc rId="384" ua="false" sId="1">
    <oc r="D168" t="n">
      <v>532286.77</v>
    </oc>
    <nc r="D168"/>
  </rcc>
  <rcc rId="385" ua="false" sId="1">
    <oc r="D170" t="n">
      <v>1347979.67</v>
    </oc>
    <nc r="D170"/>
  </rcc>
  <rcc rId="386" ua="false" sId="1">
    <oc r="D172" t="n">
      <v>-6012280.53</v>
    </oc>
    <nc r="D172"/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87" ua="false" sId="1">
    <oc r="A19" t="inlineStr">
      <is>
        <r>
          <rPr>
            <sz val="8"/>
            <rFont val="Arial Cyr"/>
            <family val="0"/>
            <charset val="204"/>
          </rPr>
          <t xml:space="preserve">НАЛОГИ НА ТОВАРЫ(РАБОТЫ,УСЛУГИ), РЕАЛИЗУЕМЫЕ НА ТЕРРИТОРИИ РОССИЙСКОЙ ФЕДЕРАЦИИ</t>
        </r>
      </is>
    </oc>
    <nc r="A19" t="inlineStr">
      <is>
        <r>
          <rPr>
            <sz val="8"/>
            <rFont val="Arial Cyr"/>
            <family val="0"/>
            <charset val="204"/>
          </rPr>
          <t xml:space="preserve">НАЛОГИ НА ТОВАРЫ (РАБОТЫ, УСЛУГИ), РЕАЛИЗУЕМЫЕ НА ТЕРРИТОРИИ РОССИЙСКОЙ ФЕДЕРАЦИИ</t>
        </r>
      </is>
    </nc>
  </rcc>
  <rcc rId="388" ua="false" sId="1">
    <oc r="A20" t="inlineStr">
      <is>
        <r>
          <rPr>
            <sz val="8"/>
            <rFont val="Arial Cyr"/>
            <family val="0"/>
            <charset val="204"/>
          </rPr>
          <t xml:space="preserve">Акцизы по подакцизным товарам(продукции), производимым на территории Российской Федерации</t>
        </r>
      </is>
    </oc>
    <nc r="A20" t="inlineStr">
      <is>
        <r>
          <rPr>
            <sz val="8"/>
            <rFont val="Arial Cyr"/>
            <family val="0"/>
            <charset val="204"/>
          </rPr>
          <t xml:space="preserve">Акцизы по подакцизным товарам (продукции), производимым на территории Российской Федерации</t>
        </r>
      </is>
    </nc>
  </rcc>
  <rcc rId="389" ua="false" sId="1">
    <oc r="A25" t="inlineStr">
      <is>
        <r>
          <rPr>
            <sz val="8"/>
            <rFont val="Arial Cyr"/>
            <family val="0"/>
            <charset val="204"/>
          </rPr>
          <t xml:space="preserve">Налог,взимаемый в связи с применением патентной системы налогообложения</t>
        </r>
      </is>
    </oc>
    <nc r="A25" t="inlineStr">
      <is>
        <r>
          <rPr>
            <sz val="8"/>
            <rFont val="Arial Cyr"/>
            <family val="0"/>
            <charset val="204"/>
          </rPr>
          <t xml:space="preserve">Налог, взимаемый в связи с применением патентной системы налогообложения</t>
        </r>
      </is>
    </nc>
  </rcc>
  <rcc rId="390" ua="false" sId="1">
    <oc r="A38" t="inlineStr">
      <is>
        <r>
          <rPr>
            <sz val="8"/>
            <rFont val="Arial Cyr"/>
            <family val="0"/>
            <charset val="204"/>
          </rPr>
      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      </r>
      </is>
    </oc>
    <nc r="A38" t="inlineStr">
      <is>
        <r>
          <rPr>
            <sz val="8"/>
            <rFont val="Arial Cyr"/>
            <family val="0"/>
            <charset val="204"/>
          </rPr>
      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      </r>
      </is>
    </nc>
  </rcc>
  <rcc rId="391" ua="false" sId="1">
    <oc r="A39" t="inlineStr">
      <is>
        <r>
          <rPr>
            <sz val="8"/>
            <rFont val="Arial Cyr"/>
            <family val="0"/>
            <charset val="204"/>
          </rPr>
          <t xml:space="preserve">Доходы,получаемые в виде арендной платы за земли после разграничения государственной собственности на землю,а также средства от продажи права на заключение договоров аренды указанных земельных участков(за исключением земельных участков бюджетных и автономных учреждений)</t>
        </r>
      </is>
    </oc>
    <nc r="A39" t="inlineStr">
      <is>
        <r>
          <rPr>
            <sz val="8"/>
            <rFont val="Arial Cyr"/>
            <family val="0"/>
            <charset val="204"/>
          </rPr>
      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      </r>
      </is>
    </nc>
  </rcc>
  <rcc rId="392" ua="false" sId="1">
    <oc r="A33" t="inlineStr">
      <is>
        <r>
          <rPr>
            <sz val="8"/>
            <rFont val="Arial Cyr"/>
            <family val="0"/>
            <charset val="204"/>
          </rPr>
          <t xml:space="preserve"> ЗАДОЛЖЕННОСТЬ И ПЕРЕРАСЧЕТЫ ПО ОТМЕНЕННЫМ НАЛОГАМ,СБОРАМ И ИНЫМ ОБЯЗАТЕЛЬНЫМ ПЛАТЕЖАМ
</t>
        </r>
      </is>
    </oc>
    <nc r="A33" t="inlineStr">
      <is>
        <r>
          <rPr>
            <sz val="8"/>
            <rFont val="Arial Cyr"/>
            <family val="0"/>
            <charset val="204"/>
          </rPr>
          <t xml:space="preserve">ЗАДОЛЖЕННОСТЬ И ПЕРЕРАСЧЕТЫ ПО ОТМЕНЕННЫМ НАЛОГАМ, СБОРАМ И ИНЫМ ОБЯЗАТЕЛЬНЫМ ПЛАТЕЖАМ
</t>
        </r>
      </is>
    </nc>
  </rcc>
  <rcc rId="393" ua="false" sId="1">
    <oc r="A89" t="inlineStr">
      <is>
        <r>
          <rPr>
            <sz val="8"/>
            <rFont val="Arial Cyr"/>
            <family val="0"/>
            <charset val="204"/>
          </rPr>
      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      </r>
      </is>
    </oc>
    <nc r="A89" t="inlineStr">
      <is>
        <r>
          <rPr>
            <sz val="8"/>
            <rFont val="Arial Cyr"/>
            <family val="0"/>
            <charset val="204"/>
          </rPr>
      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94" ua="false" sId="1">
    <nc r="D18" t="n">
      <v>67715707.45</v>
    </nc>
  </rcc>
  <rcc rId="395" ua="false" sId="1">
    <nc r="D20" t="n">
      <v>7074331.64</v>
    </nc>
  </rcc>
  <rcc rId="396" ua="false" sId="1">
    <nc r="D23" t="n">
      <v>10255278.02</v>
    </nc>
  </rcc>
  <rcc rId="397" ua="false" sId="1">
    <nc r="D24" t="n">
      <v>1406321.3</v>
    </nc>
  </rcc>
  <rcc rId="398" ua="false" sId="1">
    <nc r="D25" t="n">
      <v>465457.79</v>
    </nc>
  </rcc>
  <rcc rId="399" ua="false" sId="1">
    <nc r="D27" t="n">
      <v>1405362.34</v>
    </nc>
  </rcc>
  <rcc rId="400" ua="false" sId="1">
    <nc r="D28" t="n">
      <v>19385490.5</v>
    </nc>
  </rcc>
  <rcc rId="401" ua="false" sId="1">
    <nc r="D30" t="n">
      <v>3317855.85</v>
    </nc>
  </rcc>
  <rcc rId="402" ua="false" sId="1">
    <nc r="D31" t="n">
      <v>5000</v>
    </nc>
  </rcc>
  <rcc rId="403" ua="false" sId="1">
    <nc r="D33" t="n">
      <v>2132.64</v>
    </nc>
  </rcc>
  <rcc rId="404" ua="false" sId="1">
    <nc r="D38" t="n">
      <v>17861114.48</v>
    </nc>
  </rcc>
  <rcc rId="405" ua="false" sId="1">
    <nc r="D39" t="n">
      <v>56931.49</v>
    </nc>
  </rcc>
  <rcc rId="406" ua="false" sId="1">
    <nc r="D41" t="n">
      <v>424973.28</v>
    </nc>
  </rcc>
  <rcc rId="407" ua="false" sId="1">
    <nc r="D44" t="n">
      <v>42181.83</v>
    </nc>
  </rcc>
  <rcc rId="408" ua="false" sId="1">
    <nc r="D46" t="n">
      <v>447103.81</v>
    </nc>
  </rcc>
  <rcc rId="409" ua="false" sId="1">
    <nc r="D48" t="n">
      <v>5765385.65</v>
    </nc>
  </rcc>
  <rcc rId="410" ua="false" sId="1">
    <nc r="D51" t="n">
      <v>2438.22</v>
    </nc>
  </rcc>
  <rcc rId="411" ua="false" sId="1">
    <nc r="D53" t="n">
      <v>390595.42</v>
    </nc>
  </rcc>
  <rcc rId="412" ua="false" sId="1">
    <nc r="D56" t="n">
      <v>171895.1</v>
    </nc>
  </rcc>
  <rcc rId="413" ua="false" sId="1">
    <nc r="D57" t="n">
      <v>80000</v>
    </nc>
  </rcc>
  <rcc rId="414" ua="false" sId="1">
    <nc r="D61" t="n">
      <v>500455.93</v>
    </nc>
  </rcc>
  <rcc rId="415" ua="false" sId="1">
    <nc r="D77" t="n">
      <v>82155.79</v>
    </nc>
  </rcc>
  <rcc rId="416" ua="false" sId="1">
    <nc r="D78" t="n">
      <v>49190.02</v>
    </nc>
  </rcc>
  <rcc rId="417" ua="false" sId="1">
    <nc r="D83" t="n">
      <v>218200</v>
    </nc>
  </rcc>
  <rcc rId="418" ua="false" sId="1">
    <nc r="D84" t="n">
      <v>19594.79</v>
    </nc>
  </rcc>
  <rcc rId="419" ua="false" sId="1">
    <nc r="D85" t="n">
      <v>93386.23</v>
    </nc>
  </rcc>
  <rcc rId="420" ua="false" sId="1">
    <nc r="D86" t="n">
      <v>20500</v>
    </nc>
  </rcc>
  <rcc rId="421" ua="false" sId="1">
    <nc r="D87" t="n">
      <v>2500</v>
    </nc>
  </rcc>
  <rcc rId="422" ua="false" sId="1">
    <nc r="D88" t="n">
      <v>20000</v>
    </nc>
  </rcc>
  <rcc rId="423" ua="false" sId="1">
    <nc r="D89" t="n">
      <v>83185.9</v>
    </nc>
  </rcc>
  <rcc rId="424" ua="false" sId="1">
    <nc r="D90" t="n">
      <v>1174414.19</v>
    </nc>
  </rcc>
  <rcc rId="425" ua="false" sId="1">
    <nc r="D94" t="n">
      <v>-37774.18</v>
    </nc>
  </rcc>
  <rcc rId="426" ua="false" sId="1">
    <nc r="D98" t="n">
      <v>283.19</v>
    </nc>
  </rcc>
  <rcc rId="427" ua="false" sId="1">
    <oc r="D91" t="n">
      <f>D94</f>
    </oc>
    <nc r="D91" t="n">
      <f>D94+D98</f>
    </nc>
  </rcc>
  <rcc rId="428" ua="false" sId="1">
    <nc r="D119" t="n">
      <v>35890242</v>
    </nc>
  </rcc>
  <rcc rId="429" ua="false" sId="1">
    <nc r="D123" t="n">
      <v>25000000</v>
    </nc>
  </rcc>
  <rcc rId="430" ua="false" sId="1">
    <nc r="D133" t="n">
      <v>53243300</v>
    </nc>
  </rcc>
  <rcc rId="431" ua="false" sId="1">
    <nc r="D136" t="n">
      <v>149197781.03</v>
    </nc>
  </rcc>
  <rcc rId="432" ua="false" sId="1">
    <nc r="D138" t="n">
      <v>4537160</v>
    </nc>
  </rcc>
  <rcc rId="433" ua="false" sId="1">
    <nc r="D140" t="n">
      <v>17200000</v>
    </nc>
  </rcc>
  <rcc rId="434" ua="false" sId="1">
    <nc r="D142" t="n">
      <v>298080</v>
    </nc>
  </rcc>
  <rcc rId="435" ua="false" sId="1">
    <nc r="D144" t="n">
      <v>8249844.25</v>
    </nc>
  </rcc>
  <rcc rId="436" ua="false" sId="1">
    <nc r="D146" t="n">
      <v>30182340</v>
    </nc>
  </rcc>
  <rcc rId="437" ua="false" sId="1">
    <nc r="D148" t="n">
      <v>3818.42</v>
    </nc>
  </rcc>
  <rcc rId="438" ua="false" sId="1">
    <nc r="D150" t="n">
      <v>19172424</v>
    </nc>
  </rcc>
  <rcc rId="439" ua="false" sId="1">
    <nc r="D152" t="n">
      <v>400830</v>
    </nc>
  </rcc>
  <rcc rId="440" ua="false" sId="1">
    <nc r="D153" t="n">
      <f>D154</f>
    </nc>
  </rcc>
  <rcc rId="441" ua="false" sId="1">
    <nc r="D157" t="n">
      <f>D163</f>
    </nc>
  </rcc>
  <rcc rId="442" ua="false" sId="1">
    <nc r="D165" t="n">
      <v>77912140.51</v>
    </nc>
  </rcc>
  <rcc rId="443" ua="false" sId="1">
    <nc r="D168" t="n">
      <v>628145.92</v>
    </nc>
  </rcc>
  <rcc rId="444" ua="false" sId="1">
    <nc r="D170" t="n">
      <v>1229365.64</v>
    </nc>
  </rcc>
  <rcc rId="445" ua="false" sId="1">
    <nc r="D172" t="n">
      <v>-2529777.19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446" ua="false" sId="1">
    <oc r="A8" t="inlineStr">
      <is>
        <r>
          <rPr>
            <sz val="8"/>
            <rFont val="Arial Cyr"/>
            <family val="0"/>
            <charset val="204"/>
          </rPr>
          <t xml:space="preserve">за 1 квартал 2018 года</t>
        </r>
      </is>
    </oc>
    <nc r="A8" t="inlineStr">
      <is>
        <r>
          <rPr>
            <sz val="8"/>
            <rFont val="Arial Cyr"/>
            <family val="0"/>
            <charset val="204"/>
          </rPr>
          <t xml:space="preserve">за 1 квартал 2019 года</t>
        </r>
      </is>
    </nc>
  </rcc>
  <rcc rId="447" ua="false" sId="1">
    <oc r="C4" t="inlineStr">
      <is>
        <r>
          <rPr>
            <sz val="8"/>
            <rFont val="Arial Cyr"/>
            <family val="0"/>
            <charset val="204"/>
          </rPr>
          <t xml:space="preserve"> от                     2018 года  №   </t>
        </r>
      </is>
    </oc>
    <nc r="C4" t="inlineStr">
      <is>
        <r>
          <rPr>
            <sz val="8"/>
            <rFont val="Arial Cyr"/>
            <family val="0"/>
            <charset val="204"/>
          </rPr>
          <t xml:space="preserve"> от                     2019 года  №   </t>
        </r>
      </is>
    </nc>
  </rcc>
  <rcc rId="448" ua="false" sId="1">
    <o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18 год, с учетом изменений</t>
        </r>
      </is>
    </oc>
    <n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19 год, с учетом изменений</t>
        </r>
      </is>
    </nc>
  </rcc>
  <rcc rId="449" ua="false" sId="1">
    <oc r="C18" t="n">
      <v>297189000</v>
    </oc>
    <nc r="C18" t="n">
      <v>404197000</v>
    </nc>
  </rcc>
  <rcc rId="450" ua="false" sId="1">
    <oc r="D18" t="n">
      <v>67715707.45</v>
    </oc>
    <nc r="D18" t="n">
      <v>92230971.46</v>
    </nc>
  </rcc>
  <rcc rId="451" ua="false" sId="1">
    <oc r="C20" t="n">
      <v>29857560</v>
    </oc>
    <nc r="C20" t="n">
      <v>34224010</v>
    </nc>
  </rcc>
  <rcc rId="452" ua="false" sId="1">
    <oc r="D20" t="n">
      <v>7074331.64</v>
    </oc>
    <nc r="D20" t="n">
      <v>9240776.97</v>
    </nc>
  </rcc>
  <rcc rId="453" ua="false" sId="1">
    <oc r="C23" t="n">
      <v>43758000</v>
    </oc>
    <nc r="C23" t="n">
      <v>39482000</v>
    </nc>
  </rcc>
  <rcc rId="454" ua="false" sId="1">
    <oc r="D23" t="n">
      <v>10255278.02</v>
    </oc>
    <nc r="D23" t="n">
      <v>11403902.85</v>
    </nc>
  </rcc>
  <rcc rId="455" ua="false" sId="1">
    <oc r="C24" t="n">
      <v>9800000</v>
    </oc>
    <nc r="C24" t="n">
      <v>2920000</v>
    </nc>
  </rcc>
  <rcc rId="456" ua="false" sId="1">
    <oc r="D24" t="n">
      <v>1406321.3</v>
    </oc>
    <nc r="D24" t="n">
      <v>2541041.88</v>
    </nc>
  </rcc>
  <rcc rId="457" ua="false" sId="1">
    <oc r="C25" t="n">
      <v>600000</v>
    </oc>
    <nc r="C25" t="n">
      <v>1519000</v>
    </nc>
  </rcc>
  <rcc rId="458" ua="false" sId="1">
    <oc r="D25" t="n">
      <v>465457.79</v>
    </oc>
    <nc r="D25" t="n">
      <v>490218.2</v>
    </nc>
  </rcc>
  <rcc rId="459" ua="false" sId="1">
    <oc r="C27" t="n">
      <v>23757000</v>
    </oc>
    <nc r="C27" t="n">
      <v>43232000</v>
    </nc>
  </rcc>
  <rcc rId="460" ua="false" sId="1">
    <oc r="D27" t="n">
      <v>1405362.34</v>
    </oc>
    <nc r="D27" t="n">
      <v>3706270.11</v>
    </nc>
  </rcc>
  <rcc rId="461" ua="false" sId="1">
    <oc r="C28" t="n">
      <v>136290000</v>
    </oc>
    <nc r="C28" t="n">
      <v>124635000</v>
    </nc>
  </rcc>
  <rcc rId="462" ua="false" sId="1">
    <oc r="D28" t="n">
      <v>19385490.5</v>
    </oc>
    <nc r="D28" t="n">
      <v>21277915.12</v>
    </nc>
  </rcc>
  <rcc rId="463" ua="false" sId="1">
    <oc r="C30" t="n">
      <v>12739000</v>
    </oc>
    <nc r="C30" t="n">
      <v>15200000</v>
    </nc>
  </rcc>
  <rcc rId="464" ua="false" sId="1">
    <oc r="D30" t="n">
      <v>3317855.85</v>
    </oc>
    <nc r="D30" t="n">
      <v>3355887.33</v>
    </nc>
  </rcc>
  <rcc rId="465" ua="false" sId="1">
    <oc r="D31" t="n">
      <v>5000</v>
    </oc>
    <nc r="D31" t="n">
      <v>25000</v>
    </nc>
  </rcc>
  <rcc rId="466" ua="false" sId="1">
    <oc r="D33" t="n">
      <v>2132.64</v>
    </oc>
    <nc r="D33" t="n">
      <v>1429.56</v>
    </nc>
  </rcc>
  <rcc rId="467" ua="false" sId="1">
    <oc r="D38" t="n">
      <v>17861114.48</v>
    </oc>
    <nc r="D38" t="n">
      <v>16389938.16</v>
    </nc>
  </rcc>
  <rcc rId="468" ua="false" sId="1">
    <oc r="C38" t="n">
      <v>111980000</v>
    </oc>
    <nc r="C38" t="n">
      <v>86700000</v>
    </nc>
  </rcc>
  <rcc rId="469" ua="false" sId="1">
    <oc r="C39" t="n">
      <v>361000</v>
    </oc>
    <nc r="C39" t="n">
      <v>5634500</v>
    </nc>
  </rcc>
  <rcc rId="470" ua="false" sId="1">
    <oc r="D39" t="n">
      <v>56931.49</v>
    </oc>
    <nc r="D39" t="n">
      <v>59414.7</v>
    </nc>
  </rcc>
  <rcc rId="471" ua="false" sId="1">
    <oc r="C40" t="n">
      <v>34473.96</v>
    </oc>
    <nc r="C40" t="n">
      <v>32418</v>
    </nc>
  </rcc>
  <rcc rId="472" ua="false" sId="1">
    <nc r="D40" t="n">
      <v>0</v>
    </nc>
  </rcc>
  <rcc rId="473" ua="false" sId="1">
    <oc r="C41" t="n">
      <v>1400000</v>
    </oc>
    <nc r="C41" t="n">
      <v>1500000</v>
    </nc>
  </rcc>
  <rcc rId="474" ua="false" sId="1">
    <oc r="D41" t="n">
      <v>424973.28</v>
    </oc>
    <nc r="D41" t="n">
      <v>693096.77</v>
    </nc>
  </rcc>
  <rcc rId="475" ua="false" sId="1">
    <oc r="C44" t="n">
      <v>179000</v>
    </oc>
    <nc r="C44" t="n">
      <v>250000</v>
    </nc>
  </rcc>
  <rcc rId="476" ua="false" sId="1">
    <oc r="D44" t="n">
      <v>42181.83</v>
    </oc>
    <nc r="D44" t="n">
      <v>84182</v>
    </nc>
  </rcc>
  <rcc rId="477" ua="false" sId="1">
    <oc r="C46" t="n">
      <v>5821234</v>
    </oc>
    <nc r="C46" t="n">
      <v>716940</v>
    </nc>
  </rcc>
  <rcc rId="478" ua="false" sId="1">
    <oc r="D46" t="n">
      <v>447103.81</v>
    </oc>
    <nc r="D46" t="n">
      <v>1498746.94</v>
    </nc>
  </rcc>
  <rcc rId="479" ua="false" sId="1">
    <oc r="C48" t="n">
      <v>28725268.13</v>
    </oc>
    <nc r="C48" t="n">
      <v>30463544.08</v>
    </nc>
  </rcc>
  <rcc rId="480" ua="false" sId="1">
    <oc r="D48" t="n">
      <v>5765385.65</v>
    </oc>
    <nc r="D48" t="n">
      <v>5302045.06</v>
    </nc>
  </rcc>
  <rcc rId="481" ua="false" sId="1">
    <oc r="C51" t="n">
      <v>15062.22</v>
    </oc>
    <nc r="C51" t="n">
      <v>3999.6</v>
    </nc>
  </rcc>
  <rcc rId="482" ua="false" sId="1">
    <oc r="D53" t="n">
      <v>390595.42</v>
    </oc>
    <nc r="D53" t="n">
      <v>383283.57</v>
    </nc>
  </rcc>
  <rcc rId="483" ua="false" sId="1">
    <oc r="C55" t="n">
      <v>85000000</v>
    </oc>
    <nc r="C55" t="n">
      <v>28830000</v>
    </nc>
  </rcc>
  <rcc rId="484" ua="false" sId="1">
    <oc r="C56" t="n">
      <v>5900000</v>
    </oc>
    <nc r="C56" t="n">
      <v>1000000</v>
    </nc>
  </rcc>
  <rcc rId="485" ua="false" sId="1">
    <oc r="D56" t="n">
      <v>171895.1</v>
    </oc>
    <nc r="D56" t="n">
      <v>2098304.02</v>
    </nc>
  </rcc>
  <rcc rId="486" ua="false" sId="1">
    <oc r="C57" t="n">
      <v>1000000</v>
    </oc>
    <nc r="C57" t="n">
      <v>200000</v>
    </nc>
  </rcc>
  <rcc rId="487" ua="false" sId="1">
    <oc r="D57" t="n">
      <v>80000</v>
    </oc>
    <nc r="D57" t="n">
      <v>419556</v>
    </nc>
  </rcc>
  <rcc rId="488" ua="false" sId="1">
    <oc r="D61" t="n">
      <v>500455.93</v>
    </oc>
    <nc r="D61" t="n">
      <v>1033489.45</v>
    </nc>
  </rcc>
  <rcc rId="489" ua="false" sId="1">
    <oc r="C77" t="n">
      <v>930000</v>
    </oc>
    <nc r="C77" t="n">
      <v>450000</v>
    </nc>
  </rcc>
  <rcc rId="490" ua="false" sId="1">
    <oc r="D77" t="n">
      <v>82155.79</v>
    </oc>
    <nc r="D77" t="n">
      <v>170515.68</v>
    </nc>
  </rcc>
  <rcc rId="491" ua="false" sId="1">
    <oc r="C78" t="n">
      <v>658000</v>
    </oc>
    <nc r="C78" t="n">
      <v>400000</v>
    </nc>
  </rcc>
  <rcc rId="492" ua="false" sId="1">
    <oc r="D78" t="n">
      <v>49190.02</v>
    </oc>
    <nc r="D78" t="n">
      <v>60319.21</v>
    </nc>
  </rcc>
  <rcc rId="493" ua="false" sId="1">
    <oc r="C83" t="n">
      <v>404265</v>
    </oc>
    <nc r="C83" t="n">
      <v>533250</v>
    </nc>
  </rcc>
  <rcc rId="494" ua="false" sId="1">
    <oc r="D83" t="n">
      <v>218200</v>
    </oc>
    <nc r="D83" t="n">
      <v>112820</v>
    </nc>
  </rcc>
  <rcc rId="495" ua="false" sId="1">
    <oc r="C84" t="n">
      <v>350000</v>
    </oc>
    <nc r="C84" t="n">
      <v>200000</v>
    </nc>
  </rcc>
  <rcc rId="496" ua="false" sId="1">
    <oc r="D84" t="n">
      <v>19594.79</v>
    </oc>
    <nc r="D84" t="n">
      <v>10657.68</v>
    </nc>
  </rcc>
  <rcc rId="497" ua="false" sId="1">
    <oc r="C85" t="n">
      <v>605000</v>
    </oc>
    <nc r="C85" t="n">
      <v>181000</v>
    </nc>
  </rcc>
  <rcc rId="498" ua="false" sId="1">
    <oc r="C86" t="n">
      <v>8737</v>
    </oc>
    <nc r="C86" t="n">
      <v>13000</v>
    </nc>
  </rcc>
  <rcc rId="499" ua="false" sId="1">
    <oc r="D86" t="n">
      <v>20500</v>
    </oc>
    <nc r="D86" t="n">
      <v>47500</v>
    </nc>
  </rcc>
  <rcc rId="500" ua="false" sId="1">
    <oc r="C87" t="n">
      <v>326946</v>
    </oc>
    <nc r="C87" t="n">
      <v>41500</v>
    </nc>
  </rcc>
  <rcc rId="501" ua="false" sId="1">
    <oc r="D87" t="n">
      <v>2500</v>
    </oc>
    <nc r="D87" t="n">
      <v>110875.96</v>
    </nc>
  </rcc>
  <rcc rId="502" ua="false" sId="1">
    <oc r="C88" t="n">
      <v>70000</v>
    </oc>
    <nc r="C88" t="n">
      <v>80000</v>
    </nc>
  </rcc>
  <rcc rId="503" ua="false" sId="1">
    <oc r="D88" t="n">
      <v>20000</v>
    </oc>
    <nc r="D88" t="n">
      <v>175485.3</v>
    </nc>
  </rcc>
  <rcc rId="504" ua="false" sId="1">
    <oc r="D89" t="n">
      <v>83185.9</v>
    </oc>
    <nc r="D89" t="n">
      <v>294298.83</v>
    </nc>
  </rcc>
  <rcc rId="505" ua="false" sId="1">
    <oc r="C90" t="n">
      <v>3650093</v>
    </oc>
    <nc r="C90" t="n">
      <v>3455458</v>
    </nc>
  </rcc>
  <rcc rId="506" ua="false" sId="1">
    <oc r="D90" t="n">
      <v>1174414.19</v>
    </oc>
    <nc r="D90" t="n">
      <v>1056281.41</v>
    </nc>
  </rcc>
  <rcc rId="507" ua="false" sId="1">
    <oc r="D94" t="n">
      <v>-37774.18</v>
    </oc>
    <nc r="D94" t="n">
      <v>147803.11</v>
    </nc>
  </rcc>
  <rcc rId="508" ua="false" sId="1">
    <oc r="D98" t="n">
      <v>283.19</v>
    </oc>
    <nc r="D98" t="n">
      <v>0</v>
    </nc>
  </rcc>
  <rrc rId="509" ua="false" sId="1" eol="0" ref="95:95" action="insertRow"/>
  <rcc rId="510" ua="false" sId="1">
    <oc r="D91" t="e">
      <f>D94+#REF!</f>
    </oc>
    <nc r="D91" t="n">
      <f>D94</f>
    </nc>
  </rcc>
  <rcc rId="511" ua="false" sId="1">
    <nc r="C94" t="n">
      <v>0</v>
    </nc>
  </rcc>
  <rcc rId="512" ua="false" sId="1">
    <nc r="C91" t="n">
      <f>C94</f>
    </nc>
  </rcc>
  <rcc rId="513" ua="false" sId="1">
    <nc r="E94" t="n">
      <v>0</v>
    </nc>
  </rcc>
  <rcc rId="514" ua="false" sId="1">
    <nc r="E91" t="n">
      <f>E94</f>
    </nc>
  </rcc>
  <rcc rId="515" ua="false" sId="1">
    <nc r="C33" t="n">
      <v>0</v>
    </nc>
  </rcc>
  <rcc rId="516" ua="false" sId="1">
    <nc r="E33" t="n">
      <v>0</v>
    </nc>
  </rcc>
  <rcc rId="517" ua="false" sId="1">
    <oc r="D51" t="n">
      <v>2438.22</v>
    </oc>
    <nc r="D51" t="n">
      <v>0</v>
    </nc>
  </rcc>
  <rcc rId="518" ua="false" sId="1">
    <nc r="E53" t="n">
      <v>0</v>
    </nc>
  </rcc>
  <rcc rId="519" ua="false" sId="1">
    <oc r="C89" t="n">
      <v>602880.96</v>
    </oc>
    <nc r="C89" t="n">
      <v>328005</v>
    </nc>
  </rcc>
  <rcc rId="520" ua="false" sId="1">
    <oc r="D85" t="n">
      <v>93386.23</v>
    </oc>
    <nc r="D85" t="n">
      <v>57520.25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521" ua="false" sId="1">
    <oc r="C105" t="n">
      <v>143560970</v>
    </oc>
    <nc r="C105" t="n">
      <v>206242770</v>
    </nc>
  </rcc>
  <rcc rId="522" ua="false" sId="1">
    <oc r="D105" t="n">
      <v>35890242</v>
    </oc>
    <nc r="D105" t="n">
      <v>51560691</v>
    </nc>
  </rcc>
  <rcc rId="523" ua="false" sId="1">
    <oc r="C119" t="n">
      <v>25000000</v>
    </oc>
    <nc r="C119" t="n">
      <v>0</v>
    </nc>
  </rcc>
  <rcc rId="524" ua="false" sId="1">
    <oc r="D119" t="n">
      <v>25000000</v>
    </oc>
    <nc r="D119" t="n">
      <v>0</v>
    </nc>
  </rcc>
  <rrc rId="525" ua="false" sId="1" eol="0" ref="109:109" action="insertRow"/>
  <rrc rId="526" ua="false" sId="1" eol="0" ref="106:106" action="insertRow"/>
  <rcc rId="527" ua="false" sId="1">
    <oc r="C99" t="e">
      <f>C104+#REF!</f>
    </oc>
    <nc r="C99" t="n">
      <f>C104</f>
    </nc>
  </rcc>
  <rcc rId="528" ua="false" sId="1">
    <oc r="D99" t="e">
      <f>D104+#REF!</f>
    </oc>
    <nc r="D99" t="n">
      <f>D104</f>
    </nc>
  </rcc>
  <rcc rId="529" ua="false" sId="1">
    <oc r="C110" t="n">
      <v>67889034</v>
    </oc>
    <nc r="C110" t="n">
      <v>31312237.28</v>
    </nc>
  </rcc>
  <rcc rId="530" ua="false" sId="1">
    <nc r="D110" t="n">
      <v>0</v>
    </nc>
  </rcc>
  <rrc rId="531" ua="false" sId="1" eol="0" ref="114:114" action="insertRow"/>
  <rrc rId="532" ua="false" sId="1" eol="0" ref="113:113" action="insertRow"/>
  <rrc rId="533" ua="false" sId="1" eol="0" ref="112:112" action="insertRow"/>
  <rrc rId="534" ua="false" sId="1" eol="0" ref="111:111" action="insertRow"/>
</revisions>
</file>

<file path=xl/revisions/revisionLog15.xml><?xml version="1.0" encoding="utf-8"?>
<revisions xmlns="http://schemas.openxmlformats.org/spreadsheetml/2006/main" xmlns:r="http://schemas.openxmlformats.org/officeDocument/2006/relationships">
  <rcc rId="535" ua="false" sId="1">
    <nc r="B111" t="inlineStr">
      <is>
        <r>
          <rPr>
            <sz val="8"/>
            <rFont val="Arial Cyr"/>
            <family val="0"/>
            <charset val="204"/>
          </rPr>
          <t xml:space="preserve">000 2 02 25097 00 0000 150</t>
        </r>
      </is>
    </nc>
  </rcc>
  <rcc rId="536" ua="false" sId="1">
    <oc r="B99" t="inlineStr">
      <is>
        <r>
          <rPr>
            <sz val="8"/>
            <rFont val="Arial Cyr"/>
            <family val="0"/>
            <charset val="204"/>
          </rPr>
          <t xml:space="preserve">000 2 02 10000 00 0000 151</t>
        </r>
      </is>
    </oc>
    <nc r="B99" t="inlineStr">
      <is>
        <r>
          <rPr>
            <sz val="8"/>
            <rFont val="Arial Cyr"/>
            <family val="0"/>
            <charset val="204"/>
          </rPr>
          <t xml:space="preserve">000 2 02 10000 00 0000 150</t>
        </r>
      </is>
    </nc>
  </rcc>
  <rcc rId="537" ua="false" sId="1">
    <oc r="B104" t="inlineStr">
      <is>
        <r>
          <rPr>
            <sz val="8"/>
            <rFont val="Arial Cyr"/>
            <family val="0"/>
            <charset val="204"/>
          </rPr>
          <t xml:space="preserve">000 2 02 15001 00 0000 151</t>
        </r>
      </is>
    </oc>
    <nc r="B104" t="inlineStr">
      <is>
        <r>
          <rPr>
            <sz val="8"/>
            <rFont val="Arial Cyr"/>
            <family val="0"/>
            <charset val="204"/>
          </rPr>
          <t xml:space="preserve">000 2 02 15001 00 0000 150</t>
        </r>
      </is>
    </nc>
  </rcc>
  <rcc rId="538" ua="false" sId="1">
    <oc r="B105" t="inlineStr">
      <is>
        <r>
          <rPr>
            <sz val="8"/>
            <rFont val="Arial Cyr"/>
            <family val="0"/>
            <charset val="204"/>
          </rPr>
          <t xml:space="preserve">000 2 02 15001 04 0000 151</t>
        </r>
      </is>
    </oc>
    <nc r="B105" t="inlineStr">
      <is>
        <r>
          <rPr>
            <sz val="8"/>
            <rFont val="Arial Cyr"/>
            <family val="0"/>
            <charset val="204"/>
          </rPr>
          <t xml:space="preserve">000 2 02 15001 04 0000 150</t>
        </r>
      </is>
    </nc>
  </rcc>
  <rcc rId="539" ua="false" sId="1">
    <oc r="B106" t="inlineStr">
      <is>
        <r>
          <rPr>
            <sz val="8"/>
            <rFont val="Arial Cyr"/>
            <family val="0"/>
            <charset val="204"/>
          </rPr>
          <t xml:space="preserve">000 2 02 20000 00 0000 151</t>
        </r>
      </is>
    </oc>
    <nc r="B106" t="inlineStr">
      <is>
        <r>
          <rPr>
            <sz val="8"/>
            <rFont val="Arial Cyr"/>
            <family val="0"/>
            <charset val="204"/>
          </rPr>
          <t xml:space="preserve">000 2 02 20000 00 0000 150</t>
        </r>
      </is>
    </nc>
  </rcc>
  <rcc rId="540" ua="false" sId="1">
    <oc r="B109" t="inlineStr">
      <is>
        <r>
          <rPr>
            <sz val="8"/>
            <rFont val="Arial Cyr"/>
            <family val="0"/>
            <charset val="204"/>
          </rPr>
          <t xml:space="preserve">000 2 02 20216 00 0000 151</t>
        </r>
      </is>
    </oc>
    <nc r="B109" t="inlineStr">
      <is>
        <r>
          <rPr>
            <sz val="8"/>
            <rFont val="Arial Cyr"/>
            <family val="0"/>
            <charset val="204"/>
          </rPr>
          <t xml:space="preserve">000 2 02 20216 00 0000 150</t>
        </r>
      </is>
    </nc>
  </rcc>
  <rcc rId="541" ua="false" sId="1">
    <oc r="B110" t="inlineStr">
      <is>
        <r>
          <rPr>
            <sz val="8"/>
            <rFont val="Arial Cyr"/>
            <family val="0"/>
            <charset val="204"/>
          </rPr>
          <t xml:space="preserve">000 2 02 20216 04 0000 151</t>
        </r>
      </is>
    </oc>
    <nc r="B110" t="inlineStr">
      <is>
        <r>
          <rPr>
            <sz val="8"/>
            <rFont val="Arial Cyr"/>
            <family val="0"/>
            <charset val="204"/>
          </rPr>
          <t xml:space="preserve">000 2 02 20216 04 0000 150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542" ua="false" sId="1">
    <nc r="B112" t="inlineStr">
      <is>
        <r>
          <rPr>
            <sz val="8"/>
            <rFont val="Arial Cyr"/>
            <family val="0"/>
            <charset val="204"/>
          </rPr>
          <t xml:space="preserve">000 2 02 25097 04 0000 150</t>
        </r>
      </is>
    </nc>
  </rcc>
  <rcc rId="543" ua="false" sId="1">
    <nc r="B113" t="inlineStr">
      <is>
        <r>
          <rPr>
            <sz val="8"/>
            <rFont val="Arial Cyr"/>
            <family val="0"/>
            <charset val="204"/>
          </rPr>
          <t xml:space="preserve">000 2 02 25467 00 0000 150</t>
        </r>
      </is>
    </nc>
  </rcc>
  <rcc rId="544" ua="false" sId="1">
    <nc r="B114" t="inlineStr">
      <is>
        <r>
          <rPr>
            <sz val="8"/>
            <rFont val="Arial Cyr"/>
            <family val="0"/>
            <charset val="204"/>
          </rPr>
          <t xml:space="preserve">000 2 02 25467 04 0000 150</t>
        </r>
      </is>
    </nc>
  </rcc>
  <rcc rId="545" ua="false" sId="1">
    <nc r="C112" t="n">
      <v>2103412.44</v>
    </nc>
  </rcc>
  <rcc rId="546" ua="false" sId="1">
    <nc r="D112" t="n">
      <v>0</v>
    </nc>
  </rcc>
  <rcc rId="547" ua="false" sId="1">
    <nc r="E112" t="n">
      <v>0</v>
    </nc>
  </rcc>
  <rcc rId="548" ua="false" sId="1">
    <nc r="C111" t="n">
      <f>C112</f>
    </nc>
  </rcc>
  <rcc rId="549" ua="false" sId="1">
    <nc r="D111" t="n">
      <f>D112</f>
    </nc>
  </rcc>
  <rcc rId="550" ua="false" sId="1">
    <nc r="E111" t="n">
      <f>E112</f>
    </nc>
  </rcc>
  <rcc rId="551" ua="false" sId="1">
    <nc r="C114" t="n">
      <v>5080000</v>
    </nc>
  </rcc>
  <rcc rId="552" ua="false" sId="1">
    <nc r="D114" t="n">
      <v>0</v>
    </nc>
  </rcc>
  <rcc rId="553" ua="false" sId="1">
    <nc r="E114" t="n">
      <v>0</v>
    </nc>
  </rcc>
  <rcc rId="554" ua="false" sId="1">
    <nc r="C113" t="n">
      <f>C114</f>
    </nc>
  </rcc>
  <rcc rId="555" ua="false" sId="1">
    <nc r="D113" t="n">
      <f>D114</f>
    </nc>
  </rcc>
  <rcc rId="556" ua="false" sId="1">
    <nc r="E113" t="n">
      <f>E114</f>
    </nc>
  </rcc>
  <rcc rId="557" ua="false" sId="1">
    <oc r="D106" t="n">
      <f>D109+D119</f>
    </oc>
    <nc r="D106" t="n">
      <f>D109+D119+D111+D113</f>
    </nc>
  </rcc>
  <rcc rId="558" ua="false" sId="1">
    <oc r="C122" t="n">
      <v>221153335</v>
    </oc>
    <nc r="C122" t="n">
      <v>311116057.23</v>
    </nc>
  </rcc>
  <rcc rId="559" ua="false" sId="1">
    <oc r="D122" t="n">
      <v>53243300</v>
    </oc>
    <nc r="D122" t="n">
      <v>68434749</v>
    </nc>
  </rcc>
  <rrc rId="560" ua="false" sId="1" eol="0" ref="116:116" action="insertRow"/>
  <rrc rId="561" ua="false" sId="1" eol="0" ref="115:115" action="insertRow"/>
  <rcc rId="562" ua="false" sId="1">
    <nc r="B115" t="inlineStr">
      <is>
        <r>
          <rPr>
            <sz val="8"/>
            <rFont val="Arial Cyr"/>
            <family val="0"/>
            <charset val="204"/>
          </rPr>
          <t xml:space="preserve">000 2 02 25519 00 0000 150</t>
        </r>
      </is>
    </nc>
  </rcc>
  <rcc rId="563" ua="false" sId="1">
    <nc r="B116" t="inlineStr">
      <is>
        <r>
          <rPr>
            <sz val="8"/>
            <rFont val="Arial Cyr"/>
            <family val="0"/>
            <charset val="204"/>
          </rPr>
          <t xml:space="preserve">000 2 02 25519 04 0000 150</t>
        </r>
      </is>
    </nc>
  </rcc>
  <rcc rId="564" ua="false" sId="1">
    <nc r="C116" t="n">
      <v>7000516.06</v>
    </nc>
  </rcc>
  <rcc rId="565" ua="false" sId="1">
    <nc r="D116" t="n">
      <v>0</v>
    </nc>
  </rcc>
  <rcc rId="566" ua="false" sId="1">
    <nc r="E116" t="n">
      <v>0</v>
    </nc>
  </rcc>
  <rcc rId="567" ua="false" sId="1">
    <nc r="C115" t="n">
      <f>C116</f>
    </nc>
  </rcc>
  <rcc rId="568" ua="false" sId="1">
    <nc r="D115" t="n">
      <f>D116</f>
    </nc>
  </rcc>
  <rcc rId="569" ua="false" sId="1">
    <nc r="E115" t="n">
      <f>E116</f>
    </nc>
  </rcc>
  <rcc rId="570" ua="false" sId="1">
    <oc r="C106" t="n">
      <f>C109+C115</f>
    </oc>
    <nc r="C106" t="n">
      <f>C109+C119+C111+C113+C115</f>
    </nc>
  </rcc>
  <rrc rId="571" ua="false" sId="1" eol="0" ref="118:118" action="insertRow"/>
  <rrc rId="572" ua="false" sId="1" eol="0" ref="117:117" action="insertRow"/>
  <rcc rId="573" ua="false" sId="1">
    <oc r="B119" t="inlineStr">
      <is>
        <r>
          <rPr>
            <sz val="8"/>
            <rFont val="Arial Cyr"/>
            <family val="0"/>
            <charset val="204"/>
          </rPr>
          <t xml:space="preserve">000 2 02 29999 00 0000 151</t>
        </r>
      </is>
    </oc>
    <nc r="B119" t="inlineStr">
      <is>
        <r>
          <rPr>
            <sz val="8"/>
            <rFont val="Arial Cyr"/>
            <family val="0"/>
            <charset val="204"/>
          </rPr>
          <t xml:space="preserve">000 2 02 29999 00 0000 150</t>
        </r>
      </is>
    </nc>
  </rcc>
  <rcc rId="574" ua="false" sId="1">
    <oc r="B122" t="inlineStr">
      <is>
        <r>
          <rPr>
            <sz val="8"/>
            <rFont val="Arial Cyr"/>
            <family val="0"/>
            <charset val="204"/>
          </rPr>
          <t xml:space="preserve">000 2 02 29999 04 0000 151</t>
        </r>
      </is>
    </oc>
    <nc r="B122" t="inlineStr">
      <is>
        <r>
          <rPr>
            <sz val="8"/>
            <rFont val="Arial Cyr"/>
            <family val="0"/>
            <charset val="204"/>
          </rPr>
          <t xml:space="preserve">000 2 02 29999 04 0000 150</t>
        </r>
      </is>
    </nc>
  </rcc>
  <rcc rId="575" ua="false" sId="1">
    <nc r="B117" t="inlineStr">
      <is>
        <r>
          <rPr>
            <sz val="8"/>
            <rFont val="Arial Cyr"/>
            <family val="0"/>
            <charset val="204"/>
          </rPr>
          <t xml:space="preserve">000 2 02 2555500 0000 150</t>
        </r>
      </is>
    </nc>
  </rcc>
  <rcc rId="576" ua="false" sId="1">
    <nc r="B118" t="inlineStr">
      <is>
        <r>
          <rPr>
            <sz val="8"/>
            <rFont val="Arial Cyr"/>
            <family val="0"/>
            <charset val="204"/>
          </rPr>
          <t xml:space="preserve">000 2 02 25555 04 0000 150</t>
        </r>
      </is>
    </nc>
  </rcc>
  <rcc rId="577" ua="false" sId="1">
    <nc r="C118" t="n">
      <v>83238324.95</v>
    </nc>
  </rcc>
  <rcc rId="578" ua="false" sId="1">
    <nc r="D118" t="n">
      <v>0</v>
    </nc>
  </rcc>
  <rcc rId="579" ua="false" sId="1">
    <nc r="E118" t="n">
      <v>0</v>
    </nc>
  </rcc>
  <rcc rId="580" ua="false" sId="1">
    <nc r="C117" t="n">
      <f>C118</f>
    </nc>
  </rcc>
  <rcc rId="581" ua="false" sId="1">
    <nc r="D117" t="n">
      <f>D118</f>
    </nc>
  </rcc>
  <rcc rId="582" ua="false" sId="1">
    <nc r="E117" t="n">
      <f>E118</f>
    </nc>
  </rcc>
  <rcc rId="583" ua="false" sId="1">
    <oc r="C106" t="n">
      <f>C109+C119+C111+C113+C115</f>
    </oc>
    <nc r="C106" t="n">
      <f>C109+C119+C111+C113+C115+C117</f>
    </nc>
  </rcc>
  <rcc rId="584" ua="false" sId="1">
    <oc r="D106" t="n">
      <f>D109+D119+D111+D113</f>
    </oc>
    <nc r="D106" t="n">
      <f>D109+D119+D111+D113+D115+D117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585" ua="false" sId="1">
    <oc r="B123" t="inlineStr">
      <is>
        <r>
          <rPr>
            <sz val="8"/>
            <rFont val="Arial Cyr"/>
            <family val="0"/>
            <charset val="204"/>
          </rPr>
          <t xml:space="preserve">000 2 02 30000 00 0000 151</t>
        </r>
      </is>
    </oc>
    <nc r="B123" t="inlineStr">
      <is>
        <r>
          <rPr>
            <sz val="8"/>
            <rFont val="Arial Cyr"/>
            <family val="0"/>
            <charset val="204"/>
          </rPr>
          <t xml:space="preserve">000 2 02 30000 00 0000 150</t>
        </r>
      </is>
    </nc>
  </rcc>
  <rcc rId="586" ua="false" sId="1">
    <oc r="B126" t="inlineStr">
      <is>
        <r>
          <rPr>
            <sz val="8"/>
            <rFont val="Arial Cyr"/>
            <family val="0"/>
            <charset val="204"/>
          </rPr>
          <t xml:space="preserve">000 2 02 30024 00 0000 151</t>
        </r>
      </is>
    </oc>
    <nc r="B126" t="inlineStr">
      <is>
        <r>
          <rPr>
            <sz val="8"/>
            <rFont val="Arial Cyr"/>
            <family val="0"/>
            <charset val="204"/>
          </rPr>
          <t xml:space="preserve">000 2 02 30024 00 0000 150</t>
        </r>
      </is>
    </nc>
  </rcc>
  <rcc rId="587" ua="false" sId="1">
    <oc r="B127" t="inlineStr">
      <is>
        <r>
          <rPr>
            <sz val="8"/>
            <rFont val="Arial Cyr"/>
            <family val="0"/>
            <charset val="204"/>
          </rPr>
          <t xml:space="preserve">000 2 02 30024 04 0000 151</t>
        </r>
      </is>
    </oc>
    <nc r="B127" t="inlineStr">
      <is>
        <r>
          <rPr>
            <sz val="8"/>
            <rFont val="Arial Cyr"/>
            <family val="0"/>
            <charset val="204"/>
          </rPr>
          <t xml:space="preserve">000 2 02 30024 04 0000 150</t>
        </r>
      </is>
    </nc>
  </rcc>
  <rcc rId="588" ua="false" sId="1">
    <oc r="C127" t="n">
      <v>732402393.41</v>
    </oc>
    <nc r="C127" t="n">
      <v>775536179.59</v>
    </nc>
  </rcc>
  <rcc rId="589" ua="false" sId="1">
    <oc r="D127" t="n">
      <v>149197781.03</v>
    </oc>
    <nc r="D127" t="n">
      <v>173362626.66</v>
    </nc>
  </rcc>
  <rcc rId="590" ua="false" sId="1">
    <oc r="C129" t="n">
      <v>19320680</v>
    </oc>
    <nc r="C129" t="n">
      <v>21295380</v>
    </nc>
  </rcc>
  <rcc rId="591" ua="false" sId="1">
    <oc r="D129" t="n">
      <v>4537160</v>
    </oc>
    <nc r="D129" t="n">
      <v>5552064.75</v>
    </nc>
  </rcc>
  <rcc rId="592" ua="false" sId="1">
    <oc r="B128" t="inlineStr">
      <is>
        <r>
          <rPr>
            <sz val="8"/>
            <rFont val="Arial Cyr"/>
            <family val="0"/>
            <charset val="204"/>
          </rPr>
          <t xml:space="preserve">000 2 02 30029 00 0000 151</t>
        </r>
      </is>
    </oc>
    <nc r="B128" t="inlineStr">
      <is>
        <r>
          <rPr>
            <sz val="8"/>
            <rFont val="Arial Cyr"/>
            <family val="0"/>
            <charset val="204"/>
          </rPr>
          <t xml:space="preserve">000 2 02 30029 00 0000 150</t>
        </r>
      </is>
    </nc>
  </rcc>
  <rcc rId="593" ua="false" sId="1">
    <oc r="B129" t="inlineStr">
      <is>
        <r>
          <rPr>
            <sz val="8"/>
            <rFont val="Arial Cyr"/>
            <family val="0"/>
            <charset val="204"/>
          </rPr>
          <t xml:space="preserve">000 2 02 30029 04 0000 151</t>
        </r>
      </is>
    </oc>
    <nc r="B129" t="inlineStr">
      <is>
        <r>
          <rPr>
            <sz val="8"/>
            <rFont val="Arial Cyr"/>
            <family val="0"/>
            <charset val="204"/>
          </rPr>
          <t xml:space="preserve">000 2 02 30029 04 0000 150</t>
        </r>
      </is>
    </nc>
  </rcc>
  <rcc rId="594" ua="false" sId="1">
    <oc r="B134" t="inlineStr">
      <is>
        <r>
          <rPr>
            <sz val="8"/>
            <rFont val="Arial Cyr"/>
            <family val="0"/>
            <charset val="204"/>
          </rPr>
          <t xml:space="preserve">000 2 02 35084 04 0000 151</t>
        </r>
      </is>
    </oc>
    <nc r="B134" t="inlineStr">
      <is>
        <r>
          <rPr>
            <sz val="8"/>
            <rFont val="Arial Cyr"/>
            <family val="0"/>
            <charset val="204"/>
          </rPr>
          <t xml:space="preserve">000 2 02 35084 04 0000 150</t>
        </r>
      </is>
    </nc>
  </rcc>
  <rcc rId="595" ua="false" sId="1">
    <oc r="B133" t="inlineStr">
      <is>
        <r>
          <rPr>
            <sz val="8"/>
            <rFont val="Arial Cyr"/>
            <family val="0"/>
            <charset val="204"/>
          </rPr>
          <t xml:space="preserve">000 2 02 35084 00 0000 151</t>
        </r>
      </is>
    </oc>
    <nc r="B133" t="inlineStr">
      <is>
        <r>
          <rPr>
            <sz val="8"/>
            <rFont val="Arial Cyr"/>
            <family val="0"/>
            <charset val="204"/>
          </rPr>
          <t xml:space="preserve">000 2 02 35084 00 0000 150</t>
        </r>
      </is>
    </nc>
  </rcc>
  <rcc rId="596" ua="false" sId="1">
    <oc r="C134" t="n">
      <v>54991000</v>
    </oc>
    <nc r="C134" t="n">
      <v>64892860</v>
    </nc>
  </rcc>
  <rcc rId="597" ua="false" sId="1">
    <oc r="D134" t="n">
      <v>17200000</v>
    </oc>
    <nc r="D134" t="n">
      <v>18400000</v>
    </nc>
  </rcc>
  <rcc rId="598" ua="false" sId="1">
    <oc r="B136" t="inlineStr">
      <is>
        <r>
          <rPr>
            <sz val="8"/>
            <rFont val="Arial Cyr"/>
            <family val="0"/>
            <charset val="204"/>
          </rPr>
          <t xml:space="preserve">000 2 02 35120 04 0000 151</t>
        </r>
      </is>
    </oc>
    <nc r="B136" t="inlineStr">
      <is>
        <r>
          <rPr>
            <sz val="8"/>
            <rFont val="Arial Cyr"/>
            <family val="0"/>
            <charset val="204"/>
          </rPr>
          <t xml:space="preserve">000 2 02 35120 04 0000 150</t>
        </r>
      </is>
    </nc>
  </rcc>
  <rcc rId="599" ua="false" sId="1">
    <oc r="B135" t="inlineStr">
      <is>
        <r>
          <rPr>
            <sz val="8"/>
            <rFont val="Arial Cyr"/>
            <family val="0"/>
            <charset val="204"/>
          </rPr>
          <t xml:space="preserve">000 2 02 35120 00 0000 151</t>
        </r>
      </is>
    </oc>
    <nc r="B135" t="inlineStr">
      <is>
        <r>
          <rPr>
            <sz val="8"/>
            <rFont val="Arial Cyr"/>
            <family val="0"/>
            <charset val="204"/>
          </rPr>
          <t xml:space="preserve">000 2 02 35120 00 0000 150</t>
        </r>
      </is>
    </nc>
  </rcc>
  <rcc rId="600" ua="false" sId="1">
    <oc r="C136" t="n">
      <v>298080</v>
    </oc>
    <nc r="C136" t="n">
      <v>39420</v>
    </nc>
  </rcc>
  <rcc rId="601" ua="false" sId="1">
    <oc r="D136" t="n">
      <v>298080</v>
    </oc>
    <nc r="D136" t="n">
      <v>0</v>
    </nc>
  </rcc>
  <rcc rId="602" ua="false" sId="1">
    <oc r="B138" t="inlineStr">
      <is>
        <r>
          <rPr>
            <sz val="8"/>
            <rFont val="Arial Cyr"/>
            <family val="0"/>
            <charset val="204"/>
          </rPr>
          <t xml:space="preserve">000 2 02 35220 04 0000 151</t>
        </r>
      </is>
    </oc>
    <nc r="B138" t="inlineStr">
      <is>
        <r>
          <rPr>
            <sz val="8"/>
            <rFont val="Arial Cyr"/>
            <family val="0"/>
            <charset val="204"/>
          </rPr>
          <t xml:space="preserve">000 2 02 35220 04 0000 150</t>
        </r>
      </is>
    </nc>
  </rcc>
  <rcc rId="603" ua="false" sId="1">
    <oc r="B137" t="inlineStr">
      <is>
        <r>
          <rPr>
            <sz val="8"/>
            <rFont val="Arial Cyr"/>
            <family val="0"/>
            <charset val="204"/>
          </rPr>
          <t xml:space="preserve">000 2 02 35220 00 0000 151</t>
        </r>
      </is>
    </oc>
    <nc r="B137" t="inlineStr">
      <is>
        <r>
          <rPr>
            <sz val="8"/>
            <rFont val="Arial Cyr"/>
            <family val="0"/>
            <charset val="204"/>
          </rPr>
          <t xml:space="preserve">000 2 02 35220 00 0000 150</t>
        </r>
      </is>
    </nc>
  </rcc>
  <rcc rId="604" ua="false" sId="1">
    <oc r="C138" t="n">
      <v>8249844.25</v>
    </oc>
    <nc r="C138" t="n">
      <v>8654894.39</v>
    </nc>
  </rcc>
  <rcc rId="605" ua="false" sId="1">
    <oc r="D138" t="n">
      <v>8249844.25</v>
    </oc>
    <nc r="D138" t="n">
      <v>8654894.39</v>
    </nc>
  </rcc>
  <rcc rId="606" ua="false" sId="1">
    <oc r="C140" t="n">
      <v>76693600</v>
    </oc>
    <nc r="C140" t="n">
      <v>83825500</v>
    </nc>
  </rcc>
  <rcc rId="607" ua="false" sId="1">
    <oc r="D140" t="n">
      <v>30182340</v>
    </oc>
    <nc r="D140" t="n">
      <v>27804000</v>
    </nc>
  </rcc>
  <rcc rId="608" ua="false" sId="1">
    <oc r="B142" t="inlineStr">
      <is>
        <r>
          <rPr>
            <sz val="8"/>
            <rFont val="Arial Cyr"/>
            <family val="0"/>
            <charset val="204"/>
          </rPr>
          <t xml:space="preserve">000 2 02 35280 04 0000 151</t>
        </r>
      </is>
    </oc>
    <nc r="B142" t="inlineStr">
      <is>
        <r>
          <rPr>
            <sz val="8"/>
            <rFont val="Arial Cyr"/>
            <family val="0"/>
            <charset val="204"/>
          </rPr>
          <t xml:space="preserve">000 2 02 35280 04 0000 150</t>
        </r>
      </is>
    </nc>
  </rcc>
  <rcc rId="609" ua="false" sId="1">
    <oc r="B141" t="inlineStr">
      <is>
        <r>
          <rPr>
            <sz val="8"/>
            <rFont val="Arial Cyr"/>
            <family val="0"/>
            <charset val="204"/>
          </rPr>
          <t xml:space="preserve">000 2 02 35280 00 0000 151</t>
        </r>
      </is>
    </oc>
    <nc r="B141" t="inlineStr">
      <is>
        <r>
          <rPr>
            <sz val="8"/>
            <rFont val="Arial Cyr"/>
            <family val="0"/>
            <charset val="204"/>
          </rPr>
          <t xml:space="preserve">000 2 02 35280 00 0000 150</t>
        </r>
      </is>
    </nc>
  </rcc>
  <rcc rId="610" ua="false" sId="1">
    <oc r="C142" t="n">
      <v>15200</v>
    </oc>
    <nc r="C142" t="n">
      <v>15300</v>
    </nc>
  </rcc>
  <rcc rId="611" ua="false" sId="1">
    <oc r="D142" t="n">
      <v>3818.42</v>
    </oc>
    <nc r="D142" t="n">
      <v>3600.99</v>
    </nc>
  </rcc>
  <rcc rId="612" ua="false" sId="1">
    <oc r="B144" t="inlineStr">
      <is>
        <r>
          <rPr>
            <sz val="8"/>
            <rFont val="Arial Cyr"/>
            <family val="0"/>
            <charset val="204"/>
          </rPr>
          <t xml:space="preserve">000 2 02 35380 04 0000 151</t>
        </r>
      </is>
    </oc>
    <nc r="B144" t="inlineStr">
      <is>
        <r>
          <rPr>
            <sz val="8"/>
            <rFont val="Arial Cyr"/>
            <family val="0"/>
            <charset val="204"/>
          </rPr>
          <t xml:space="preserve">000 2 02 35380 04 0000 150</t>
        </r>
      </is>
    </nc>
  </rcc>
  <rcc rId="613" ua="false" sId="1">
    <oc r="B143" t="inlineStr">
      <is>
        <r>
          <rPr>
            <sz val="8"/>
            <rFont val="Arial Cyr"/>
            <family val="0"/>
            <charset val="204"/>
          </rPr>
          <t xml:space="preserve">000 2 02 35380 00 0000 151</t>
        </r>
      </is>
    </oc>
    <nc r="B143" t="inlineStr">
      <is>
        <r>
          <rPr>
            <sz val="8"/>
            <rFont val="Arial Cyr"/>
            <family val="0"/>
            <charset val="204"/>
          </rPr>
          <t xml:space="preserve">000 2 02 35380 00 0000 150</t>
        </r>
      </is>
    </nc>
  </rcc>
  <rcc rId="614" ua="false" sId="1">
    <oc r="C144" t="n">
      <v>83085200</v>
    </oc>
    <nc r="C144" t="n">
      <v>79991000</v>
    </nc>
  </rcc>
  <rcc rId="615" ua="false" sId="1">
    <oc r="D144" t="n">
      <v>19172424</v>
    </oc>
    <nc r="D144" t="n">
      <v>19971507</v>
    </nc>
  </rcc>
  <rcc rId="616" ua="false" sId="1">
    <oc r="B146" t="inlineStr">
      <is>
        <r>
          <rPr>
            <sz val="8"/>
            <rFont val="Arial Cyr"/>
            <family val="0"/>
            <charset val="204"/>
          </rPr>
          <t xml:space="preserve">000 2 02 35462 04 0000 151</t>
        </r>
      </is>
    </oc>
    <nc r="B146" t="inlineStr">
      <is>
        <r>
          <rPr>
            <sz val="8"/>
            <rFont val="Arial Cyr"/>
            <family val="0"/>
            <charset val="204"/>
          </rPr>
          <t xml:space="preserve">000 2 02 35462 04 0000 150</t>
        </r>
      </is>
    </nc>
  </rcc>
  <rcc rId="617" ua="false" sId="1">
    <oc r="B145" t="inlineStr">
      <is>
        <r>
          <rPr>
            <sz val="8"/>
            <rFont val="Arial Cyr"/>
            <family val="0"/>
            <charset val="204"/>
          </rPr>
          <t xml:space="preserve">000 2 02 35462 00 0000 151</t>
        </r>
      </is>
    </oc>
    <nc r="B145" t="inlineStr">
      <is>
        <r>
          <rPr>
            <sz val="8"/>
            <rFont val="Arial Cyr"/>
            <family val="0"/>
            <charset val="204"/>
          </rPr>
          <t xml:space="preserve">000 2 02 35462 00 0000 150</t>
        </r>
      </is>
    </nc>
  </rcc>
  <rcc rId="618" ua="false" sId="1">
    <oc r="C146" t="n">
      <v>1698000</v>
    </oc>
    <nc r="C146" t="n">
      <v>1870610</v>
    </nc>
  </rcc>
  <rcc rId="619" ua="false" sId="1">
    <oc r="D146" t="n">
      <v>400830</v>
    </oc>
    <nc r="D146" t="n">
      <v>497100</v>
    </nc>
  </rcc>
  <rcc rId="620" ua="false" sId="1">
    <oc r="B148" t="inlineStr">
      <is>
        <r>
          <rPr>
            <sz val="8"/>
            <rFont val="Arial Cyr"/>
            <family val="0"/>
            <charset val="204"/>
          </rPr>
          <t xml:space="preserve">000 2 02 35541 04 0000 151</t>
        </r>
      </is>
    </oc>
    <nc r="B148" t="inlineStr">
      <is>
        <r>
          <rPr>
            <sz val="8"/>
            <rFont val="Arial Cyr"/>
            <family val="0"/>
            <charset val="204"/>
          </rPr>
          <t xml:space="preserve">000 2 02 35541 04 0000 150</t>
        </r>
      </is>
    </nc>
  </rcc>
  <rcc rId="621" ua="false" sId="1">
    <oc r="B147" t="inlineStr">
      <is>
        <r>
          <rPr>
            <sz val="8"/>
            <rFont val="Arial Cyr"/>
            <family val="0"/>
            <charset val="204"/>
          </rPr>
          <t xml:space="preserve">000 2 02 35541 00 0000 151 </t>
        </r>
      </is>
    </oc>
    <nc r="B147" t="inlineStr">
      <is>
        <r>
          <rPr>
            <sz val="8"/>
            <rFont val="Arial Cyr"/>
            <family val="0"/>
            <charset val="204"/>
          </rPr>
          <t xml:space="preserve">000 2 02 35541 00 0000 150 </t>
        </r>
      </is>
    </nc>
  </rcc>
  <rcc rId="622" ua="false" sId="1">
    <oc r="C148" t="n">
      <v>169457.75</v>
    </oc>
    <nc r="C148" t="n">
      <v>188457.4</v>
    </nc>
  </rcc>
  <rcc rId="623" ua="false" sId="1">
    <nc r="D148" t="n">
      <v>0</v>
    </nc>
  </rcc>
  <rcc rId="624" ua="false" sId="1">
    <oc r="B150" t="inlineStr">
      <is>
        <r>
          <rPr>
            <sz val="8"/>
            <rFont val="Arial Cyr"/>
            <family val="0"/>
            <charset val="204"/>
          </rPr>
          <t xml:space="preserve">000 2 02 35543 04 0000 151</t>
        </r>
      </is>
    </oc>
    <nc r="B150" t="inlineStr">
      <is>
        <r>
          <rPr>
            <sz val="8"/>
            <rFont val="Arial Cyr"/>
            <family val="0"/>
            <charset val="204"/>
          </rPr>
          <t xml:space="preserve">000 2 02 35543 04 0000 150</t>
        </r>
      </is>
    </nc>
  </rcc>
  <rcc rId="625" ua="false" sId="1">
    <oc r="B149" t="inlineStr">
      <is>
        <r>
          <rPr>
            <sz val="8"/>
            <rFont val="Arial Cyr"/>
            <family val="0"/>
            <charset val="204"/>
          </rPr>
          <t xml:space="preserve">000 2 02 35543 00 0000 151</t>
        </r>
      </is>
    </oc>
    <nc r="B149" t="inlineStr">
      <is>
        <r>
          <rPr>
            <sz val="8"/>
            <rFont val="Arial Cyr"/>
            <family val="0"/>
            <charset val="204"/>
          </rPr>
          <t xml:space="preserve">000 2 02 35543 00 0000 150</t>
        </r>
      </is>
    </nc>
  </rcc>
  <rcc rId="626" ua="false" sId="1">
    <oc r="C150" t="n">
      <v>1873522.31</v>
    </oc>
    <nc r="C150" t="n">
      <v>1538861.77</v>
    </nc>
  </rcc>
  <rcc rId="627" ua="false" sId="1">
    <oc r="B152" t="inlineStr">
      <is>
        <r>
          <rPr>
            <sz val="8"/>
            <rFont val="Arial Cyr"/>
            <family val="0"/>
            <charset val="204"/>
          </rPr>
          <t xml:space="preserve">000 2 02 39998 04 0000 151</t>
        </r>
      </is>
    </oc>
    <nc r="B152" t="inlineStr">
      <is>
        <r>
          <rPr>
            <sz val="8"/>
            <rFont val="Arial Cyr"/>
            <family val="0"/>
            <charset val="204"/>
          </rPr>
          <t xml:space="preserve">000 2 02 39998 04 0000 150</t>
        </r>
      </is>
    </nc>
  </rcc>
  <rcc rId="628" ua="false" sId="1">
    <oc r="B151" t="inlineStr">
      <is>
        <r>
          <rPr>
            <sz val="8"/>
            <rFont val="Arial Cyr"/>
            <family val="0"/>
            <charset val="204"/>
          </rPr>
          <t xml:space="preserve">000 2 02 39998 00 0000 151</t>
        </r>
      </is>
    </oc>
    <nc r="B151" t="inlineStr">
      <is>
        <r>
          <rPr>
            <sz val="8"/>
            <rFont val="Arial Cyr"/>
            <family val="0"/>
            <charset val="204"/>
          </rPr>
          <t xml:space="preserve">000 2 02 39998 00 0000 150</t>
        </r>
      </is>
    </nc>
  </rcc>
  <rcc rId="629" ua="false" sId="1">
    <oc r="C152" t="n">
      <v>305372509.87</v>
    </oc>
    <nc r="C152" t="n">
      <v>273880510</v>
    </nc>
  </rcc>
  <rcc rId="630" ua="false" sId="1">
    <oc r="D152" t="n">
      <v>77912140.51</v>
    </oc>
    <nc r="D152" t="n">
      <v>77912270.2</v>
    </nc>
  </rcc>
  <rcc rId="631" ua="false" sId="1">
    <oc r="B154" t="inlineStr">
      <is>
        <r>
          <rPr>
            <sz val="8"/>
            <rFont val="Arial Cyr"/>
            <family val="0"/>
            <charset val="204"/>
          </rPr>
          <t xml:space="preserve">000 2 02 49999 00 0000 151 </t>
        </r>
      </is>
    </oc>
    <nc r="B154" t="inlineStr">
      <is>
        <r>
          <rPr>
            <sz val="8"/>
            <rFont val="Arial Cyr"/>
            <family val="0"/>
            <charset val="204"/>
          </rPr>
          <t xml:space="preserve">000 2 02 49999 00 0000 150 </t>
        </r>
      </is>
    </nc>
  </rcc>
  <rcc rId="632" ua="false" sId="1">
    <oc r="B153" t="inlineStr">
      <is>
        <r>
          <rPr>
            <sz val="8"/>
            <rFont val="Arial Cyr"/>
            <family val="0"/>
            <charset val="204"/>
          </rPr>
          <t xml:space="preserve">000 2 02 40000 00 0000 151</t>
        </r>
      </is>
    </oc>
    <nc r="B153" t="inlineStr">
      <is>
        <r>
          <rPr>
            <sz val="8"/>
            <rFont val="Arial Cyr"/>
            <family val="0"/>
            <charset val="204"/>
          </rPr>
          <t xml:space="preserve">000 2 02 40000 00 0000 150</t>
        </r>
      </is>
    </nc>
  </rcc>
  <rrc rId="633" ua="false" sId="1" eol="0" ref="156:156" action="insertRow"/>
  <rrc rId="634" ua="false" sId="1" eol="0" ref="155:155" action="insertRow"/>
  <rcc rId="635" ua="false" sId="1">
    <nc r="B155" t="inlineStr">
      <is>
        <r>
          <rPr>
            <sz val="8"/>
            <rFont val="Arial Cyr"/>
            <family val="0"/>
            <charset val="204"/>
          </rPr>
          <t xml:space="preserve">000 2 02 49999 04 0000 150 </t>
        </r>
      </is>
    </nc>
  </rcc>
  <rcc rId="636" ua="false" sId="1">
    <nc r="C155" t="n">
      <v>1271039.3</v>
    </nc>
  </rcc>
  <rcc rId="637" ua="false" sId="1">
    <nc r="D155" t="n">
      <v>460072.74</v>
    </nc>
  </rcc>
  <rcc rId="638" ua="false" sId="1">
    <oc r="C154" t="n">
      <f>C155</f>
    </oc>
    <nc r="C154" t="n">
      <f>C155</f>
    </nc>
  </rcc>
  <rcc rId="639" ua="false" sId="1">
    <oc r="D154" t="n">
      <f>D155</f>
    </oc>
    <nc r="D154" t="n">
      <f>D155</f>
    </nc>
  </rcc>
  <rcc rId="640" ua="false" sId="1">
    <oc r="E154" t="e">
      <f>D154/C154*100</f>
    </oc>
    <nc r="E154" t="e">
      <f>D154/C154*100</f>
    </nc>
  </rcc>
  <rcc rId="641" ua="false" sId="1">
    <nc r="E155" t="e">
      <f>D155/C155*100</f>
    </nc>
  </rcc>
  <rcc rId="642" ua="false" sId="1">
    <oc r="B157" t="inlineStr">
      <is>
        <r>
          <rPr>
            <sz val="8"/>
            <rFont val="Arial Cyr"/>
            <family val="0"/>
            <charset val="204"/>
          </rPr>
          <t xml:space="preserve">000 2 07 04000 04 0000 180</t>
        </r>
      </is>
    </oc>
    <nc r="B157" t="inlineStr">
      <is>
        <r>
          <rPr>
            <sz val="8"/>
            <rFont val="Arial Cyr"/>
            <family val="0"/>
            <charset val="204"/>
          </rPr>
          <t xml:space="preserve">000 2 07 04000 04 0000 150</t>
        </r>
      </is>
    </nc>
  </rcc>
  <rcc rId="643" ua="false" sId="1">
    <oc r="C157" t="n">
      <v>3132656</v>
    </oc>
    <nc r="C157" t="n">
      <v>3325470</v>
    </nc>
  </rcc>
  <rcc rId="644" ua="false" sId="1">
    <oc r="D157" t="n">
      <v>1229365.64</v>
    </oc>
    <nc r="D157" t="n">
      <v>17877</v>
    </nc>
  </rcc>
  <rrc rId="645" ua="false" sId="1" eol="0" ref="159:159" action="insertRow"/>
  <rrc rId="646" ua="false" sId="1" eol="0" ref="158:158" action="insertRow"/>
  <rcc rId="647" ua="false" sId="1">
    <nc r="B158" t="inlineStr">
      <is>
        <r>
          <rPr>
            <sz val="8"/>
            <rFont val="Arial Cyr"/>
            <family val="0"/>
            <charset val="204"/>
          </rPr>
          <t xml:space="preserve">000 2 18 00000 00 0000 000</t>
        </r>
      </is>
    </nc>
  </rcc>
  <rcc rId="648" ua="false" sId="1">
    <nc r="B159" t="inlineStr">
      <is>
        <r>
          <rPr>
            <sz val="8"/>
            <rFont val="Arial Cyr"/>
            <family val="0"/>
            <charset val="204"/>
          </rPr>
          <t xml:space="preserve">000 2 18 00000 00 0000 150</t>
        </r>
      </is>
    </nc>
  </rcc>
  <rcc rId="649" ua="false" sId="1">
    <nc r="C159" t="n">
      <v>230333.98</v>
    </nc>
  </rcc>
  <rcc rId="650" ua="false" sId="1">
    <nc r="D159" t="n">
      <v>230333.98</v>
    </nc>
  </rcc>
  <rcc rId="651" ua="false" sId="1">
    <nc r="E159" t="e">
      <f>D159/C159*100</f>
    </nc>
  </rcc>
  <rcc rId="652" ua="false" sId="1">
    <nc r="C158" t="n">
      <f>C159</f>
    </nc>
  </rcc>
  <rcc rId="653" ua="false" sId="1">
    <nc r="D158" t="n">
      <f>D159</f>
    </nc>
  </rcc>
  <rcc rId="654" ua="false" sId="1">
    <nc r="E158" t="n">
      <f>E159</f>
    </nc>
  </rcc>
  <rcc rId="655" ua="false" sId="1">
    <oc r="B164" t="inlineStr">
      <is>
        <r>
          <rPr>
            <sz val="8"/>
            <rFont val="Arial Cyr"/>
            <family val="0"/>
            <charset val="204"/>
          </rPr>
          <t xml:space="preserve">000 2 19 00000 04 0000 151</t>
        </r>
      </is>
    </oc>
    <nc r="B164" t="inlineStr">
      <is>
        <r>
          <rPr>
            <sz val="8"/>
            <rFont val="Arial Cyr"/>
            <family val="0"/>
            <charset val="204"/>
          </rPr>
          <t xml:space="preserve">000 2 19 00000 04 0000 150</t>
        </r>
      </is>
    </nc>
  </rcc>
  <rcc rId="656" ua="false" sId="1">
    <oc r="C164" t="n">
      <v>-2529777.19</v>
    </oc>
    <nc r="C164" t="n">
      <v>-65496335.08</v>
    </nc>
  </rcc>
  <rcc rId="657" ua="false" sId="1">
    <oc r="D164" t="n">
      <v>-2529777.19</v>
    </oc>
    <nc r="D164" t="n">
      <v>-65496335.08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658" ua="false" sId="1">
    <oc r="C95" t="n">
      <f>C98+C156+C163</f>
    </oc>
    <nc r="C95" t="n">
      <f>C98+C156+C163+C158</f>
    </nc>
  </rcc>
  <rcc rId="659" ua="false" sId="1">
    <oc r="D157" t="n">
      <v>17877</v>
    </oc>
    <nc r="D157" t="n">
      <v>1787712.49</v>
    </nc>
  </rcc>
  <rcc rId="660" ua="false" sId="1">
    <oc r="D95" t="n">
      <f>D98+D156+D163</f>
    </oc>
    <nc r="D95" t="n">
      <f>D98+D156+D163+D158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661" ua="false" sId="1">
    <oc r="A47" t="inlineStr">
      <is>
        <r>
          <rPr>
            <sz val="8"/>
            <rFont val="Arial Cyr"/>
            <family val="0"/>
            <charset val="204"/>
          </rPr>
          <t xml:space="preserve">ДОХОДЫ ОТ ОКАЗАНИЯ ПЛАТНЫХ УСЛУГ(РАБОТ) И КОМПЕНСАЦИИ ЗАТРАТ ГОСУДАРСТВА</t>
        </r>
      </is>
    </oc>
    <nc r="A47" t="inlineStr">
      <is>
        <r>
          <rPr>
            <sz val="8"/>
            <rFont val="Arial Cyr"/>
            <family val="0"/>
            <charset val="204"/>
          </rPr>
          <t xml:space="preserve">ДОХОДЫ ОТ ОКАЗАНИЯ ПЛАТНЫХ УСЛУГ И КОМПЕНСАЦИИ ЗАТРАТ ГОСУДАРСТВА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56" ua="false" sId="1" eol="0" ref="54:54" action="insertRow"/>
  <rrc rId="57" ua="false" sId="1" eol="0" ref="88:88" action="insertRow"/>
  <rcc rId="58" ua="false" sId="1">
    <nc r="D88" t="n">
      <v>65599.08</v>
    </nc>
  </rcc>
  <rrc rId="59" ua="false" sId="1" eol="0" ref="151:151" action="insertRow"/>
  <rrc rId="60" ua="false" sId="1" eol="0" ref="152:152" action="insertRow"/>
  <rrc rId="61" ua="false" sId="1" eol="0" ref="169:169" action="insertRow"/>
  <rrc rId="62" ua="false" sId="1" eol="0" ref="184:184" action="insertRow"/>
  <rcc rId="63" ua="false" sId="1">
    <oc r="C20" t="n">
      <v>21335680</v>
    </oc>
    <nc r="C20" t="n">
      <v>27669179</v>
    </nc>
  </rcc>
  <rcc rId="64" ua="false" sId="1">
    <oc r="C24" t="n">
      <v>1410834</v>
    </oc>
    <nc r="C24" t="n">
      <v>1853433.5</v>
    </nc>
  </rcc>
  <rcc rId="65" ua="false" sId="1">
    <oc r="C25" t="n">
      <v>118000</v>
    </oc>
    <nc r="C25" t="n">
      <v>407000</v>
    </nc>
  </rcc>
  <rcc rId="66" ua="false" sId="1">
    <oc r="C23" t="n">
      <v>59121783</v>
    </oc>
    <nc r="C23" t="n">
      <v>46965239.21</v>
    </nc>
  </rcc>
  <rcc rId="67" ua="false" sId="1">
    <oc r="C21" t="n">
      <f>C23+C24+C25</f>
    </oc>
    <nc r="C21" t="n">
      <f>C23+C24+C25</f>
    </nc>
  </rcc>
  <rcc rId="68" ua="false" sId="1">
    <oc r="C27" t="n">
      <v>19413244</v>
    </oc>
    <nc r="C27" t="n">
      <v>21438960</v>
    </nc>
  </rcc>
  <rcc rId="69" ua="false" sId="1">
    <oc r="C28" t="n">
      <v>123160462</v>
    </oc>
    <nc r="C28" t="n">
      <v>141753725</v>
    </nc>
  </rcc>
  <rcc rId="70" ua="false" sId="1">
    <oc r="C30" t="n">
      <v>13152604</v>
    </oc>
    <nc r="C30" t="n">
      <v>15898114</v>
    </nc>
  </rcc>
  <rcc rId="71" ua="false" sId="1">
    <oc r="C31" t="n">
      <v>90000</v>
    </oc>
    <nc r="C31" t="n">
      <v>150000</v>
    </nc>
  </rcc>
  <rcc rId="72" ua="false" sId="1">
    <oc r="C38" t="n">
      <v>118781000</v>
    </oc>
    <nc r="C38" t="n">
      <v>200224692</v>
    </nc>
  </rcc>
  <rcc rId="73" ua="false" sId="1">
    <oc r="C39" t="n">
      <v>188000</v>
    </oc>
    <nc r="C39" t="n">
      <v>389584</v>
    </nc>
  </rcc>
  <rcc rId="74" ua="false" sId="1">
    <oc r="C40" t="n">
      <v>93510</v>
    </oc>
    <nc r="C40" t="n">
      <v>37386</v>
    </nc>
  </rcc>
  <rcc rId="75" ua="false" sId="1">
    <oc r="C41" t="n">
      <v>1078010.08</v>
    </oc>
    <nc r="C41" t="n">
      <v>1746467</v>
    </nc>
  </rcc>
  <rcc rId="76" ua="false" sId="1">
    <oc r="C42" t="n">
      <f>C44</f>
    </oc>
    <nc r="C42" t="n">
      <v>153000</v>
    </nc>
  </rcc>
  <rcc rId="77" ua="false" sId="1">
    <oc r="C46" t="n">
      <v>1249395</v>
    </oc>
    <nc r="C46" t="n">
      <v>4525950</v>
    </nc>
  </rcc>
  <rcc rId="78" ua="false" sId="1">
    <oc r="C48" t="n">
      <v>30371971.43</v>
    </oc>
    <nc r="C48" t="n">
      <v>27012859.23</v>
    </nc>
  </rcc>
  <rcc rId="79" ua="false" sId="1">
    <oc r="C54" t="n">
      <v>3662.11</v>
    </oc>
    <nc r="C54"/>
  </rcc>
  <rcc rId="80" ua="false" sId="1">
    <oc r="C55" t="n">
      <v>26652.96</v>
    </oc>
    <nc r="C55"/>
  </rcc>
  <rcc rId="81" ua="false" sId="1">
    <oc r="C57" t="n">
      <v>66421536</v>
    </oc>
    <nc r="C57" t="n">
      <v>105047965</v>
    </nc>
  </rcc>
  <rcc rId="82" ua="false" sId="1">
    <oc r="C60" t="n">
      <v>3000000</v>
    </oc>
    <nc r="C60" t="n">
      <v>4000000</v>
    </nc>
  </rcc>
  <rcc rId="83" ua="false" sId="1">
    <nc r="C77" t="n">
      <v>1868700</v>
    </nc>
  </rcc>
  <rcc rId="84" ua="false" sId="1">
    <nc r="C62" t="n">
      <f>C77</f>
    </nc>
  </rcc>
  <rcc rId="85" ua="false" sId="1">
    <oc r="C83" t="n">
      <v>473750</v>
    </oc>
    <nc r="C83" t="n">
      <v>480000</v>
    </nc>
  </rcc>
  <rcc rId="86" ua="false" sId="1">
    <oc r="C84" t="n">
      <v>432000</v>
    </oc>
    <nc r="C84" t="n">
      <v>500000</v>
    </nc>
  </rcc>
  <rcc rId="87" ua="false" sId="1">
    <oc r="C85" t="n">
      <v>421650</v>
    </oc>
    <nc r="C85" t="n">
      <v>420000</v>
    </nc>
  </rcc>
  <rcc rId="88" ua="false" sId="1">
    <oc r="C86" t="n">
      <v>1100000</v>
    </oc>
    <nc r="C86" t="n">
      <v>500000</v>
    </nc>
  </rcc>
  <rcc rId="89" ua="false" sId="1">
    <oc r="C89" t="n">
      <v>97500</v>
    </oc>
    <nc r="C89" t="n">
      <v>500000</v>
    </nc>
  </rcc>
  <rrc rId="90" ua="false" sId="1" eol="0" ref="87:87" action="insertRow"/>
  <rcc rId="91" ua="false" sId="1">
    <oc r="C88" t="n">
      <v>187400</v>
    </oc>
    <nc r="C88" t="n">
      <v>450000</v>
    </nc>
  </rcc>
  <rcc rId="92" ua="false" sId="1">
    <oc r="C89" t="n">
      <v>121400</v>
    </oc>
    <nc r="C89" t="n">
      <v>420000</v>
    </nc>
  </rcc>
  <rcc rId="93" ua="false" sId="1">
    <oc r="C91" t="n">
      <v>42700</v>
    </oc>
    <nc r="C91" t="n">
      <v>193000</v>
    </nc>
  </rcc>
  <rcc rId="94" ua="false" sId="1">
    <nc r="C99" t="n">
      <v>650000</v>
    </nc>
  </rcc>
  <rrc rId="95" ua="false" sId="1" eol="0" ref="104:104" action="insertRow"/>
  <rcc rId="96" ua="false" sId="1">
    <nc r="B104" t="inlineStr">
      <is>
        <r>
          <rPr>
            <sz val="8"/>
            <rFont val="Arial Cyr"/>
            <family val="0"/>
            <charset val="204"/>
          </rPr>
          <t xml:space="preserve">000 1 16 45000 01 0000 140</t>
        </r>
      </is>
    </nc>
  </rcc>
  <rcc rId="97" ua="false" sId="1">
    <oc r="C110" t="n">
      <v>7375102</v>
    </oc>
    <nc r="C110" t="n">
      <v>7313551.5</v>
    </nc>
  </rcc>
  <rcc rId="98" ua="false" sId="1">
    <oc r="C78" t="e">
      <f>C83+C84+C85+C86+C87+C88+C89+C91+C99+#REF!+C110</f>
    </oc>
    <nc r="C78" t="n">
      <f>C83+C84+C85+C86+C87+C88+C89+C91+C99+C104+C110</f>
    </nc>
  </rcc>
  <rcc rId="99" ua="false" sId="1">
    <oc r="D78" t="e">
      <f>D83+D84+D85+D86+D87+D88+D89+D91+D99+#REF!+D110</f>
    </oc>
    <nc r="D78" t="n">
      <f>D83+D84+D85+D86+D87+D88+D89+D91+D99+D104+D110</f>
    </nc>
  </rcc>
  <rrc rId="100" ua="false" sId="1" eol="0" ref="104:104" action="insertRow"/>
  <rrc rId="101" ua="false" sId="1" eol="0" ref="104:104" action="deleteRow">
    <rfmt sheetId="1" sqref="104:104"/>
    <rcc rId="0" ua="false" sId="1">
      <nc r="E104" t="e">
        <f>D104/C104*100</f>
      </nc>
    </rcc>
    <rcc rId="0" ua="false" sId="1">
      <nc r="D104" t="n">
        <f>D105</f>
      </nc>
    </rcc>
    <rcc rId="0" ua="false" sId="1">
      <nc r="C104" t="n">
        <f>C105</f>
      </nc>
    </rcc>
    <rcc rId="0" ua="false" sId="1">
      <nc r="B104" t="inlineStr">
        <is>
          <r>
            <rPr>
              <sz val="8"/>
              <rFont val="Arial Cyr"/>
              <family val="0"/>
              <charset val="204"/>
            </rPr>
            <t xml:space="preserve">000 2 02 25232 00 0000 150</t>
          </r>
        </is>
      </nc>
    </rcc>
    <rcc rId="0" ua="false" sId="1">
      <nc r="A104" t="inlineStr">
        <is>
          <r>
            <rPr>
              <sz val="8"/>
              <rFont val="Arial Cyr"/>
              <family val="0"/>
              <charset val="204"/>
            </rPr>
        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        </r>
        </is>
      </nc>
    </rcc>
  </rrc>
  <rcc rId="102" ua="false" sId="1">
    <oc r="B142" t="inlineStr">
      <is>
        <r>
          <rPr>
            <sz val="8"/>
            <rFont val="Arial Cyr"/>
            <family val="0"/>
            <charset val="204"/>
          </rPr>
          <t xml:space="preserve">000 2 02 01000 00 0000 151</t>
        </r>
      </is>
    </oc>
    <nc r="B142" t="inlineStr">
      <is>
        <r>
          <rPr>
            <sz val="8"/>
            <rFont val="Arial Cyr"/>
            <family val="0"/>
            <charset val="204"/>
          </rPr>
          <t xml:space="preserve">000 2 02 10000 00 0000 151</t>
        </r>
      </is>
    </nc>
  </rcc>
  <rcc rId="103" ua="false" sId="1">
    <oc r="B143" t="inlineStr">
      <is>
        <r>
          <rPr>
            <sz val="8"/>
            <rFont val="Arial Cyr"/>
            <family val="0"/>
            <charset val="204"/>
          </rPr>
          <t xml:space="preserve">000 2 02 01001 00 0000 151</t>
        </r>
      </is>
    </oc>
    <nc r="B143" t="inlineStr">
      <is>
        <r>
          <rPr>
            <sz val="8"/>
            <rFont val="Arial Cyr"/>
            <family val="0"/>
            <charset val="204"/>
          </rPr>
          <t xml:space="preserve">000 2 02 15001 00 0000 151</t>
        </r>
      </is>
    </nc>
  </rcc>
  <rcc rId="104" ua="false" sId="1">
    <oc r="B144" t="inlineStr">
      <is>
        <r>
          <rPr>
            <sz val="8"/>
            <rFont val="Arial Cyr"/>
            <family val="0"/>
            <charset val="204"/>
          </rPr>
          <t xml:space="preserve">000 2 02 01001 04 0000 151</t>
        </r>
      </is>
    </oc>
    <nc r="B144" t="inlineStr">
      <is>
        <r>
          <rPr>
            <sz val="8"/>
            <rFont val="Arial Cyr"/>
            <family val="0"/>
            <charset val="204"/>
          </rPr>
          <t xml:space="preserve">000 2 02 15001 04 0000 151</t>
        </r>
      </is>
    </nc>
  </rcc>
  <rcc rId="105" ua="false" sId="1">
    <oc r="C144" t="n">
      <v>242361570</v>
    </oc>
    <nc r="C144" t="n">
      <v>148189110</v>
    </nc>
  </rcc>
  <rrc rId="106" ua="false" sId="1" eol="0" ref="146:146" action="insertRow"/>
  <rrc rId="107" ua="false" sId="1" eol="0" ref="145:145" action="insertRow"/>
  <rcc rId="108" ua="false" sId="1">
    <oc r="C142" t="e">
      <f>C143+#REF!</f>
    </oc>
    <nc r="C142" t="n">
      <f>C143</f>
    </nc>
  </rcc>
  <rcc rId="109" ua="false" sId="1">
    <oc r="D142" t="e">
      <f>D143+#REF!</f>
    </oc>
    <nc r="D142" t="n">
      <f>D143</f>
    </nc>
  </rcc>
  <rcc rId="110" ua="false" sId="1">
    <oc r="B145" t="inlineStr">
      <is>
        <r>
          <rPr>
            <sz val="8"/>
            <rFont val="Arial Cyr"/>
            <family val="0"/>
            <charset val="204"/>
          </rPr>
          <t xml:space="preserve">000 2 02 02000 00 0000 151</t>
        </r>
      </is>
    </oc>
    <nc r="B145" t="inlineStr">
      <is>
        <r>
          <rPr>
            <sz val="8"/>
            <rFont val="Arial Cyr"/>
            <family val="0"/>
            <charset val="204"/>
          </rPr>
          <t xml:space="preserve">000 2 02 20000 00 0000 151</t>
        </r>
      </is>
    </nc>
  </rcc>
  <rcc rId="111" ua="false" sId="1">
    <oc r="C149" t="n">
      <v>225030010</v>
    </oc>
    <nc r="C149" t="n">
      <v>9667411</v>
    </nc>
  </rcc>
  <rcc rId="112" ua="false" sId="1">
    <oc r="B146" t="inlineStr">
      <is>
        <r>
          <rPr>
            <sz val="8"/>
            <rFont val="Arial Cyr"/>
            <family val="0"/>
            <charset val="204"/>
          </rPr>
          <t xml:space="preserve">000 2 02 02077 00 0000 151</t>
        </r>
      </is>
    </oc>
    <nc r="B146" t="inlineStr">
      <is>
        <r>
          <rPr>
            <sz val="8"/>
            <rFont val="Arial Cyr"/>
            <family val="0"/>
            <charset val="204"/>
          </rPr>
          <t xml:space="preserve">000 2 02 20077 00 0000 151</t>
        </r>
      </is>
    </nc>
  </rcc>
  <rcc rId="113" ua="false" sId="1">
    <oc r="B149" t="inlineStr">
      <is>
        <r>
          <rPr>
            <sz val="8"/>
            <rFont val="Arial Cyr"/>
            <family val="0"/>
            <charset val="204"/>
          </rPr>
          <t xml:space="preserve">000 2 02 02077 04 0000 151</t>
        </r>
      </is>
    </oc>
    <nc r="B149" t="inlineStr">
      <is>
        <r>
          <rPr>
            <sz val="8"/>
            <rFont val="Arial Cyr"/>
            <family val="0"/>
            <charset val="204"/>
          </rPr>
          <t xml:space="preserve">000 2 02 20077 04 0000 151</t>
        </r>
      </is>
    </nc>
  </rcc>
  <rcc rId="114" ua="false" sId="1">
    <oc r="B150" t="inlineStr">
      <is>
        <r>
          <rPr>
            <sz val="8"/>
            <rFont val="Arial Cyr"/>
            <family val="0"/>
            <charset val="204"/>
          </rPr>
          <t xml:space="preserve">000 2 02 02215 00 0000 151</t>
        </r>
      </is>
    </oc>
    <nc r="B150" t="inlineStr">
      <is>
        <r>
          <rPr>
            <sz val="8"/>
            <rFont val="Arial Cyr"/>
            <family val="0"/>
            <charset val="204"/>
          </rPr>
          <t xml:space="preserve">000 2 02 20216 00 0000 151</t>
        </r>
      </is>
    </nc>
  </rcc>
  <rcc rId="115" ua="false" sId="1">
    <oc r="B151" t="inlineStr">
      <is>
        <r>
          <rPr>
            <sz val="8"/>
            <rFont val="Arial Cyr"/>
            <family val="0"/>
            <charset val="204"/>
          </rPr>
          <t xml:space="preserve">000 2 02 02215 04 0000 151</t>
        </r>
      </is>
    </oc>
    <nc r="B151" t="inlineStr">
      <is>
        <r>
          <rPr>
            <sz val="8"/>
            <rFont val="Arial Cyr"/>
            <family val="0"/>
            <charset val="204"/>
          </rPr>
          <t xml:space="preserve">000 2 02 20216 04 0000 151</t>
        </r>
      </is>
    </nc>
  </rcc>
  <rcc rId="116" ua="false" sId="1">
    <oc r="C151" t="n">
      <v>1514264.19</v>
    </oc>
    <nc r="C151" t="n">
      <v>62000000</v>
    </nc>
  </rcc>
  <rcc rId="117" ua="false" sId="1">
    <oc r="B152" t="inlineStr">
      <is>
        <r>
          <rPr>
            <sz val="8"/>
            <rFont val="Arial Cyr"/>
            <family val="0"/>
            <charset val="204"/>
          </rPr>
          <t xml:space="preserve">000 2 02 02216 00 0000 151</t>
        </r>
      </is>
    </oc>
    <nc r="B152" t="inlineStr">
      <is>
        <r>
          <rPr>
            <sz val="8"/>
            <rFont val="Arial Cyr"/>
            <family val="0"/>
            <charset val="204"/>
          </rPr>
          <t xml:space="preserve">000 2 02 25027 00 0000 151</t>
        </r>
      </is>
    </nc>
  </rcc>
  <rcc rId="118" ua="false" sId="1">
    <oc r="B153" t="inlineStr">
      <is>
        <r>
          <rPr>
            <sz val="8"/>
            <rFont val="Arial Cyr"/>
            <family val="0"/>
            <charset val="204"/>
          </rPr>
          <t xml:space="preserve">000 2 02 02216 04 0000 151</t>
        </r>
      </is>
    </oc>
    <nc r="B153" t="inlineStr">
      <is>
        <r>
          <rPr>
            <sz val="8"/>
            <rFont val="Arial Cyr"/>
            <family val="0"/>
            <charset val="204"/>
          </rPr>
          <t xml:space="preserve">000 2 02 25027 04 0000 151</t>
        </r>
      </is>
    </nc>
  </rcc>
  <rcc rId="119" ua="false" sId="1">
    <oc r="C153" t="n">
      <v>32500000</v>
    </oc>
    <nc r="C153" t="n">
      <v>513300</v>
    </nc>
  </rcc>
  <rrc rId="120" ua="false" sId="1" eol="0" ref="154:166" action="insertRow"/>
  <rcc rId="121" ua="false" sId="1">
    <nc r="B154" t="inlineStr">
      <is>
        <r>
          <rPr>
            <sz val="8"/>
            <rFont val="Arial Cyr"/>
            <family val="0"/>
            <charset val="204"/>
          </rPr>
          <t xml:space="preserve">000 2 02 25097 00 0000 151</t>
        </r>
      </is>
    </nc>
  </rcc>
  <rcc rId="122" ua="false" sId="1">
    <nc r="B157" t="inlineStr">
      <is>
        <r>
          <rPr>
            <sz val="8"/>
            <rFont val="Arial Cyr"/>
            <family val="0"/>
            <charset val="204"/>
          </rPr>
          <t xml:space="preserve">000 2 02 25097 04 0000 151</t>
        </r>
      </is>
    </nc>
  </rcc>
  <rcc rId="123" ua="false" sId="1">
    <nc r="C154" t="n">
      <f>C157</f>
    </nc>
  </rcc>
  <rcc rId="124" ua="false" sId="1">
    <nc r="C157" t="n">
      <v>1391840</v>
    </nc>
  </rcc>
  <rcc rId="125" ua="false" sId="1">
    <nc r="B164" t="inlineStr">
      <is>
        <r>
          <rPr>
            <sz val="8"/>
            <rFont val="Arial Cyr"/>
            <family val="0"/>
            <charset val="204"/>
          </rPr>
          <t xml:space="preserve">000 2 02 25519 04 0000 151</t>
        </r>
      </is>
    </nc>
  </rcc>
  <rcc rId="126" ua="false" sId="1">
    <nc r="B163" t="inlineStr">
      <is>
        <r>
          <rPr>
            <sz val="8"/>
            <rFont val="Arial Cyr"/>
            <family val="0"/>
            <charset val="204"/>
          </rPr>
          <t xml:space="preserve">000 2 02 25519 00 0000 151</t>
        </r>
      </is>
    </nc>
  </rcc>
  <rcc rId="127" ua="false" sId="1">
    <nc r="C163" t="n">
      <f>C164</f>
    </nc>
  </rcc>
  <rcc rId="128" ua="false" sId="1">
    <nc r="C164" t="n">
      <v>255480</v>
    </nc>
  </rcc>
  <rcc rId="129" ua="false" sId="1">
    <nc r="B166" t="inlineStr">
      <is>
        <r>
          <rPr>
            <sz val="8"/>
            <rFont val="Arial Cyr"/>
            <family val="0"/>
            <charset val="204"/>
          </rPr>
          <t xml:space="preserve">000 2 02 25555 04 0000 151</t>
        </r>
      </is>
    </nc>
  </rcc>
  <rcc rId="130" ua="false" sId="1">
    <nc r="B165" t="inlineStr">
      <is>
        <r>
          <rPr>
            <sz val="8"/>
            <rFont val="Arial Cyr"/>
            <family val="0"/>
            <charset val="204"/>
          </rPr>
          <t xml:space="preserve">000 2 02 25555 00 0000 151</t>
        </r>
      </is>
    </nc>
  </rcc>
  <rcc rId="131" ua="false" sId="1">
    <oc r="B167" t="inlineStr">
      <is>
        <r>
          <rPr>
            <sz val="8"/>
            <rFont val="Arial Cyr"/>
            <family val="0"/>
            <charset val="204"/>
          </rPr>
          <t xml:space="preserve">000 2 02 02999 00 0000 151</t>
        </r>
      </is>
    </oc>
    <nc r="B167" t="inlineStr">
      <is>
        <r>
          <rPr>
            <sz val="8"/>
            <rFont val="Arial Cyr"/>
            <family val="0"/>
            <charset val="204"/>
          </rPr>
          <t xml:space="preserve">000 2 02 29999 00 0000 151</t>
        </r>
      </is>
    </nc>
  </rcc>
  <rcc rId="132" ua="false" sId="1">
    <oc r="B168" t="inlineStr">
      <is>
        <r>
          <rPr>
            <sz val="8"/>
            <rFont val="Arial Cyr"/>
            <family val="0"/>
            <charset val="204"/>
          </rPr>
          <t xml:space="preserve">000 2 02 02999 04 0000 151</t>
        </r>
      </is>
    </oc>
    <nc r="B168" t="inlineStr">
      <is>
        <r>
          <rPr>
            <sz val="8"/>
            <rFont val="Arial Cyr"/>
            <family val="0"/>
            <charset val="204"/>
          </rPr>
          <t xml:space="preserve">000 2 02 29999 04 0000 151</t>
        </r>
      </is>
    </nc>
  </rcc>
  <rcc rId="133" ua="false" sId="1">
    <nc r="C165" t="n">
      <f>C166</f>
    </nc>
  </rcc>
  <rrc rId="134" ua="false" sId="1" eol="0" ref="167:167" action="deleteRow">
    <rfmt sheetId="1" sqref="167:167"/>
    <rcc rId="0" ua="false" sId="1">
      <nc r="E167" t="e">
        <f>D167/C167*100</f>
      </nc>
    </rcc>
    <rcc rId="0" ua="false" sId="1">
      <nc r="D167" t="n">
        <f>D168</f>
      </nc>
    </rcc>
    <rcc rId="0" ua="false" sId="1">
      <nc r="C167" t="n">
        <f>C168</f>
      </nc>
    </rcc>
    <rcc rId="0" ua="false" sId="1">
      <nc r="B167" t="inlineStr">
        <is>
          <r>
            <rPr>
              <sz val="8"/>
              <rFont val="Arial Cyr"/>
              <family val="0"/>
              <charset val="204"/>
            </rPr>
            <t xml:space="preserve">000 2 02 35220 00 0000 150</t>
          </r>
        </is>
      </nc>
    </rcc>
    <rcc rId="0" ua="false" sId="1">
      <nc r="A167" t="inlineStr">
        <is>
          <r>
            <rPr>
              <sz val="8"/>
              <rFont val="Arial Cyr"/>
              <family val="0"/>
              <charset val="204"/>
            </rPr>
        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        </r>
        </is>
      </nc>
    </rcc>
  </rrc>
  <rrc rId="135" ua="false" sId="1" eol="0" ref="167:167" action="deleteRow">
    <rfmt sheetId="1" sqref="167:167"/>
    <rcc rId="0" ua="false" sId="1">
      <nc r="E167" t="e">
        <f>D167/C167*100</f>
      </nc>
    </rcc>
    <rcc rId="0" ua="false" sId="1">
      <nc r="D167" t="n">
        <f>D168</f>
      </nc>
    </rcc>
    <rcc rId="0" ua="false" sId="1">
      <nc r="C167" t="n">
        <f>C168</f>
      </nc>
    </rcc>
    <rcc rId="0" ua="false" sId="1">
      <nc r="B167" t="inlineStr">
        <is>
          <r>
            <rPr>
              <sz val="8"/>
              <rFont val="Arial Cyr"/>
              <family val="0"/>
              <charset val="204"/>
            </rPr>
            <t xml:space="preserve">000 2 02 35220 00 0000 150</t>
          </r>
        </is>
      </nc>
    </rcc>
    <rcc rId="0" ua="false" sId="1">
      <nc r="A167" t="inlineStr">
        <is>
          <r>
            <rPr>
              <sz val="8"/>
              <rFont val="Arial Cyr"/>
              <family val="0"/>
              <charset val="204"/>
            </rPr>
        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        </r>
        </is>
      </nc>
    </rcc>
  </rrc>
  <rcc rId="136" ua="false" sId="1">
    <nc r="C166" t="n">
      <v>50000000</v>
    </nc>
  </rcc>
  <rcc rId="137" ua="false" sId="1">
    <oc r="C145" t="n">
      <f>C152+C167+C146+C150</f>
    </oc>
    <nc r="C145" t="n">
      <f>C152+C146+C150+C154+C163+C165+C167</f>
    </nc>
  </rcc>
  <rcc rId="138" ua="false" sId="1">
    <oc r="C168" t="n">
      <v>27974311.88</v>
    </oc>
    <nc r="C168" t="n">
      <v>224445540.09</v>
    </nc>
  </rcc>
  <rrc rId="139" ua="false" sId="1" eol="0" ref="183:183" action="insertRow"/>
  <rrc rId="140" ua="false" sId="1" eol="0" ref="182:182" action="insertRow"/>
  <rrc rId="141" ua="false" sId="1" eol="0" ref="181:181" action="insertRow"/>
  <rrc rId="142" ua="false" sId="1" eol="0" ref="180:180" action="insertRow"/>
  <rrc rId="143" ua="false" sId="1" eol="0" ref="179:179" action="insertRow"/>
  <rrc rId="144" ua="false" sId="1" eol="0" ref="178:178" action="insertRow"/>
  <rrc rId="145" ua="false" sId="1" eol="0" ref="177:177" action="insertRow"/>
  <rrc rId="146" ua="false" sId="1" eol="0" ref="176:176" action="insertRow"/>
  <rrc rId="147" ua="false" sId="1" eol="0" ref="175:175" action="insertRow"/>
  <rrc rId="148" ua="false" sId="1" eol="0" ref="174:174" action="insertRow"/>
  <rrc rId="149" ua="false" sId="1" eol="0" ref="173:173" action="insertRow"/>
  <rrc rId="150" ua="false" sId="1" eol="0" ref="170:170" action="insertRow"/>
  <rcc rId="151" ua="false" sId="1">
    <oc r="C173" t="n">
      <v>946104275.06</v>
    </oc>
    <nc r="C173" t="n">
      <v>691818939.92</v>
    </nc>
  </rcc>
  <rcc rId="152" ua="false" sId="1">
    <oc r="B169" t="inlineStr">
      <is>
        <r>
          <rPr>
            <sz val="8"/>
            <rFont val="Arial Cyr"/>
            <family val="0"/>
            <charset val="204"/>
          </rPr>
          <t xml:space="preserve">000 2 02 03000 00 0000 151</t>
        </r>
      </is>
    </oc>
    <nc r="B169" t="inlineStr">
      <is>
        <r>
          <rPr>
            <sz val="8"/>
            <rFont val="Arial Cyr"/>
            <family val="0"/>
            <charset val="204"/>
          </rPr>
          <t xml:space="preserve">000 2 02 30000 00 0000 151</t>
        </r>
      </is>
    </nc>
  </rcc>
  <rcc rId="153" ua="false" sId="1">
    <oc r="B170" t="inlineStr">
      <is>
        <r>
          <rPr>
            <sz val="8"/>
            <rFont val="Arial Cyr"/>
            <family val="0"/>
            <charset val="204"/>
          </rPr>
          <t xml:space="preserve">000 2 02 03024 00 0000 151</t>
        </r>
      </is>
    </oc>
    <nc r="B170" t="inlineStr">
      <is>
        <r>
          <rPr>
            <sz val="8"/>
            <rFont val="Arial Cyr"/>
            <family val="0"/>
            <charset val="204"/>
          </rPr>
          <t xml:space="preserve">000 2 02 30024 00 0000 151</t>
        </r>
      </is>
    </nc>
  </rcc>
  <rcc rId="154" ua="false" sId="1">
    <oc r="B173" t="inlineStr">
      <is>
        <r>
          <rPr>
            <sz val="8"/>
            <rFont val="Arial Cyr"/>
            <family val="0"/>
            <charset val="204"/>
          </rPr>
          <t xml:space="preserve">000 2 02 03024 04 0000 151</t>
        </r>
      </is>
    </oc>
    <nc r="B173" t="inlineStr">
      <is>
        <r>
          <rPr>
            <sz val="8"/>
            <rFont val="Arial Cyr"/>
            <family val="0"/>
            <charset val="204"/>
          </rPr>
          <t xml:space="preserve">000 2 02 30024 04 0000 151</t>
        </r>
      </is>
    </nc>
  </rcc>
  <rcc rId="155" ua="false" sId="1">
    <oc r="B174" t="inlineStr">
      <is>
        <r>
          <rPr>
            <sz val="8"/>
            <rFont val="Arial Cyr"/>
            <family val="0"/>
            <charset val="204"/>
          </rPr>
          <t xml:space="preserve">000 2 02 03027 00 0000 151</t>
        </r>
      </is>
    </oc>
    <nc r="B174" t="inlineStr">
      <is>
        <r>
          <rPr>
            <sz val="8"/>
            <rFont val="Arial Cyr"/>
            <family val="0"/>
            <charset val="204"/>
          </rPr>
          <t xml:space="preserve">000 2 02 30029 00 0000 151</t>
        </r>
      </is>
    </nc>
  </rcc>
  <rcc rId="156" ua="false" sId="1">
    <oc r="B175" t="inlineStr">
      <is>
        <r>
          <rPr>
            <sz val="8"/>
            <rFont val="Arial Cyr"/>
            <family val="0"/>
            <charset val="204"/>
          </rPr>
          <t xml:space="preserve">000 2 02 03027 04 0000 151</t>
        </r>
      </is>
    </oc>
    <nc r="B175" t="inlineStr">
      <is>
        <r>
          <rPr>
            <sz val="8"/>
            <rFont val="Arial Cyr"/>
            <family val="0"/>
            <charset val="204"/>
          </rPr>
          <t xml:space="preserve">000 2 02 30029 04 0000 151</t>
        </r>
      </is>
    </nc>
  </rcc>
  <rcc rId="157" ua="false" sId="1">
    <oc r="C175" t="n">
      <v>13958140</v>
    </oc>
    <nc r="C175" t="n">
      <v>21823360</v>
    </nc>
  </rcc>
  <rcc rId="158" ua="false" sId="1">
    <oc r="B176" t="inlineStr">
      <is>
        <r>
          <rPr>
            <sz val="8"/>
            <rFont val="Arial Cyr"/>
            <family val="0"/>
            <charset val="204"/>
          </rPr>
          <t xml:space="preserve">000 2 02 03029 00 0000 151</t>
        </r>
      </is>
    </oc>
    <nc r="B176" t="inlineStr">
      <is>
        <r>
          <rPr>
            <sz val="8"/>
            <rFont val="Arial Cyr"/>
            <family val="0"/>
            <charset val="204"/>
          </rPr>
          <t xml:space="preserve">000 2 02 35084 00 0000 151</t>
        </r>
      </is>
    </nc>
  </rcc>
  <rcc rId="159" ua="false" sId="1">
    <oc r="B177" t="inlineStr">
      <is>
        <r>
          <rPr>
            <sz val="8"/>
            <rFont val="Arial Cyr"/>
            <family val="0"/>
            <charset val="204"/>
          </rPr>
          <t xml:space="preserve">000 2 02 03029 04 0000 151</t>
        </r>
      </is>
    </oc>
    <nc r="B177" t="inlineStr">
      <is>
        <r>
          <rPr>
            <sz val="8"/>
            <rFont val="Arial Cyr"/>
            <family val="0"/>
            <charset val="204"/>
          </rPr>
          <t xml:space="preserve">000 2 02 35084 04 0000 151</t>
        </r>
      </is>
    </nc>
  </rcc>
  <rcc rId="160" ua="false" sId="1">
    <oc r="C177" t="n">
      <v>22483590</v>
    </oc>
    <nc r="C177" t="n">
      <v>79018730</v>
    </nc>
  </rcc>
  <rcc rId="161" ua="false" sId="1">
    <oc r="B178" t="inlineStr">
      <is>
        <r>
          <rPr>
            <sz val="8"/>
            <rFont val="Arial Cyr"/>
            <family val="0"/>
            <charset val="204"/>
          </rPr>
          <t xml:space="preserve">000 2 02 03053 00 0000 151</t>
        </r>
      </is>
    </oc>
    <nc r="B178" t="inlineStr">
      <is>
        <r>
          <rPr>
            <sz val="8"/>
            <rFont val="Arial Cyr"/>
            <family val="0"/>
            <charset val="204"/>
          </rPr>
          <t xml:space="preserve">000 2 02 35120 00 0000 151</t>
        </r>
      </is>
    </nc>
  </rcc>
  <rcc rId="162" ua="false" sId="1">
    <oc r="B179" t="inlineStr">
      <is>
        <r>
          <rPr>
            <sz val="8"/>
            <rFont val="Arial Cyr"/>
            <family val="0"/>
            <charset val="204"/>
          </rPr>
          <t xml:space="preserve">000 2 02 03053 04 0000 151</t>
        </r>
      </is>
    </oc>
    <nc r="B179" t="inlineStr">
      <is>
        <r>
          <rPr>
            <sz val="8"/>
            <rFont val="Arial Cyr"/>
            <family val="0"/>
            <charset val="204"/>
          </rPr>
          <t xml:space="preserve">000 2 02 35120 04 0000 151</t>
        </r>
      </is>
    </nc>
  </rcc>
  <rcc rId="163" ua="false" sId="1">
    <oc r="C179" t="n">
      <v>313300</v>
    </oc>
    <nc r="C179" t="n">
      <v>36480</v>
    </nc>
  </rcc>
  <rcc rId="164" ua="false" sId="1">
    <oc r="B180" t="inlineStr">
      <is>
        <r>
          <rPr>
            <sz val="8"/>
            <rFont val="Arial Cyr"/>
            <family val="0"/>
            <charset val="204"/>
          </rPr>
          <t xml:space="preserve">000 2 02 03090 00 0000 151</t>
        </r>
      </is>
    </oc>
    <nc r="B180" t="inlineStr">
      <is>
        <r>
          <rPr>
            <sz val="8"/>
            <rFont val="Arial Cyr"/>
            <family val="0"/>
            <charset val="204"/>
          </rPr>
          <t xml:space="preserve">000 2 02 35220 00 0000 151</t>
        </r>
      </is>
    </nc>
  </rcc>
  <rcc rId="165" ua="false" sId="1">
    <oc r="B181" t="inlineStr">
      <is>
        <r>
          <rPr>
            <sz val="8"/>
            <rFont val="Arial Cyr"/>
            <family val="0"/>
            <charset val="204"/>
          </rPr>
          <t xml:space="preserve">000 2 02 03090 04 0000 151</t>
        </r>
      </is>
    </oc>
    <nc r="B181" t="inlineStr">
      <is>
        <r>
          <rPr>
            <sz val="8"/>
            <rFont val="Arial Cyr"/>
            <family val="0"/>
            <charset val="204"/>
          </rPr>
          <t xml:space="preserve">000 2 02 35220 04 0000 151</t>
        </r>
      </is>
    </nc>
  </rcc>
  <rcc rId="166" ua="false" sId="1">
    <oc r="C181" t="n">
      <v>63802500</v>
    </oc>
    <nc r="C181" t="n">
      <v>8016100</v>
    </nc>
  </rcc>
  <rcc rId="167" ua="false" sId="1">
    <oc r="B182" t="inlineStr">
      <is>
        <r>
          <rPr>
            <sz val="8"/>
            <rFont val="Arial Cyr"/>
            <family val="0"/>
            <charset val="204"/>
          </rPr>
          <t xml:space="preserve">000 2 02 03101 00 0000 151</t>
        </r>
      </is>
    </oc>
    <nc r="B182" t="inlineStr">
      <is>
        <r>
          <rPr>
            <sz val="8"/>
            <rFont val="Arial Cyr"/>
            <family val="0"/>
            <charset val="204"/>
          </rPr>
          <t xml:space="preserve">000 2 02 35250 00 0000 151</t>
        </r>
      </is>
    </nc>
  </rcc>
  <rcc rId="168" ua="false" sId="1">
    <oc r="B183" t="inlineStr">
      <is>
        <r>
          <rPr>
            <sz val="8"/>
            <rFont val="Arial Cyr"/>
            <family val="0"/>
            <charset val="204"/>
          </rPr>
          <t xml:space="preserve">000 2 02 03101 04 0000 151</t>
        </r>
      </is>
    </oc>
    <nc r="B183" t="inlineStr">
      <is>
        <r>
          <rPr>
            <sz val="8"/>
            <rFont val="Arial Cyr"/>
            <family val="0"/>
            <charset val="204"/>
          </rPr>
          <t xml:space="preserve">000 2 02 35250 04 0000 151</t>
        </r>
      </is>
    </nc>
  </rcc>
  <rcc rId="169" ua="false" sId="1">
    <oc r="C183" t="n">
      <v>27080300</v>
    </oc>
    <nc r="C183" t="n">
      <v>76335300</v>
    </nc>
  </rcc>
  <rcc rId="170" ua="false" sId="1">
    <oc r="B184" t="inlineStr">
      <is>
        <r>
          <rPr>
            <sz val="8"/>
            <rFont val="Arial Cyr"/>
            <family val="0"/>
            <charset val="204"/>
          </rPr>
          <t xml:space="preserve">000 2 02 03104 00 0000 151</t>
        </r>
      </is>
    </oc>
    <nc r="B184" t="inlineStr">
      <is>
        <r>
          <rPr>
            <sz val="8"/>
            <rFont val="Arial Cyr"/>
            <family val="0"/>
            <charset val="204"/>
          </rPr>
          <t xml:space="preserve">000 2 02 35270 00 0000 151</t>
        </r>
      </is>
    </nc>
  </rcc>
  <rcc rId="171" ua="false" sId="1">
    <oc r="B185" t="inlineStr">
      <is>
        <r>
          <rPr>
            <sz val="8"/>
            <rFont val="Arial Cyr"/>
            <family val="0"/>
            <charset val="204"/>
          </rPr>
          <t xml:space="preserve">000 2 02 03104 04 0000 151</t>
        </r>
      </is>
    </oc>
    <nc r="B185" t="inlineStr">
      <is>
        <r>
          <rPr>
            <sz val="8"/>
            <rFont val="Arial Cyr"/>
            <family val="0"/>
            <charset val="204"/>
          </rPr>
          <t xml:space="preserve">000 2 02 35270 04 0000 151</t>
        </r>
      </is>
    </nc>
  </rcc>
  <rcc rId="172" ua="false" sId="1">
    <oc r="C185" t="n">
      <v>199700</v>
    </oc>
    <nc r="C185" t="n">
      <v>388500</v>
    </nc>
  </rcc>
  <rcc rId="173" ua="false" sId="1">
    <oc r="B186" t="inlineStr">
      <is>
        <r>
          <rPr>
            <sz val="8"/>
            <rFont val="Arial Cyr"/>
            <family val="0"/>
            <charset val="204"/>
          </rPr>
          <t xml:space="preserve">000 2 02 03115 00 0000 151</t>
        </r>
      </is>
    </oc>
    <nc r="B186" t="inlineStr">
      <is>
        <r>
          <rPr>
            <sz val="8"/>
            <rFont val="Arial Cyr"/>
            <family val="0"/>
            <charset val="204"/>
          </rPr>
          <t xml:space="preserve">000 2 02 35280 00 0000 151</t>
        </r>
      </is>
    </nc>
  </rcc>
  <rcc rId="174" ua="false" sId="1">
    <oc r="B187" t="inlineStr">
      <is>
        <r>
          <rPr>
            <sz val="8"/>
            <rFont val="Arial Cyr"/>
            <family val="0"/>
            <charset val="204"/>
          </rPr>
          <t xml:space="preserve">000 2 02 03115 04 0000 151</t>
        </r>
      </is>
    </oc>
    <nc r="B187" t="inlineStr">
      <is>
        <r>
          <rPr>
            <sz val="8"/>
            <rFont val="Arial Cyr"/>
            <family val="0"/>
            <charset val="204"/>
          </rPr>
          <t xml:space="preserve">000 2 02 35280 04 0000 151</t>
        </r>
      </is>
    </nc>
  </rcc>
  <rcc rId="175" ua="false" sId="1">
    <oc r="C187" t="n">
      <v>1512000</v>
    </oc>
    <nc r="C187" t="n">
      <v>18000</v>
    </nc>
  </rcc>
  <rcc rId="176" ua="false" sId="1">
    <oc r="B188" t="inlineStr">
      <is>
        <r>
          <rPr>
            <sz val="8"/>
            <rFont val="Arial Cyr"/>
            <family val="0"/>
            <charset val="204"/>
          </rPr>
          <t xml:space="preserve">000 2 02 03121 00 0000 151</t>
        </r>
      </is>
    </oc>
    <nc r="B188" t="inlineStr">
      <is>
        <r>
          <rPr>
            <sz val="8"/>
            <rFont val="Arial Cyr"/>
            <family val="0"/>
            <charset val="204"/>
          </rPr>
          <t xml:space="preserve">000 2 02 35380 00 0000 151</t>
        </r>
      </is>
    </nc>
  </rcc>
  <rcc rId="177" ua="false" sId="1">
    <oc r="B189" t="inlineStr">
      <is>
        <r>
          <rPr>
            <sz val="8"/>
            <rFont val="Arial Cyr"/>
            <family val="0"/>
            <charset val="204"/>
          </rPr>
          <t xml:space="preserve">000 2 02 03121 04 0000 151</t>
        </r>
      </is>
    </oc>
    <nc r="B189" t="inlineStr">
      <is>
        <r>
          <rPr>
            <sz val="8"/>
            <rFont val="Arial Cyr"/>
            <family val="0"/>
            <charset val="204"/>
          </rPr>
          <t xml:space="preserve">000 2 02 35380 04 0000 151</t>
        </r>
      </is>
    </nc>
  </rcc>
  <rcc rId="178" ua="false" sId="1">
    <oc r="C189" t="n">
      <v>1362230</v>
    </oc>
    <nc r="C189" t="n">
      <v>75851000</v>
    </nc>
  </rcc>
  <rcc rId="179" ua="false" sId="1">
    <oc r="B190" t="inlineStr">
      <is>
        <r>
          <rPr>
            <sz val="8"/>
            <rFont val="Arial Cyr"/>
            <family val="0"/>
            <charset val="204"/>
          </rPr>
          <t xml:space="preserve">000 2 02 03122 00 0000 151</t>
        </r>
      </is>
    </oc>
    <nc r="B190" t="inlineStr">
      <is>
        <r>
          <rPr>
            <sz val="8"/>
            <rFont val="Arial Cyr"/>
            <family val="0"/>
            <charset val="204"/>
          </rPr>
          <t xml:space="preserve">000 2 02 35462 00 0000 151</t>
        </r>
      </is>
    </nc>
  </rcc>
  <rcc rId="180" ua="false" sId="1">
    <oc r="B191" t="inlineStr">
      <is>
        <r>
          <rPr>
            <sz val="8"/>
            <rFont val="Arial Cyr"/>
            <family val="0"/>
            <charset val="204"/>
          </rPr>
          <t xml:space="preserve">000 2 02 03122 04 0000 151</t>
        </r>
      </is>
    </oc>
    <nc r="B191" t="inlineStr">
      <is>
        <r>
          <rPr>
            <sz val="8"/>
            <rFont val="Arial Cyr"/>
            <family val="0"/>
            <charset val="204"/>
          </rPr>
          <t xml:space="preserve">000 2 02 35462 04 0000 151</t>
        </r>
      </is>
    </nc>
  </rcc>
  <rcc rId="181" ua="false" sId="1">
    <oc r="C191" t="n">
      <v>73434100</v>
    </oc>
    <nc r="C191" t="n">
      <v>2110830</v>
    </nc>
  </rcc>
  <rcc rId="182" ua="false" sId="1">
    <oc r="B192" t="inlineStr">
      <is>
        <r>
          <rPr>
            <sz val="8"/>
            <rFont val="Arial Cyr"/>
            <family val="0"/>
            <charset val="204"/>
          </rPr>
          <t xml:space="preserve">000 2 02 03143 00 0000 151 </t>
        </r>
      </is>
    </oc>
    <nc r="B192" t="inlineStr">
      <is>
        <r>
          <rPr>
            <sz val="8"/>
            <rFont val="Arial Cyr"/>
            <family val="0"/>
            <charset val="204"/>
          </rPr>
          <t xml:space="preserve">000 2 02 35541 00 0000 151 </t>
        </r>
      </is>
    </nc>
  </rcc>
  <rcc rId="183" ua="false" sId="1">
    <oc r="B193" t="inlineStr">
      <is>
        <r>
          <rPr>
            <sz val="8"/>
            <rFont val="Arial Cyr"/>
            <family val="0"/>
            <charset val="204"/>
          </rPr>
          <t xml:space="preserve">000 2 02 03143 04 0000 151</t>
        </r>
      </is>
    </oc>
    <nc r="B193" t="inlineStr">
      <is>
        <r>
          <rPr>
            <sz val="8"/>
            <rFont val="Arial Cyr"/>
            <family val="0"/>
            <charset val="204"/>
          </rPr>
          <t xml:space="preserve">000 2 02 35541 04 0000 151</t>
        </r>
      </is>
    </nc>
  </rcc>
  <rcc rId="184" ua="false" sId="1">
    <oc r="C193" t="n">
      <v>1075140</v>
    </oc>
    <nc r="C193" t="n">
      <v>1497660</v>
    </nc>
  </rcc>
  <rrc rId="185" ua="false" sId="1" eol="0" ref="194:197" action="insertRow"/>
  <rcc rId="186" ua="false" sId="1">
    <nc r="B195" t="inlineStr">
      <is>
        <r>
          <rPr>
            <sz val="8"/>
            <rFont val="Arial Cyr"/>
            <family val="0"/>
            <charset val="204"/>
          </rPr>
          <t xml:space="preserve">000 2 02 35543 04 0000 151</t>
        </r>
      </is>
    </nc>
  </rcc>
  <rcc rId="187" ua="false" sId="1">
    <nc r="B194" t="inlineStr">
      <is>
        <r>
          <rPr>
            <sz val="8"/>
            <rFont val="Arial Cyr"/>
            <family val="0"/>
            <charset val="204"/>
          </rPr>
          <t xml:space="preserve">000 2 02 35543 00 0000 151</t>
        </r>
      </is>
    </nc>
  </rcc>
  <rcc rId="188" ua="false" sId="1">
    <nc r="C194" t="n">
      <f>C195</f>
    </nc>
  </rcc>
  <rcc rId="189" ua="false" sId="1">
    <oc r="D192" t="n">
      <f>D193</f>
    </oc>
    <nc r="D192"/>
  </rcc>
  <rcc rId="190" ua="false" sId="1">
    <oc r="D193" t="n">
      <v>495062.42</v>
    </oc>
    <nc r="D193"/>
  </rcc>
  <rcc rId="191" ua="false" sId="1">
    <nc r="C195" t="n">
      <v>615240</v>
    </nc>
  </rcc>
  <rcc rId="192" ua="false" sId="1">
    <nc r="B196" t="inlineStr">
      <is>
        <r>
          <rPr>
            <sz val="8"/>
            <rFont val="Arial Cyr"/>
            <family val="0"/>
            <charset val="204"/>
          </rPr>
          <t xml:space="preserve">000 2 02 39998 00 0000 151</t>
        </r>
      </is>
    </nc>
  </rcc>
  <rcc rId="193" ua="false" sId="1">
    <nc r="B197" t="inlineStr">
      <is>
        <r>
          <rPr>
            <sz val="8"/>
            <rFont val="Arial Cyr"/>
            <family val="0"/>
            <charset val="204"/>
          </rPr>
          <t xml:space="preserve">000 2 02 39998 04 0000 151</t>
        </r>
      </is>
    </nc>
  </rcc>
  <rcc rId="194" ua="false" sId="1">
    <nc r="C196" t="n">
      <f>C197</f>
    </nc>
  </rcc>
  <rcc rId="195" ua="false" sId="1">
    <nc r="D196" t="n">
      <f>D197</f>
    </nc>
  </rcc>
  <rcc rId="196" ua="false" sId="1">
    <nc r="C197" t="n">
      <v>317674460</v>
    </nc>
  </rcc>
  <rcc rId="197" ua="false" sId="1">
    <oc r="C169" t="e">
      <f>#REF!+#REF!+#REF!+#REF!+#REF!+#REF!+C170+C174+C176+C178+C180+C182+C184+C186+C188+C190+C192</f>
    </oc>
    <nc r="C169" t="n">
      <f>C170+C174+C176+C178+C180+C182+C184+C186+C188+C190+C192+C194+C196</f>
    </nc>
  </rcc>
  <rcc rId="198" ua="false" sId="1">
    <oc r="B198" t="inlineStr">
      <is>
        <r>
          <rPr>
            <sz val="8"/>
            <rFont val="Arial Cyr"/>
            <family val="0"/>
            <charset val="204"/>
          </rPr>
          <t xml:space="preserve">000 2 02 04000 00 0000 151</t>
        </r>
      </is>
    </oc>
    <nc r="B198" t="inlineStr">
      <is>
        <r>
          <rPr>
            <sz val="8"/>
            <rFont val="Arial Cyr"/>
            <family val="0"/>
            <charset val="204"/>
          </rPr>
          <t xml:space="preserve">000 2 02 40000 00 0000 151</t>
        </r>
      </is>
    </nc>
  </rcc>
  <rrc rId="199" ua="false" sId="1" eol="0" ref="200:200" action="insertRow"/>
  <rrc rId="200" ua="false" sId="1" eol="0" ref="199:199" action="insertRow"/>
  <rcc rId="201" ua="false" sId="1">
    <oc r="C198" t="e">
      <f>C199+#REF!</f>
    </oc>
    <nc r="C198" t="n">
      <f>C199</f>
    </nc>
  </rcc>
  <rcc rId="202" ua="false" sId="1">
    <oc r="D198" t="e">
      <f>D199+#REF!</f>
    </oc>
    <nc r="D198" t="n">
      <f>D199</f>
    </nc>
  </rcc>
  <rcc rId="203" ua="false" sId="1">
    <oc r="B199" t="inlineStr">
      <is>
        <r>
          <rPr>
            <sz val="8"/>
            <rFont val="Arial Cyr"/>
            <family val="0"/>
            <charset val="204"/>
          </rPr>
          <t xml:space="preserve">000 2 02 04999 00 0000 151 </t>
        </r>
      </is>
    </oc>
    <nc r="B199" t="inlineStr">
      <is>
        <r>
          <rPr>
            <sz val="8"/>
            <rFont val="Arial Cyr"/>
            <family val="0"/>
            <charset val="204"/>
          </rPr>
          <t xml:space="preserve">000 2 02 49999 00 0000 151 </t>
        </r>
      </is>
    </nc>
  </rcc>
  <rcc rId="204" ua="false" sId="1">
    <oc r="B200" t="inlineStr">
      <is>
        <r>
          <rPr>
            <sz val="8"/>
            <rFont val="Arial Cyr"/>
            <family val="0"/>
            <charset val="204"/>
          </rPr>
          <t xml:space="preserve">000 2 02 04999 04 0000 151 </t>
        </r>
      </is>
    </oc>
    <nc r="B200" t="inlineStr">
      <is>
        <r>
          <rPr>
            <sz val="8"/>
            <rFont val="Arial Cyr"/>
            <family val="0"/>
            <charset val="204"/>
          </rPr>
          <t xml:space="preserve">000 2 02 49999 04 0000 151 </t>
        </r>
      </is>
    </nc>
  </rcc>
  <rcc rId="205" ua="false" sId="1">
    <oc r="C200" t="n">
      <v>21849231.96</v>
    </oc>
    <nc r="C200" t="n">
      <v>1155262.8</v>
    </nc>
  </rcc>
  <rcc rId="206" ua="false" sId="1">
    <oc r="C202" t="n">
      <v>1542430</v>
    </oc>
    <nc r="C202" t="n">
      <v>2507700</v>
    </nc>
  </rcc>
  <rcc rId="207" ua="false" sId="1">
    <oc r="C204" t="n">
      <v>3391.94</v>
    </oc>
    <nc r="C204" t="n">
      <v>10482.44</v>
    </nc>
  </rcc>
  <rcc rId="208" ua="false" sId="1">
    <oc r="B206" t="inlineStr">
      <is>
        <r>
          <rPr>
            <sz val="8"/>
            <rFont val="Arial Cyr"/>
            <family val="0"/>
            <charset val="204"/>
          </rPr>
          <t xml:space="preserve">000 2 19 04000 04 0000 151</t>
        </r>
      </is>
    </oc>
    <nc r="B206" t="inlineStr">
      <is>
        <r>
          <rPr>
            <sz val="8"/>
            <rFont val="Arial Cyr"/>
            <family val="0"/>
            <charset val="204"/>
          </rPr>
          <t xml:space="preserve">000 2 19 00000 04 0000 151</t>
        </r>
      </is>
    </nc>
  </rcc>
  <rcc rId="209" ua="false" sId="1">
    <oc r="C206" t="n">
      <v>-4677862.88</v>
    </oc>
    <nc r="C206" t="n">
      <v>-6012280.53</v>
    </nc>
  </rcc>
  <rcc rId="210" ua="false" sId="1">
    <oc r="D206" t="n">
      <v>-4677862.88</v>
    </oc>
    <nc r="D206"/>
  </rcc>
  <rcc rId="211" ua="false" sId="1">
    <oc r="D140" t="n">
      <f>D141+D201+D205+D203</f>
    </oc>
    <nc r="D140" t="n">
      <f>D141+D201+D205+D203</f>
    </nc>
  </rcc>
  <rcc rId="212" ua="false" sId="1">
    <oc r="D141" t="n">
      <f>D142+D169+D198+D145</f>
    </oc>
    <nc r="D141" t="n">
      <f>D142+D169+D198+D145</f>
    </nc>
  </rcc>
  <rcc rId="213" ua="false" sId="1">
    <oc r="D169" t="e">
      <f>#REF!+#REF!+#REF!+#REF!+#REF!+#REF!+D170+D174+D176+D178+D180+D182+D184+D186+D188+D190+D192</f>
    </oc>
    <nc r="D169" t="n">
      <f>D170+D174+D176+D178+D180+D182+D184+D186+D188+D190+D192+D194+D196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662" ua="false" sId="1">
    <oc r="B117" t="inlineStr">
      <is>
        <r>
          <rPr>
            <sz val="8"/>
            <rFont val="Arial Cyr"/>
            <family val="0"/>
            <charset val="204"/>
          </rPr>
          <t xml:space="preserve">000 2 02 2555500 0000 150</t>
        </r>
      </is>
    </oc>
    <nc r="B117" t="inlineStr">
      <is>
        <r>
          <rPr>
            <sz val="8"/>
            <rFont val="Arial Cyr"/>
            <family val="0"/>
            <charset val="204"/>
          </rPr>
          <t xml:space="preserve">000 2 02 25555 00 0000 150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663" ua="false" sId="1">
    <oc r="B139" t="inlineStr">
      <is>
        <r>
          <rPr>
            <sz val="8"/>
            <rFont val="Arial Cyr"/>
            <family val="0"/>
            <charset val="204"/>
          </rPr>
          <t xml:space="preserve">000 2 02 35250 00 0000 151</t>
        </r>
      </is>
    </oc>
    <nc r="B139" t="inlineStr">
      <is>
        <r>
          <rPr>
            <sz val="8"/>
            <rFont val="Arial Cyr"/>
            <family val="0"/>
            <charset val="204"/>
          </rPr>
          <t xml:space="preserve">000 2 02 35250 00 0000 150</t>
        </r>
      </is>
    </nc>
  </rcc>
  <rcc rId="664" ua="false" sId="1">
    <oc r="B140" t="inlineStr">
      <is>
        <r>
          <rPr>
            <sz val="8"/>
            <rFont val="Arial Cyr"/>
            <family val="0"/>
            <charset val="204"/>
          </rPr>
          <t xml:space="preserve">000 2 02 35250 04 0000 151</t>
        </r>
      </is>
    </oc>
    <nc r="B140" t="inlineStr">
      <is>
        <r>
          <rPr>
            <sz val="8"/>
            <rFont val="Arial Cyr"/>
            <family val="0"/>
            <charset val="204"/>
          </rPr>
          <t xml:space="preserve">000 2 02 35250 04 0000 150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665" ua="false" sId="1">
    <oc r="A141" t="inlineStr">
      <is>
        <r>
          <rPr>
            <sz val="8"/>
            <rFont val="Arial Cyr"/>
            <family val="0"/>
            <charset val="204"/>
          </rPr>
      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      </r>
      </is>
    </oc>
    <nc r="A141" t="inlineStr">
      <is>
        <r>
          <rPr>
            <sz val="8"/>
            <rFont val="Arial Cyr"/>
            <family val="0"/>
            <charset val="204"/>
          </rPr>
          <t xml:space="preserve">Субвенции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666" ua="false" sId="1">
    <oc r="A142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      </r>
      </is>
    </oc>
    <nc r="A142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667" ua="false" sId="1" eol="0" ref="160:160" action="insertRow"/>
  <rcc rId="668" ua="false" sId="1">
    <nc r="B160" t="inlineStr">
      <is>
        <r>
          <rPr>
            <sz val="8"/>
            <rFont val="Arial Cyr"/>
            <family val="0"/>
            <charset val="204"/>
          </rPr>
          <t xml:space="preserve">000 2 18 00000 04 0000 150</t>
        </r>
      </is>
    </nc>
  </rcc>
  <rrc rId="669" ua="false" sId="1" eol="0" ref="161:161" action="insertRow"/>
  <rcc rId="670" ua="false" sId="1">
    <nc r="B161" t="inlineStr">
      <is>
        <r>
          <rPr>
            <sz val="8"/>
            <rFont val="Arial Cyr"/>
            <family val="0"/>
            <charset val="204"/>
          </rPr>
          <t xml:space="preserve">000 2 18 04000 04 0000 150</t>
        </r>
      </is>
    </nc>
  </rcc>
  <rrc rId="671" ua="false" sId="1" eol="0" ref="162:162" action="insertRow"/>
  <rcc rId="672" ua="false" sId="1">
    <nc r="B162" t="inlineStr">
      <is>
        <r>
          <rPr>
            <sz val="8"/>
            <rFont val="Arial Cyr"/>
            <family val="0"/>
            <charset val="204"/>
          </rPr>
          <t xml:space="preserve">000 2 18 04010 04 0000 150</t>
        </r>
      </is>
    </nc>
  </rcc>
  <rcc rId="673" ua="false" sId="1">
    <nc r="C162" t="n">
      <v>230333.98</v>
    </nc>
  </rcc>
  <rcc rId="674" ua="false" sId="1">
    <nc r="D162" t="n">
      <v>230333.98</v>
    </nc>
  </rcc>
  <rcc rId="675" ua="false" sId="1">
    <nc r="C161" t="n">
      <f>C162</f>
    </nc>
  </rcc>
  <rcc rId="676" ua="false" sId="1">
    <nc r="D161" t="n">
      <f>D162</f>
    </nc>
  </rcc>
  <rcc rId="677" ua="false" sId="1">
    <nc r="C160" t="n">
      <f>C161</f>
    </nc>
  </rcc>
  <rcc rId="678" ua="false" sId="1">
    <nc r="D160" t="n">
      <f>D161</f>
    </nc>
  </rcc>
  <rcc rId="679" ua="false" sId="1">
    <oc r="C159" t="n">
      <v>230333.98</v>
    </oc>
    <nc r="C159" t="n">
      <f>C160</f>
    </nc>
  </rcc>
  <rcc rId="680" ua="false" sId="1">
    <oc r="D159" t="n">
      <v>230333.98</v>
    </oc>
    <nc r="D159" t="n">
      <f>D160</f>
    </nc>
  </rcc>
  <rcc rId="681" ua="false" sId="1">
    <nc r="E160" t="e">
      <f>D160/C160*100</f>
    </nc>
  </rcc>
  <rcc rId="682" ua="false" sId="1">
    <nc r="E161" t="e">
      <f>D161/C161*100</f>
    </nc>
  </rcc>
  <rcc rId="683" ua="false" sId="1">
    <nc r="E162" t="e">
      <f>D162/C162*100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684" ua="false" sId="1">
    <oc r="A8" t="inlineStr">
      <is>
        <r>
          <rPr>
            <sz val="8"/>
            <rFont val="Arial Cyr"/>
            <family val="0"/>
            <charset val="204"/>
          </rPr>
          <t xml:space="preserve">за 1 квартал 2019 года</t>
        </r>
      </is>
    </oc>
    <nc r="A8" t="inlineStr">
      <is>
        <r>
          <rPr>
            <sz val="8"/>
            <rFont val="Arial Cyr"/>
            <family val="0"/>
            <charset val="204"/>
          </rPr>
          <t xml:space="preserve">за 1 квартал 2020 года</t>
        </r>
      </is>
    </nc>
  </rcc>
  <rcc rId="685" ua="false" sId="1">
    <oc r="C4" t="inlineStr">
      <is>
        <r>
          <rPr>
            <sz val="8"/>
            <rFont val="Arial Cyr"/>
            <family val="0"/>
            <charset val="204"/>
          </rPr>
          <t xml:space="preserve"> от                     2019 года  №   </t>
        </r>
      </is>
    </oc>
    <nc r="C4" t="inlineStr">
      <is>
        <r>
          <rPr>
            <sz val="8"/>
            <rFont val="Arial Cyr"/>
            <family val="0"/>
            <charset val="204"/>
          </rPr>
          <t xml:space="preserve"> от                     2020 года  №   </t>
        </r>
      </is>
    </nc>
  </rcc>
  <rcc rId="686" ua="false" sId="1">
    <o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19 год, с учетом изменений</t>
        </r>
      </is>
    </oc>
    <n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20 год, с учетом изменений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687" ua="false" sId="1">
    <oc r="C18" t="n">
      <v>404197000</v>
    </oc>
    <nc r="C18" t="n">
      <v>436632000</v>
    </nc>
  </rcc>
  <rcc rId="688" ua="false" sId="1">
    <oc r="C20" t="n">
      <v>34224010</v>
    </oc>
    <nc r="C20" t="n">
      <v>39384250</v>
    </nc>
  </rcc>
  <rcc rId="689" ua="false" sId="1">
    <oc r="C23" t="n">
      <v>39482000</v>
    </oc>
    <nc r="C23" t="n">
      <v>50747000</v>
    </nc>
  </rcc>
  <rcc rId="690" ua="false" sId="1">
    <oc r="C24" t="n">
      <v>2920000</v>
    </oc>
    <nc r="C24" t="n">
      <v>4731000</v>
    </nc>
  </rcc>
  <rcc rId="691" ua="false" sId="1">
    <oc r="C25" t="n">
      <v>1519000</v>
    </oc>
    <nc r="C25" t="n">
      <v>2200000</v>
    </nc>
  </rcc>
  <rcc rId="692" ua="false" sId="1">
    <oc r="C27" t="n">
      <v>43232000</v>
    </oc>
    <nc r="C27" t="n">
      <v>43400000</v>
    </nc>
  </rcc>
  <rcc rId="693" ua="false" sId="1">
    <oc r="C28" t="n">
      <v>124635000</v>
    </oc>
    <nc r="C28" t="n">
      <v>146164000</v>
    </nc>
  </rcc>
  <rcc rId="694" ua="false" sId="1">
    <oc r="C30" t="n">
      <v>15200000</v>
    </oc>
    <nc r="C30" t="n">
      <v>14850000</v>
    </nc>
  </rcc>
  <rcc rId="695" ua="false" sId="1">
    <oc r="C31" t="n">
      <v>105546</v>
    </oc>
    <nc r="C31" t="n">
      <v>430000</v>
    </nc>
  </rcc>
  <rcc rId="696" ua="false" sId="1">
    <oc r="C38" t="n">
      <v>86700000</v>
    </oc>
    <nc r="C38" t="n">
      <v>78500000</v>
    </nc>
  </rcc>
  <rcc rId="697" ua="false" sId="1">
    <oc r="C39" t="n">
      <v>5634500</v>
    </oc>
    <nc r="C39" t="n">
      <v>1077000</v>
    </nc>
  </rcc>
  <rcc rId="698" ua="false" sId="1">
    <oc r="C41" t="n">
      <v>1500000</v>
    </oc>
    <nc r="C41" t="n">
      <v>1450000</v>
    </nc>
  </rcc>
  <rcc rId="699" ua="false" sId="1">
    <oc r="C44" t="n">
      <v>250000</v>
    </oc>
    <nc r="C44" t="n">
      <v>718450</v>
    </nc>
  </rcc>
  <rcc rId="700" ua="false" sId="1">
    <oc r="C46" t="n">
      <v>716940</v>
    </oc>
    <nc r="C46" t="n">
      <v>1725250</v>
    </nc>
  </rcc>
  <rcc rId="701" ua="false" sId="1">
    <oc r="C48" t="n">
      <v>30463544.08</v>
    </oc>
    <nc r="C48" t="n">
      <v>30132443.54</v>
    </nc>
  </rcc>
  <rcc rId="702" ua="false" sId="1">
    <oc r="C53" t="n">
      <v>0</v>
    </oc>
    <nc r="C53" t="n">
      <v>285888.76</v>
    </nc>
  </rcc>
  <rcc rId="703" ua="false" sId="1">
    <oc r="C55" t="n">
      <v>28830000</v>
    </oc>
    <nc r="C55" t="n">
      <v>5042000</v>
    </nc>
  </rcc>
  <rcc rId="704" ua="false" sId="1">
    <oc r="C56" t="n">
      <v>1000000</v>
    </oc>
    <nc r="C56" t="n">
      <v>14000000</v>
    </nc>
  </rcc>
  <rcc rId="705" ua="false" sId="1">
    <oc r="C57" t="n">
      <v>200000</v>
    </oc>
    <nc r="C57" t="n">
      <v>1200000</v>
    </nc>
  </rcc>
  <rrc rId="706" ua="false" sId="1" eol="0" ref="76:76" action="insertRow"/>
  <rrc rId="707" ua="false" sId="1" eol="0" ref="75:75" action="insertRow"/>
  <rrc rId="708" ua="false" sId="1" eol="0" ref="72:72" action="insertRow"/>
  <rrc rId="709" ua="false" sId="1" eol="0" ref="69:69" action="insertRow"/>
  <rrc rId="710" ua="false" sId="1" eol="0" ref="68:68" action="insertRow"/>
  <rrc rId="711" ua="false" sId="1" eol="0" ref="67:67" action="insertRow"/>
  <rrc rId="712" ua="false" sId="1" eol="0" ref="66:66" action="insertRow"/>
  <rrc rId="713" ua="false" sId="1" eol="0" ref="65:65" action="insertRow"/>
  <rrc rId="714" ua="false" sId="1" eol="0" ref="64:64" action="insertRow"/>
  <rrc rId="715" ua="false" sId="1" eol="0" ref="63:63" action="insertRow"/>
  <rcc rId="716" ua="false" sId="1">
    <oc r="C62" t="e">
      <f>#REF!+#REF!+#REF!+#REF!+#REF!+#REF!+#REF!+#REF!+#REF!+#REF!</f>
    </oc>
    <nc r="C62" t="n">
      <v>1473794.08</v>
    </nc>
  </rcc>
  <rcc rId="717" ua="false" sId="1">
    <oc r="D62" t="e">
      <f>#REF!+#REF!+#REF!+#REF!+#REF!+#REF!+#REF!+#REF!+#REF!+#REF!</f>
    </oc>
    <nc r="D62" t="n">
      <v>1295309.65</v>
    </nc>
  </rcc>
  <rcc rId="718" ua="false" sId="1">
    <oc r="C69" t="n">
      <v>206242770</v>
    </oc>
    <nc r="C69" t="n">
      <v>275874800</v>
    </nc>
  </rcc>
  <rrc rId="719" ua="false" sId="1" eol="0" ref="72:72" action="insertRow"/>
  <rrc rId="720" ua="false" sId="1" eol="0" ref="71:71" action="insertRow"/>
  <rrc rId="721" ua="false" sId="1" eol="0" ref="70:70" action="insertRow"/>
  <rcc rId="722" ua="false" sId="1">
    <nc r="B70" t="inlineStr">
      <is>
        <r>
          <rPr>
            <sz val="8"/>
            <rFont val="Arial Cyr"/>
            <family val="0"/>
            <charset val="204"/>
          </rPr>
          <t xml:space="preserve">000 2 02 15002 00 0000 150</t>
        </r>
      </is>
    </nc>
  </rcc>
  <rcc rId="723" ua="false" sId="1">
    <nc r="B71" t="inlineStr">
      <is>
        <r>
          <rPr>
            <sz val="8"/>
            <rFont val="Arial Cyr"/>
            <family val="0"/>
            <charset val="204"/>
          </rPr>
          <t xml:space="preserve">000 2 02 15002 04 0000 150</t>
        </r>
      </is>
    </nc>
  </rcc>
  <rrc rId="724" ua="false" sId="1" eol="0" ref="72:72" action="deleteRow">
    <rfmt sheetId="1" sqref="72:72"/>
    <rcc rId="0" ua="false" sId="1">
      <nc r="E72" t="e">
        <f>D72/C72*100</f>
      </nc>
    </rcc>
    <rcc rId="0" ua="false" sId="1">
      <nc r="D72" t="n">
        <v>295135.57</v>
      </nc>
    </rcc>
    <rcc rId="0" ua="false" sId="1">
      <nc r="C72" t="n">
        <v>1823605.57</v>
      </nc>
    </rcc>
    <rcc rId="0" ua="false" sId="1">
      <nc r="B72" t="inlineStr">
        <is>
          <r>
            <rPr>
              <sz val="8"/>
              <rFont val="Arial Cyr"/>
              <family val="0"/>
              <charset val="204"/>
            </rPr>
            <t xml:space="preserve">000 2 02 25097 04 0000 150</t>
          </r>
        </is>
      </nc>
    </rcc>
    <rcc rId="0" ua="false" sId="1">
      <nc r="A72" t="inlineStr">
        <is>
          <r>
            <rPr>
              <sz val="8"/>
              <rFont val="Arial Cyr"/>
              <family val="0"/>
              <charset val="204"/>
            </rPr>
        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  </r>
        </is>
      </nc>
    </rcc>
  </rrc>
  <rcc rId="725" ua="false" sId="1">
    <nc r="C71" t="n">
      <v>331642000</v>
    </nc>
  </rcc>
  <rcc rId="726" ua="false" sId="1">
    <nc r="C70" t="n">
      <f>C71</f>
    </nc>
  </rcc>
  <rcc rId="727" ua="false" sId="1">
    <nc r="D70" t="n">
      <f>D71</f>
    </nc>
  </rcc>
  <rcc rId="728" ua="false" sId="1">
    <oc r="C67" t="n">
      <f>C68</f>
    </oc>
    <nc r="C67" t="n">
      <f>C68+C70</f>
    </nc>
  </rcc>
  <rcc rId="729" ua="false" sId="1">
    <oc r="D67" t="n">
      <f>D68</f>
    </oc>
    <nc r="D67" t="n">
      <f>D68+D70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730" ua="false" sId="1">
    <oc r="C76" t="n">
      <v>31312237.28</v>
    </oc>
    <nc r="C76" t="n">
      <v>107575864.26</v>
    </nc>
  </rcc>
  <rcc rId="731" ua="false" sId="1">
    <oc r="C78" t="n">
      <v>2103412.44</v>
    </oc>
    <nc r="C78" t="n">
      <v>1645437.81</v>
    </nc>
  </rcc>
  <rrc rId="732" ua="false" sId="1" eol="0" ref="80:80" action="insertRow"/>
  <rrc rId="733" ua="false" sId="1" eol="0" ref="79:79" action="insertRow"/>
  <rcc rId="734" ua="false" sId="1">
    <nc r="B79" t="inlineStr">
      <is>
        <r>
          <rPr>
            <sz val="8"/>
            <rFont val="Arial Cyr"/>
            <family val="0"/>
            <charset val="204"/>
          </rPr>
          <t xml:space="preserve">000 2 02 25232 00 0000 150</t>
        </r>
      </is>
    </nc>
  </rcc>
  <rcc rId="735" ua="false" sId="1">
    <nc r="B80" t="inlineStr">
      <is>
        <r>
          <rPr>
            <sz val="8"/>
            <rFont val="Arial Cyr"/>
            <family val="0"/>
            <charset val="204"/>
          </rPr>
          <t xml:space="preserve">000 2 02 25232 04 0000 150</t>
        </r>
      </is>
    </nc>
  </rcc>
  <rcc rId="736" ua="false" sId="1">
    <nc r="C80" t="n">
      <v>148803266.7</v>
    </nc>
  </rcc>
  <rcc rId="737" ua="false" sId="1">
    <nc r="C79" t="n">
      <f>C80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738" ua="false" sId="1">
    <oc r="D75" t="n">
      <f>D76</f>
    </oc>
    <nc r="D75" t="n">
      <f>D76</f>
    </nc>
  </rcc>
  <rrc rId="739" ua="false" sId="1" eol="0" ref="82:82" action="insertRow"/>
  <rrc rId="740" ua="false" sId="1" eol="0" ref="81:81" action="insertRow"/>
  <rcc rId="741" ua="false" sId="1">
    <nc r="B81" t="inlineStr">
      <is>
        <r>
          <rPr>
            <sz val="8"/>
            <rFont val="Arial Cyr"/>
            <family val="0"/>
            <charset val="204"/>
          </rPr>
          <t xml:space="preserve">000 2 02 25304 00 0000 150</t>
        </r>
      </is>
    </nc>
  </rcc>
  <rcc rId="742" ua="false" sId="1">
    <nc r="B82" t="inlineStr">
      <is>
        <r>
          <rPr>
            <sz val="8"/>
            <rFont val="Arial Cyr"/>
            <family val="0"/>
            <charset val="204"/>
          </rPr>
          <t xml:space="preserve">000 2 02 25304 04 0000 150</t>
        </r>
      </is>
    </nc>
  </rcc>
  <rcc rId="743" ua="false" sId="1">
    <nc r="C82" t="n">
      <v>30509143.04</v>
    </nc>
  </rcc>
  <rcc rId="744" ua="false" sId="1">
    <nc r="C81" t="n">
      <f>C82</f>
    </nc>
  </rcc>
  <rcc rId="745" ua="false" sId="1">
    <nc r="D79" t="n">
      <f>D80</f>
    </nc>
  </rcc>
  <rcc rId="746" ua="false" sId="1">
    <nc r="D81" t="n">
      <f>D82</f>
    </nc>
  </rcc>
  <rcc rId="747" ua="false" sId="1">
    <oc r="C72" t="n">
      <f>C75+C87+C77+C81+C83+C85</f>
    </oc>
    <nc r="C72" t="n">
      <f>C75+C89+C77+C83+C85+C87+C79+C81</f>
    </nc>
  </rcc>
  <rcc rId="748" ua="false" sId="1">
    <oc r="D72" t="n">
      <f>D75+D89+D77+D83+D85+D87</f>
    </oc>
    <nc r="D72" t="n">
      <f>D75+D89+D77+D83+D85+D87+D79+D81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49" ua="false" sId="1">
    <oc r="C84" t="n">
      <v>5080000</v>
    </oc>
    <nc r="C84" t="n">
      <v>4158585</v>
    </nc>
  </rcc>
  <rcc rId="750" ua="false" sId="1">
    <oc r="C86" t="n">
      <v>7000516.06</v>
    </oc>
    <nc r="C86" t="n">
      <v>53916399.39</v>
    </nc>
  </rcc>
  <rcc rId="751" ua="false" sId="1">
    <oc r="C88" t="n">
      <v>83238324.95</v>
    </oc>
    <nc r="C88" t="n">
      <v>79536696.81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14" ua="false" sId="1">
    <nc r="D104" t="n">
      <f>D105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52" ua="false" sId="1">
    <oc r="C90" t="n">
      <v>311116057.23</v>
    </oc>
    <nc r="C90" t="n">
      <v>64421029.04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753" ua="false" sId="1">
    <oc r="C95" t="n">
      <v>775536179.59</v>
    </oc>
    <nc r="C95" t="n">
      <v>879198832.66</v>
    </nc>
  </rcc>
  <rcc rId="754" ua="false" sId="1">
    <oc r="C99" t="n">
      <v>21295380</v>
    </oc>
    <nc r="C99" t="n">
      <v>21939541.68</v>
    </nc>
  </rcc>
  <rcc rId="755" ua="false" sId="1">
    <oc r="C105" t="n">
      <v>64892860</v>
    </oc>
    <nc r="C105" t="n">
      <v>73749298.61</v>
    </nc>
  </rcc>
  <rcc rId="756" ua="false" sId="1">
    <oc r="C109" t="n">
      <v>39420</v>
    </oc>
    <nc r="C109" t="n">
      <v>47370</v>
    </nc>
  </rcc>
  <rcc rId="757" ua="false" sId="1">
    <oc r="C111" t="n">
      <v>8654894.39</v>
    </oc>
    <nc r="C111" t="n">
      <v>9096160.06</v>
    </nc>
  </rcc>
  <rcc rId="758" ua="false" sId="1">
    <oc r="C113" t="n">
      <v>83825500</v>
    </oc>
    <nc r="C113" t="n">
      <v>81261540.21</v>
    </nc>
  </rcc>
  <rcc rId="759" ua="false" sId="1">
    <oc r="C115" t="n">
      <v>15300</v>
    </oc>
    <nc r="C115" t="n">
      <v>18366.47</v>
    </nc>
  </rcc>
  <rcc rId="760" ua="false" sId="1">
    <oc r="C117" t="n">
      <v>79991000</v>
    </oc>
    <nc r="C117" t="n">
      <v>72131113.49</v>
    </nc>
  </rcc>
  <rcc rId="761" ua="false" sId="1">
    <oc r="C119" t="n">
      <v>1870610</v>
    </oc>
    <nc r="C119" t="n">
      <v>2392961.48</v>
    </nc>
  </rcc>
  <rrc rId="762" ua="false" sId="1" eol="0" ref="121:121" action="insertRow"/>
  <rrc rId="763" ua="false" sId="1" eol="0" ref="120:120" action="insertRow"/>
  <rcc rId="764" ua="false" sId="1">
    <nc r="B120" t="inlineStr">
      <is>
        <r>
          <rPr>
            <sz val="8"/>
            <rFont val="Arial Cyr"/>
            <family val="0"/>
            <charset val="204"/>
          </rPr>
          <t xml:space="preserve">000 2 02 35502 00 0000 150</t>
        </r>
      </is>
    </nc>
  </rcc>
  <rcc rId="765" ua="false" sId="1">
    <nc r="B121" t="inlineStr">
      <is>
        <r>
          <rPr>
            <sz val="8"/>
            <rFont val="Arial Cyr"/>
            <family val="0"/>
            <charset val="204"/>
          </rPr>
          <t xml:space="preserve">000 2 02 35502 04 0000 150</t>
        </r>
      </is>
    </nc>
  </rcc>
  <rcc rId="766" ua="false" sId="1">
    <nc r="C120" t="n">
      <f>C121</f>
    </nc>
  </rcc>
  <rcc rId="767" ua="false" sId="1">
    <nc r="D120" t="n">
      <f>D121</f>
    </nc>
  </rcc>
  <rcc rId="768" ua="false" sId="1">
    <nc r="C121" t="n">
      <v>104076.22</v>
    </nc>
  </rcc>
  <rcc rId="769" ua="false" sId="1">
    <oc r="C91" t="n">
      <f>C94+C98+C104+C106+C110+C112+C114+C116+C118+C122+C126+C128</f>
    </oc>
    <nc r="C91" t="n">
      <f>C94+C98+C104+C106+C110+C112+C114+C116+C118+C122+C126+C128+C120</f>
    </nc>
  </rcc>
  <rcc rId="770" ua="false" sId="1">
    <oc r="D91" t="n">
      <f>D94+D98+D104+D106+D110+D112+D114+D116+D118+D122+D126+D128</f>
    </oc>
    <nc r="D91" t="n">
      <f>D94+D98+D104+D106+D110+D112+D114+D116+D118+D122+D126+D128+D120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771" ua="false" sId="1">
    <oc r="B122" t="inlineStr">
      <is>
        <r>
          <rPr>
            <sz val="8"/>
            <rFont val="Arial Cyr"/>
            <family val="0"/>
            <charset val="204"/>
          </rPr>
          <t xml:space="preserve">000 2 02 35541 00 0000 150 </t>
        </r>
      </is>
    </oc>
    <nc r="B122" t="inlineStr">
      <is>
        <r>
          <rPr>
            <sz val="8"/>
            <rFont val="Arial Cyr"/>
            <family val="0"/>
            <charset val="204"/>
          </rPr>
          <t xml:space="preserve">000 2 02 35573 00 0000 150 </t>
        </r>
      </is>
    </nc>
  </rcc>
  <rcc rId="772" ua="false" sId="1">
    <oc r="B123" t="inlineStr">
      <is>
        <r>
          <rPr>
            <sz val="8"/>
            <rFont val="Arial Cyr"/>
            <family val="0"/>
            <charset val="204"/>
          </rPr>
          <t xml:space="preserve">000 2 02 35541 04 0000 150</t>
        </r>
      </is>
    </oc>
    <nc r="B123" t="inlineStr">
      <is>
        <r>
          <rPr>
            <sz val="8"/>
            <rFont val="Arial Cyr"/>
            <family val="0"/>
            <charset val="204"/>
          </rPr>
          <t xml:space="preserve">000 2 02 35573 04 0000 150</t>
        </r>
      </is>
    </nc>
  </rcc>
  <rcc rId="773" ua="false" sId="1">
    <oc r="C123" t="n">
      <v>188457.4</v>
    </oc>
    <nc r="C123" t="n">
      <v>88609028.63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rc rId="774" ua="false" sId="1" eol="0" ref="125:125" action="insertRow"/>
  <rrc rId="775" ua="false" sId="1" eol="0" ref="124:124" action="insertRow"/>
  <rcc rId="776" ua="false" sId="1">
    <oc r="C91" t="e">
      <f>C94+C98+C104+C106+C110+C112+C114+C116+C118+C122+#REF!+C124+C120</f>
    </oc>
    <nc r="C91" t="n">
      <f>C94+C98+C104+C106+C110+C112+C114+C116+C118+C122+C124+C120</f>
    </nc>
  </rcc>
  <rcc rId="777" ua="false" sId="1">
    <oc r="D91" t="e">
      <f>D94+D98+D104+D106+D110+D112+D114+D116+D118+D122+#REF!+D124+D120</f>
    </oc>
    <nc r="D91" t="n">
      <f>D94+D98+D104+D106+D110+D112+D114+D116+D118+D122+D124+D120</f>
    </nc>
  </rcc>
  <rcc rId="778" ua="false" sId="1">
    <oc r="C125" t="n">
      <v>273880510</v>
    </oc>
    <nc r="C125" t="n">
      <v>290437228.97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779" ua="false" sId="1">
    <oc r="C128" t="n">
      <v>1271039.3</v>
    </oc>
    <nc r="C128" t="n">
      <v>2121824.92</v>
    </nc>
  </rcc>
  <rcc rId="780" ua="false" sId="1">
    <oc r="C133" t="n">
      <v>3325470</v>
    </oc>
    <nc r="C133" t="n">
      <v>4159328</v>
    </nc>
  </rcc>
  <rcc rId="781" ua="false" sId="1">
    <oc r="C138" t="n">
      <v>230333.98</v>
    </oc>
    <nc r="C138" t="n">
      <v>56794.73</v>
    </nc>
  </rcc>
  <rcc rId="782" ua="false" sId="1">
    <oc r="C140" t="n">
      <v>-65496335.08</v>
    </oc>
    <nc r="C140" t="n">
      <v>6800022.23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783" ua="false" sId="1">
    <oc r="C133" t="n">
      <v>4159328</v>
    </oc>
    <nc r="C133" t="n">
      <v>4159328.09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784" ua="false" sId="1">
    <oc r="C42" t="n">
      <f>C44</f>
    </oc>
    <nc r="C42" t="n">
      <v>718450</v>
    </nc>
  </rcc>
  <rcc rId="785" ua="false" sId="1">
    <oc r="D42" t="n">
      <f>D44</f>
    </oc>
    <nc r="D42" t="n">
      <v>84182</v>
    </nc>
  </rcc>
  <rrc rId="786" ua="false" sId="1" eol="0" ref="43:43" action="insertRow"/>
</revisions>
</file>

<file path=xl/revisions/revisionLog37.xml><?xml version="1.0" encoding="utf-8"?>
<revisions xmlns="http://schemas.openxmlformats.org/spreadsheetml/2006/main" xmlns:r="http://schemas.openxmlformats.org/officeDocument/2006/relationships">
  <rcc rId="787" ua="false" sId="1">
    <oc r="A75" t="inlineStr">
      <is>
        <r>
          <rPr>
            <sz val="8"/>
            <rFont val="Arial Cyr"/>
            <family val="0"/>
            <charset val="204"/>
          </rPr>
      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      </r>
      </is>
    </oc>
    <nc r="A75" t="inlineStr">
      <is>
        <r>
          <rPr>
            <sz val="8"/>
            <rFont val="Arial Cyr"/>
            <family val="0"/>
            <charset val="204"/>
          </rPr>
      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nc>
  </rcc>
  <rcc rId="788" ua="false" sId="1">
    <oc r="A76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      </r>
      </is>
    </oc>
    <nc r="A76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789" ua="false" sId="1">
    <oc r="A79" t="inlineStr">
      <is>
        <r>
          <rPr>
            <sz val="8"/>
            <rFont val="Arial Cyr"/>
            <family val="0"/>
            <charset val="204"/>
          </rPr>
      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 классификации до</t>
        </r>
      </is>
    </oc>
    <nc r="A79" t="inlineStr">
      <is>
        <r>
          <rPr>
            <sz val="8"/>
            <rFont val="Arial Cyr"/>
            <family val="0"/>
            <charset val="204"/>
          </rPr>
      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    </r>
      </is>
    </nc>
  </rcc>
  <rcc rId="790" ua="false" sId="1">
    <oc r="A83" t="inlineStr">
      <is>
        <r>
          <rPr>
            <sz val="8"/>
            <rFont val="Arial Cyr"/>
            <family val="0"/>
            <charset val="204"/>
          </rPr>
          <t xml:space="preserve">Субсидия бюджетам на поддержку отрасли культуры</t>
        </r>
      </is>
    </oc>
    <nc r="A83" t="inlineStr">
      <is>
        <r>
          <rPr>
            <sz val="8"/>
            <rFont val="Arial Cyr"/>
            <family val="0"/>
            <charset val="204"/>
          </rPr>
          <t xml:space="preserve">Субсидии бюджетам на поддержку отрасли культуры</t>
        </r>
      </is>
    </nc>
  </rcc>
  <rcc rId="791" ua="false" sId="1">
    <oc r="A84" t="inlineStr">
      <is>
        <r>
          <rPr>
            <sz val="8"/>
            <rFont val="Arial Cyr"/>
            <family val="0"/>
            <charset val="204"/>
          </rPr>
          <t xml:space="preserve">Субсидия бюджетам городских округов на поддержку отрасли культуры</t>
        </r>
      </is>
    </oc>
    <nc r="A84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поддержку отрасли культуры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792" ua="false" sId="1" eol="0" ref="130:130" action="insertRow"/>
  <rcc rId="793" ua="false" sId="1">
    <oc r="C130" t="n">
      <f>C133</f>
    </oc>
    <nc r="C130" t="n">
      <v>56794.73</v>
    </nc>
  </rcc>
  <rcc rId="794" ua="false" sId="1">
    <oc r="D130" t="n">
      <f>D133</f>
    </oc>
    <nc r="D130" t="n">
      <v>230333.98</v>
    </nc>
  </rcc>
  <rrc rId="795" ua="false" sId="1" eol="0" ref="132:132" action="insertRow"/>
  <rrc rId="796" ua="false" sId="1" eol="0" ref="131:131" action="insertRow"/>
  <rcc rId="797" ua="false" sId="1">
    <oc r="C129" t="e">
      <f>#REF!</f>
    </oc>
    <nc r="C129" t="n">
      <f>C130</f>
    </nc>
  </rcc>
  <rcc rId="798" ua="false" sId="1">
    <oc r="D129" t="e">
      <f>#REF!</f>
    </oc>
    <nc r="D129" t="n">
      <f>D130</f>
    </nc>
  </rcc>
  <rcc rId="799" ua="false" sId="1">
    <oc r="E129" t="e">
      <f>#REF!</f>
    </oc>
    <nc r="E129" t="e">
      <f>D129/C129*100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5" ua="false" sId="1">
    <oc r="D173" t="n">
      <v>711671408.05</v>
    </oc>
    <nc r="D173" t="n">
      <v>140212196.96</v>
    </nc>
  </rcc>
  <rcc rId="216" ua="false" sId="1">
    <oc r="D175" t="n">
      <v>11142000</v>
    </oc>
    <nc r="D175" t="n">
      <v>2346204.64</v>
    </nc>
  </rcc>
  <rcc rId="217" ua="false" sId="1">
    <oc r="D177" t="n">
      <v>10920800</v>
    </oc>
    <nc r="D177" t="n">
      <v>20100000</v>
    </nc>
  </rcc>
  <rcc rId="218" ua="false" sId="1">
    <oc r="D179" t="n">
      <v>169626.65</v>
    </oc>
    <nc r="D179"/>
  </rcc>
  <rcc rId="219" ua="false" sId="1">
    <oc r="D181" t="n">
      <v>61200000</v>
    </oc>
    <nc r="D181" t="n">
      <v>7954865.03</v>
    </nc>
  </rcc>
  <rcc rId="220" ua="false" sId="1">
    <oc r="D183" t="n">
      <v>27080300</v>
    </oc>
    <nc r="D183" t="n">
      <v>27172840</v>
    </nc>
  </rcc>
  <rcc rId="221" ua="false" sId="1">
    <oc r="D185" t="n">
      <v>76290</v>
    </oc>
    <nc r="D185" t="n">
      <v>261774.08</v>
    </nc>
  </rcc>
  <rcc rId="222" ua="false" sId="1">
    <oc r="D187" t="n">
      <v>138172.86</v>
    </oc>
    <nc r="D187" t="n">
      <v>1426.89</v>
    </nc>
  </rcc>
  <rcc rId="223" ua="false" sId="1">
    <oc r="D189" t="n">
      <v>1362230</v>
    </oc>
    <nc r="D189" t="n">
      <v>21218194</v>
    </nc>
  </rcc>
  <rcc rId="224" ua="false" sId="1">
    <oc r="D191" t="n">
      <v>60369323.1</v>
    </oc>
    <nc r="D191" t="n">
      <v>354283.31</v>
    </nc>
  </rcc>
  <rcc rId="225" ua="false" sId="1">
    <oc r="B44" t="inlineStr">
      <is>
        <r>
          <rPr>
            <sz val="8"/>
            <rFont val="Arial Cyr"/>
            <family val="0"/>
            <charset val="204"/>
          </rPr>
          <t xml:space="preserve">000 1 11 09044 04 0000 120</t>
        </r>
      </is>
    </oc>
    <nc r="B44" t="inlineStr">
      <is>
        <r>
          <rPr>
            <sz val="8"/>
            <rFont val="Arial Cyr"/>
            <family val="0"/>
            <charset val="204"/>
          </rPr>
          <t xml:space="preserve">000 1 11 09040 00 0000 120</t>
        </r>
      </is>
    </nc>
  </rcc>
  <rcc rId="226" ua="false" sId="1">
    <nc r="C44" t="n">
      <v>153000</v>
    </nc>
  </rcc>
  <rcc rId="227" ua="false" sId="1">
    <oc r="C42" t="n">
      <v>153000</v>
    </oc>
    <nc r="C42" t="n">
      <f>C44</f>
    </nc>
  </rcc>
  <rcc rId="228" ua="false" sId="1">
    <oc r="A44" t="inlineStr">
      <is>
        <r>
          <rPr>
            <sz val="8"/>
            <rFont val="Arial Cyr"/>
            <family val="0"/>
            <charset val="204"/>
          </rPr>
      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    </r>
      </is>
    </oc>
    <nc r="A44" t="inlineStr">
      <is>
        <r>
          <rPr>
            <sz val="8"/>
            <rFont val="Arial Cyr"/>
            <family val="0"/>
            <charset val="204"/>
          </rPr>
          <t xml:space="preserve">Прочие поступления от использования имущества, находящихся в государственной и муниципальной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    </r>
      </is>
    </nc>
  </rcc>
  <rrc rId="229" ua="false" sId="1" eol="0" ref="51:51" action="insertRow"/>
  <rcc rId="230" ua="false" sId="1">
    <oc r="C47" t="e">
      <f>C48+C53+#REF!</f>
    </oc>
    <nc r="C47" t="n">
      <f>C48+C53</f>
    </nc>
  </rcc>
  <rcc rId="231" ua="false" sId="1">
    <oc r="D51" t="n">
      <v>12781.6</v>
    </oc>
    <nc r="D51" t="n">
      <v>4333.35</v>
    </nc>
  </rcc>
  <rcc rId="232" ua="false" sId="1">
    <oc r="D47" t="e">
      <f>D48+D53+#REF!</f>
    </oc>
    <nc r="D47" t="n">
      <f>D48+D53+D51</f>
    </nc>
  </rcc>
  <rcc rId="233" ua="false" sId="1">
    <nc r="D195" t="n">
      <v>82008834.56</v>
    </nc>
  </rcc>
  <rcc rId="234" ua="false" sId="1">
    <oc r="D198" t="n">
      <v>12885082.4</v>
    </oc>
    <nc r="D198" t="n">
      <v>532286.77</v>
    </nc>
  </rcc>
  <rcc rId="235" ua="false" sId="1">
    <oc r="D200" t="n">
      <v>852954.25</v>
    </oc>
    <nc r="D200" t="n">
      <v>1347979.67</v>
    </nc>
  </rcc>
  <rcc rId="236" ua="false" sId="1">
    <oc r="D202" t="n">
      <v>3391.94</v>
    </oc>
    <nc r="D202" t="n">
      <v>10482.44</v>
    </nc>
  </rcc>
  <rcc rId="237" ua="false" sId="1">
    <nc r="D204" t="n">
      <v>-6012280.53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00" ua="false" sId="1">
    <oc r="D18" t="n">
      <v>92230971.46</v>
    </oc>
    <nc r="D18" t="n">
      <v>82812895.6</v>
    </nc>
  </rcc>
  <rcc rId="801" ua="false" sId="1">
    <oc r="D20" t="n">
      <v>9240776.97</v>
    </oc>
    <nc r="D20" t="n">
      <v>8571104.15</v>
    </nc>
  </rcc>
  <rcc rId="802" ua="false" sId="1">
    <oc r="D23" t="n">
      <v>11403902.85</v>
    </oc>
    <nc r="D23" t="n">
      <v>11452877.03</v>
    </nc>
  </rcc>
  <rcc rId="803" ua="false" sId="1">
    <oc r="D24" t="n">
      <v>2541041.88</v>
    </oc>
    <nc r="D24" t="n">
      <v>2369367.45</v>
    </nc>
  </rcc>
  <rcc rId="804" ua="false" sId="1">
    <oc r="D25" t="n">
      <v>490218.2</v>
    </oc>
    <nc r="D25" t="n">
      <v>832493.26</v>
    </nc>
  </rcc>
  <rcc rId="805" ua="false" sId="1">
    <oc r="D27" t="n">
      <v>3706270.11</v>
    </oc>
    <nc r="D27" t="n">
      <v>3755464.22</v>
    </nc>
  </rcc>
  <rcc rId="806" ua="false" sId="1">
    <oc r="D28" t="n">
      <v>21277915.12</v>
    </oc>
    <nc r="D28" t="n">
      <v>26376818.87</v>
    </nc>
  </rcc>
  <rcc rId="807" ua="false" sId="1">
    <oc r="D30" t="n">
      <v>3355887.33</v>
    </oc>
    <nc r="D30" t="n">
      <v>3902842.07</v>
    </nc>
  </rcc>
  <rcc rId="808" ua="false" sId="1">
    <oc r="D31" t="n">
      <v>25000</v>
    </oc>
    <nc r="D31" t="n">
      <v>125000</v>
    </nc>
  </rcc>
  <rcc rId="809" ua="false" sId="1">
    <oc r="D33" t="n">
      <v>1429.56</v>
    </oc>
    <nc r="D33" t="n">
      <v>107.73</v>
    </nc>
  </rcc>
  <rcc rId="810" ua="false" sId="1">
    <oc r="D38" t="n">
      <v>16389938.16</v>
    </oc>
    <nc r="D38" t="n">
      <v>15609343.07</v>
    </nc>
  </rcc>
  <rcc rId="811" ua="false" sId="1">
    <oc r="D39" t="n">
      <v>59414.7</v>
    </oc>
    <nc r="D39" t="n">
      <v>79424.7</v>
    </nc>
  </rcc>
  <rcc rId="812" ua="false" sId="1">
    <oc r="D40" t="n">
      <v>0</v>
    </oc>
    <nc r="D40" t="n">
      <v>3602</v>
    </nc>
  </rcc>
  <rcc rId="813" ua="false" sId="1">
    <oc r="D41" t="n">
      <v>693096.77</v>
    </oc>
    <nc r="D41" t="n">
      <v>467077.59</v>
    </nc>
  </rcc>
  <rcc rId="814" ua="false" sId="1">
    <oc r="D42" t="n">
      <v>84182</v>
    </oc>
    <nc r="D42" t="n">
      <v>523125.02</v>
    </nc>
  </rcc>
  <rcc rId="815" ua="false" sId="1">
    <oc r="D44" t="n">
      <v>1498746.94</v>
    </oc>
    <nc r="D44" t="n">
      <v>1676882.74</v>
    </nc>
  </rcc>
  <rcc rId="816" ua="false" sId="1">
    <oc r="D46" t="n">
      <v>5302045.06</v>
    </oc>
    <nc r="D46" t="n">
      <v>5450748.71</v>
    </nc>
  </rcc>
  <rcc rId="817" ua="false" sId="1">
    <oc r="D47" t="n">
      <v>0</v>
    </oc>
    <nc r="D47" t="n">
      <v>4201.38</v>
    </nc>
  </rcc>
  <rcc rId="818" ua="false" sId="1">
    <oc r="D48" t="n">
      <v>383283.57</v>
    </oc>
    <nc r="D48" t="n">
      <v>363106.66</v>
    </nc>
  </rcc>
  <rcc rId="819" ua="false" sId="1">
    <oc r="D54" t="n">
      <v>2098304.02</v>
    </oc>
    <nc r="D54" t="n">
      <v>5340396.26</v>
    </nc>
  </rcc>
  <rcc rId="820" ua="false" sId="1">
    <oc r="D55" t="n">
      <v>419556</v>
    </oc>
    <nc r="D55" t="n">
      <v>114000</v>
    </nc>
  </rcc>
  <rcc rId="821" ua="false" sId="1">
    <oc r="D57" t="n">
      <v>1033489.45</v>
    </oc>
    <nc r="D57" t="n">
      <v>995769.02</v>
    </nc>
  </rcc>
  <rcc rId="822" ua="false" sId="1">
    <oc r="D60" t="n">
      <v>1295309.65</v>
    </oc>
    <nc r="D60" t="n">
      <v>1131573.56</v>
    </nc>
  </rcc>
  <rcc rId="823" ua="false" sId="1">
    <oc r="D62" t="n">
      <v>147803.11</v>
    </oc>
    <nc r="D62" t="n">
      <v>-39083.36</v>
    </nc>
  </rcc>
  <rcc rId="824" ua="false" sId="1">
    <oc r="D67" t="n">
      <v>51560691</v>
    </oc>
    <nc r="D67" t="n">
      <v>73565499</v>
    </nc>
  </rcc>
  <rcc rId="825" ua="false" sId="1">
    <nc r="D69" t="n">
      <v>82910499</v>
    </nc>
  </rcc>
  <rcc rId="826" ua="false" sId="1">
    <oc r="D84" t="n">
      <v>0</v>
    </oc>
    <nc r="D84" t="n">
      <v>1323479.82</v>
    </nc>
  </rcc>
  <rcc rId="827" ua="false" sId="1">
    <oc r="D86" t="n">
      <v>0</v>
    </oc>
    <nc r="D86" t="n">
      <v>28132498.76</v>
    </nc>
  </rcc>
  <rcc rId="828" ua="false" sId="1">
    <oc r="D88" t="n">
      <v>68434749</v>
    </oc>
    <nc r="D88" t="n">
      <v>1465821</v>
    </nc>
  </rcc>
  <rcc rId="829" ua="false" sId="1">
    <oc r="D91" t="n">
      <v>173362626.66</v>
    </oc>
    <nc r="D91" t="n">
      <v>216232720.86</v>
    </nc>
  </rcc>
  <rcc rId="830" ua="false" sId="1">
    <oc r="D95" t="n">
      <v>5552064.75</v>
    </oc>
    <nc r="D95" t="n">
      <v>4687997</v>
    </nc>
  </rcc>
  <rcc rId="831" ua="false" sId="1">
    <oc r="D99" t="n">
      <v>18400000</v>
    </oc>
    <nc r="D99" t="n">
      <v>20500000</v>
    </nc>
  </rcc>
  <rcc rId="832" ua="false" sId="1">
    <oc r="D109" t="n">
      <v>8654894.39</v>
    </oc>
    <nc r="D109" t="n">
      <v>9081589.7</v>
    </nc>
  </rcc>
  <rcc rId="833" ua="false" sId="1">
    <oc r="D111" t="n">
      <v>27804000</v>
    </oc>
    <nc r="D111" t="n">
      <v>29410000</v>
    </nc>
  </rcc>
  <rcc rId="834" ua="false" sId="1">
    <oc r="D113" t="n">
      <v>3600.99</v>
    </oc>
    <nc r="D113" t="n">
      <v>6033.25</v>
    </nc>
  </rcc>
  <rcc rId="835" ua="false" sId="1">
    <oc r="D115" t="n">
      <v>19971507</v>
    </oc>
    <nc r="D115" t="n">
      <v>17196876</v>
    </nc>
  </rcc>
  <rcc rId="836" ua="false" sId="1">
    <oc r="D117" t="n">
      <v>497100</v>
    </oc>
    <nc r="D117" t="n">
      <v>951945</v>
    </nc>
  </rcc>
  <rcc rId="837" ua="false" sId="1">
    <oc r="D121" t="n">
      <v>0</v>
    </oc>
    <nc r="D121" t="n">
      <v>15943033.38</v>
    </nc>
  </rcc>
  <rcc rId="838" ua="false" sId="1">
    <oc r="D123" t="n">
      <v>77912270.2</v>
    </oc>
    <nc r="D123" t="n">
      <v>78136960.01</v>
    </nc>
  </rcc>
  <rcc rId="839" ua="false" sId="1">
    <oc r="D126" t="n">
      <v>460072.74</v>
    </oc>
    <nc r="D126" t="n">
      <v>534273.59</v>
    </nc>
  </rcc>
  <rcc rId="840" ua="false" sId="1">
    <oc r="D128" t="n">
      <v>1787712.49</v>
    </oc>
    <nc r="D128" t="n">
      <v>2843709.52</v>
    </nc>
  </rcc>
  <rcc rId="841" ua="false" sId="1">
    <oc r="D130" t="n">
      <v>230333.98</v>
    </oc>
    <nc r="D130" t="n">
      <v>56794.73</v>
    </nc>
  </rcc>
  <rcc rId="842" ua="false" sId="1">
    <oc r="D132" t="n">
      <v>-65496335.08</v>
    </oc>
    <nc r="D132" t="n">
      <v>-20430735.61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843" ua="false" sId="1">
    <oc r="C4" t="inlineStr">
      <is>
        <r>
          <rPr>
            <sz val="8"/>
            <rFont val="Arial Cyr"/>
            <family val="0"/>
            <charset val="204"/>
          </rPr>
          <t xml:space="preserve"> от                     2020 года  №   </t>
        </r>
      </is>
    </oc>
    <nc r="C4" t="inlineStr">
      <is>
        <r>
          <rPr>
            <sz val="8"/>
            <rFont val="Arial Cyr"/>
            <family val="0"/>
            <charset val="204"/>
          </rPr>
          <t xml:space="preserve"> от                     2021 года  №   </t>
        </r>
      </is>
    </nc>
  </rcc>
  <rcc rId="844" ua="false" sId="1">
    <oc r="A8" t="inlineStr">
      <is>
        <r>
          <rPr>
            <sz val="8"/>
            <rFont val="Arial Cyr"/>
            <family val="0"/>
            <charset val="204"/>
          </rPr>
          <t xml:space="preserve">за 1 квартал 2020 года</t>
        </r>
      </is>
    </oc>
    <nc r="A8" t="inlineStr">
      <is>
        <r>
          <rPr>
            <sz val="8"/>
            <rFont val="Arial Cyr"/>
            <family val="0"/>
            <charset val="204"/>
          </rPr>
          <t xml:space="preserve">за 1 квартал 2021 года</t>
        </r>
      </is>
    </nc>
  </rcc>
  <rcc rId="845" ua="false" sId="1">
    <oc r="C40" t="n">
      <v>32418</v>
    </oc>
    <nc r="C40"/>
  </rcc>
  <rcc rId="846" ua="false" sId="1">
    <oc r="D40" t="n">
      <v>3602</v>
    </oc>
    <nc r="D40"/>
  </rcc>
  <rcc rId="847" ua="false" sId="1">
    <oc r="C47" t="n">
      <v>3999.6</v>
    </oc>
    <nc r="C47"/>
  </rcc>
  <rcc rId="848" ua="false" sId="1">
    <oc r="C57" t="n">
      <v>2411000</v>
    </oc>
    <nc r="C57"/>
  </rcc>
  <rcc rId="849" ua="false" sId="1">
    <oc r="D57" t="n">
      <v>995769.02</v>
    </oc>
    <nc r="D57"/>
  </rcc>
  <rcc rId="850" ua="false" sId="1">
    <oc r="C69" t="n">
      <v>331642000</v>
    </oc>
    <nc r="C69"/>
  </rcc>
  <rcc rId="851" ua="false" sId="1">
    <oc r="D69" t="n">
      <v>82910499</v>
    </oc>
    <nc r="D69"/>
  </rcc>
  <rcc rId="852" ua="false" sId="1">
    <oc r="C80" t="n">
      <v>30509143.04</v>
    </oc>
    <nc r="C80"/>
  </rcc>
  <rcc rId="853" ua="false" sId="1">
    <oc r="C82" t="n">
      <v>4158585</v>
    </oc>
    <nc r="C82"/>
  </rcc>
  <rcc rId="854" ua="false" sId="1">
    <oc r="D82" t="n">
      <v>0</v>
    </oc>
    <nc r="D82"/>
  </rcc>
  <rcc rId="855" ua="false" sId="1">
    <oc r="C84" t="n">
      <v>53916399.39</v>
    </oc>
    <nc r="C84"/>
  </rcc>
  <rcc rId="856" ua="false" sId="1">
    <oc r="D84" t="n">
      <v>1323479.82</v>
    </oc>
    <nc r="D84"/>
  </rcc>
  <rcc rId="857" ua="false" sId="1">
    <oc r="C86" t="n">
      <v>79536696.81</v>
    </oc>
    <nc r="C86"/>
  </rcc>
  <rcc rId="858" ua="false" sId="1">
    <oc r="D86" t="n">
      <v>28132498.76</v>
    </oc>
    <nc r="D86"/>
  </rcc>
  <rcc rId="859" ua="false" sId="1">
    <oc r="C88" t="n">
      <v>64421029.04</v>
    </oc>
    <nc r="C88"/>
  </rcc>
  <rcc rId="860" ua="false" sId="1">
    <oc r="D88" t="n">
      <v>1465821</v>
    </oc>
    <nc r="D88"/>
  </rcc>
  <rcc rId="861" ua="false" sId="1">
    <oc r="C91" t="n">
      <v>879198832.66</v>
    </oc>
    <nc r="C91"/>
  </rcc>
  <rcc rId="862" ua="false" sId="1">
    <oc r="D91" t="n">
      <v>216232720.86</v>
    </oc>
    <nc r="D91"/>
  </rcc>
  <rcc rId="863" ua="false" sId="1">
    <oc r="C95" t="n">
      <v>21939541.68</v>
    </oc>
    <nc r="C95"/>
  </rcc>
  <rcc rId="864" ua="false" sId="1">
    <oc r="D95" t="n">
      <v>4687997</v>
    </oc>
    <nc r="D95"/>
  </rcc>
  <rcc rId="865" ua="false" sId="1">
    <oc r="C99" t="n">
      <v>73749298.61</v>
    </oc>
    <nc r="C99"/>
  </rcc>
  <rcc rId="866" ua="false" sId="1">
    <oc r="D99" t="n">
      <v>20500000</v>
    </oc>
    <nc r="D99"/>
  </rcc>
  <rcc rId="867" ua="false" sId="1">
    <oc r="C105" t="n">
      <v>47370</v>
    </oc>
    <nc r="C105"/>
  </rcc>
  <rcc rId="868" ua="false" sId="1">
    <oc r="D105" t="n">
      <v>0</v>
    </oc>
    <nc r="D105"/>
  </rcc>
  <rcc rId="869" ua="false" sId="1">
    <oc r="C109" t="n">
      <v>9096160.06</v>
    </oc>
    <nc r="C109"/>
  </rcc>
  <rcc rId="870" ua="false" sId="1">
    <oc r="D109" t="n">
      <v>9081589.7</v>
    </oc>
    <nc r="D109"/>
  </rcc>
  <rcc rId="871" ua="false" sId="1">
    <oc r="C111" t="n">
      <v>81261540.21</v>
    </oc>
    <nc r="C111"/>
  </rcc>
  <rcc rId="872" ua="false" sId="1">
    <oc r="D111" t="n">
      <v>29410000</v>
    </oc>
    <nc r="D111"/>
  </rcc>
  <rcc rId="873" ua="false" sId="1">
    <oc r="C113" t="n">
      <v>18366.47</v>
    </oc>
    <nc r="C113"/>
  </rcc>
  <rcc rId="874" ua="false" sId="1">
    <oc r="D113" t="n">
      <v>6033.25</v>
    </oc>
    <nc r="D113"/>
  </rcc>
  <rcc rId="875" ua="false" sId="1">
    <oc r="C115" t="n">
      <v>72131113.49</v>
    </oc>
    <nc r="C115"/>
  </rcc>
  <rcc rId="876" ua="false" sId="1">
    <oc r="D115" t="n">
      <v>17196876</v>
    </oc>
    <nc r="D115"/>
  </rcc>
  <rcc rId="877" ua="false" sId="1">
    <oc r="C117" t="n">
      <v>2392961.48</v>
    </oc>
    <nc r="C117"/>
  </rcc>
  <rcc rId="878" ua="false" sId="1">
    <oc r="D117" t="n">
      <v>951945</v>
    </oc>
    <nc r="D117"/>
  </rcc>
  <rcc rId="879" ua="false" sId="1">
    <oc r="C119" t="n">
      <v>104076.22</v>
    </oc>
    <nc r="C119"/>
  </rcc>
  <rcc rId="880" ua="false" sId="1">
    <oc r="C121" t="n">
      <v>88609028.63</v>
    </oc>
    <nc r="C121"/>
  </rcc>
  <rcc rId="881" ua="false" sId="1">
    <oc r="D121" t="n">
      <v>15943033.38</v>
    </oc>
    <nc r="D121"/>
  </rcc>
  <rcc rId="882" ua="false" sId="1">
    <oc r="C123" t="n">
      <v>290437228.97</v>
    </oc>
    <nc r="C123"/>
  </rcc>
  <rcc rId="883" ua="false" sId="1">
    <oc r="D123" t="n">
      <v>78136960.01</v>
    </oc>
    <nc r="D123"/>
  </rcc>
  <rcc rId="884" ua="false" sId="1">
    <oc r="C126" t="n">
      <v>2121824.92</v>
    </oc>
    <nc r="C126"/>
  </rcc>
  <rcc rId="885" ua="false" sId="1">
    <oc r="D126" t="n">
      <v>534273.59</v>
    </oc>
    <nc r="D126"/>
  </rcc>
  <rcc rId="886" ua="false" sId="1">
    <oc r="C128" t="n">
      <v>4159328.09</v>
    </oc>
    <nc r="C128"/>
  </rcc>
  <rcc rId="887" ua="false" sId="1">
    <oc r="D128" t="n">
      <v>2843709.52</v>
    </oc>
    <nc r="D128"/>
  </rcc>
  <rcc rId="888" ua="false" sId="1">
    <oc r="C130" t="n">
      <v>56794.73</v>
    </oc>
    <nc r="C130"/>
  </rcc>
  <rcc rId="889" ua="false" sId="1">
    <oc r="D130" t="n">
      <v>56794.73</v>
    </oc>
    <nc r="D130"/>
  </rcc>
  <rcc rId="890" ua="false" sId="1">
    <oc r="C132" t="n">
      <v>6800022.23</v>
    </oc>
    <nc r="C132"/>
  </rcc>
  <rcc rId="891" ua="false" sId="1">
    <oc r="D132" t="n">
      <v>-20430735.61</v>
    </oc>
    <nc r="D132"/>
  </rcc>
  <rcc rId="892" ua="false" sId="1">
    <oc r="D33" t="n">
      <v>107.73</v>
    </oc>
    <nc r="D33"/>
  </rcc>
  <rcc rId="893" ua="false" sId="1">
    <oc r="C33" t="n">
      <v>0</v>
    </oc>
    <nc r="C33"/>
  </rcc>
  <rcc rId="894" ua="false" sId="1">
    <oc r="C18" t="n">
      <v>436632000</v>
    </oc>
    <nc r="C18" t="n">
      <v>424572000</v>
    </nc>
  </rcc>
  <rcc rId="895" ua="false" sId="1">
    <oc r="D18" t="n">
      <v>82812895.6</v>
    </oc>
    <nc r="D18" t="n">
      <v>90919958.97</v>
    </nc>
  </rcc>
  <rcc rId="896" ua="false" sId="1">
    <oc r="C20" t="n">
      <v>39384250</v>
    </oc>
    <nc r="C20" t="n">
      <v>40166420</v>
    </nc>
  </rcc>
  <rcc rId="897" ua="false" sId="1">
    <oc r="D20" t="n">
      <v>8571104.15</v>
    </oc>
    <nc r="D20" t="n">
      <v>9006137.4</v>
    </nc>
  </rcc>
  <rrc rId="898" ua="false" sId="1" eol="0" ref="22:22" action="insertRow"/>
  <rrc rId="899" ua="false" sId="1" eol="0" ref="22:22" action="insertRow"/>
  <rrc rId="900" ua="false" sId="1" eol="0" ref="22:22" action="deleteRow">
    <rfmt sheetId="1" sqref="22:22"/>
    <rcc rId="0" ua="false" sId="1">
      <nc r="E22" t="e">
        <f>D22/C22*100</f>
      </nc>
    </rcc>
    <rcc rId="0" ua="false" sId="1">
      <nc r="D22" t="n">
        <v>9484227.31</v>
      </nc>
    </rcc>
    <rcc rId="0" ua="false" sId="1">
      <nc r="C22" t="n">
        <v>33942000</v>
      </nc>
    </rcc>
    <rcc rId="0" ua="false" sId="1">
      <nc r="B22" t="inlineStr">
        <is>
          <r>
            <rPr>
              <sz val="8"/>
              <rFont val="Arial Cyr"/>
              <family val="0"/>
              <charset val="204"/>
            </rPr>
            <t xml:space="preserve">000 1 05 01000 00 0000 110</t>
          </r>
        </is>
      </nc>
    </rcc>
    <rcc rId="0" ua="false" sId="1">
      <nc r="A22" t="inlineStr">
        <is>
          <r>
            <rPr>
              <sz val="8"/>
              <rFont val="Arial Cyr"/>
              <family val="0"/>
              <charset val="204"/>
            </rPr>
            <t xml:space="preserve">Налог, взимаемый в связи с применением упрощенной системы налогообложения
</t>
          </r>
        </is>
      </nc>
    </rcc>
  </rrc>
  <rcc rId="901" ua="false" sId="1">
    <oc r="C21" t="n">
      <f>C23+C24+C25</f>
    </oc>
    <nc r="C21" t="n">
      <f>C23+C24+C25+C22</f>
    </nc>
  </rcc>
  <rcc rId="902" ua="false" sId="1">
    <oc r="D21" t="n">
      <f>D23+D24+D25</f>
    </oc>
    <nc r="D21" t="n">
      <f>D23+D24+D25+D22</f>
    </nc>
  </rcc>
  <rcc rId="903" ua="false" sId="1">
    <nc r="E22" t="e">
      <f>D22/C22*100</f>
    </nc>
  </rcc>
  <rcc rId="904" ua="false" sId="1">
    <nc r="B22" t="inlineStr">
      <is>
        <r>
          <rPr>
            <sz val="8"/>
            <rFont val="Arial Cyr"/>
            <family val="0"/>
            <charset val="204"/>
          </rPr>
          <t xml:space="preserve">000 1 05 01000 00 0000 110</t>
        </r>
      </is>
    </nc>
  </rcc>
  <rcc rId="905" ua="false" sId="1">
    <nc r="A22" t="inlineStr">
      <is>
        <r>
          <rPr>
            <sz val="8"/>
            <rFont val="Arial Cyr"/>
            <family val="0"/>
            <charset val="204"/>
          </rPr>
          <t xml:space="preserve">Налог, взимаемый в связи с применением упрощенной системы налогообложения
</t>
        </r>
      </is>
    </nc>
  </rcc>
  <rcc rId="906" ua="false" sId="1">
    <nc r="C22" t="n">
      <v>33942000</v>
    </nc>
  </rcc>
  <rcc rId="907" ua="false" sId="1">
    <nc r="D22" t="n">
      <v>9484227.31</v>
    </nc>
  </rcc>
  <rcc rId="908" ua="false" sId="1">
    <oc r="C23" t="n">
      <v>50747000</v>
    </oc>
    <nc r="C23" t="n">
      <v>11400000</v>
    </nc>
  </rcc>
  <rcc rId="909" ua="false" sId="1">
    <oc r="D23" t="n">
      <v>11452877.03</v>
    </oc>
    <nc r="D23" t="n">
      <v>8956154.17</v>
    </nc>
  </rcc>
  <rcc rId="910" ua="false" sId="1">
    <oc r="C24" t="n">
      <v>4731000</v>
    </oc>
    <nc r="C24" t="n">
      <v>3050000</v>
    </nc>
  </rcc>
  <rcc rId="911" ua="false" sId="1">
    <oc r="D24" t="n">
      <v>2369367.45</v>
    </oc>
    <nc r="D24" t="n">
      <v>2684948.16</v>
    </nc>
  </rcc>
  <rcc rId="912" ua="false" sId="1">
    <oc r="C25" t="n">
      <v>2200000</v>
    </oc>
    <nc r="C25" t="n">
      <v>6300000</v>
    </nc>
  </rcc>
  <rcc rId="913" ua="false" sId="1">
    <oc r="D25" t="n">
      <v>832493.26</v>
    </oc>
    <nc r="D25" t="n">
      <v>4455512.75</v>
    </nc>
  </rcc>
  <rcc rId="914" ua="false" sId="1">
    <oc r="C27" t="n">
      <v>43400000</v>
    </oc>
    <nc r="C27" t="n">
      <v>55500000</v>
    </nc>
  </rcc>
  <rcc rId="915" ua="false" sId="1">
    <oc r="D27" t="n">
      <v>3755464.22</v>
    </oc>
    <nc r="D27" t="n">
      <v>5107190.56</v>
    </nc>
  </rcc>
  <rcc rId="916" ua="false" sId="1">
    <oc r="C28" t="n">
      <v>146164000</v>
    </oc>
    <nc r="C28" t="n">
      <v>130870000</v>
    </nc>
  </rcc>
  <rcc rId="917" ua="false" sId="1">
    <oc r="D28" t="n">
      <v>26376818.87</v>
    </oc>
    <nc r="D28" t="n">
      <v>26781633.87</v>
    </nc>
  </rcc>
  <rcc rId="918" ua="false" sId="1">
    <oc r="C30" t="n">
      <v>14850000</v>
    </oc>
    <nc r="C30" t="n">
      <v>13963000</v>
    </nc>
  </rcc>
  <rcc rId="919" ua="false" sId="1">
    <oc r="D30" t="n">
      <v>3902842.07</v>
    </oc>
    <nc r="D30" t="n">
      <v>3321231.55</v>
    </nc>
  </rcc>
  <rcc rId="920" ua="false" sId="1">
    <oc r="D31" t="n">
      <v>125000</v>
    </oc>
    <nc r="D31" t="n">
      <v>10000</v>
    </nc>
  </rcc>
  <rrc rId="921" ua="false" sId="1" eol="0" ref="32:32" action="insertRow"/>
  <rcc rId="922" ua="false" sId="1">
    <oc r="C34" t="n">
      <v>78500000</v>
    </oc>
    <nc r="C34" t="n">
      <v>87030000</v>
    </nc>
  </rcc>
  <rcc rId="923" ua="false" sId="1">
    <oc r="D34" t="n">
      <v>15609343.07</v>
    </oc>
    <nc r="D34" t="n">
      <v>16917018.66</v>
    </nc>
  </rcc>
  <rcc rId="924" ua="false" sId="1">
    <oc r="C35" t="n">
      <v>1077000</v>
    </oc>
    <nc r="C35" t="n">
      <v>1284000</v>
    </nc>
  </rcc>
  <rcc rId="925" ua="false" sId="1">
    <oc r="D35" t="n">
      <v>79424.7</v>
    </oc>
    <nc r="D35" t="n">
      <v>180045.76</v>
    </nc>
  </rcc>
  <rrc rId="926" ua="false" sId="1" eol="0" ref="36:36" action="insertRow"/>
  <rcc rId="927" ua="false" sId="1">
    <oc r="C36" t="n">
      <v>1450000</v>
    </oc>
    <nc r="C36" t="n">
      <v>1500000</v>
    </nc>
  </rcc>
  <rcc rId="928" ua="false" sId="1">
    <oc r="D36" t="n">
      <v>467077.59</v>
    </oc>
    <nc r="D36" t="n">
      <v>494744.24</v>
    </nc>
  </rcc>
  <rrc rId="929" ua="false" sId="1" eol="0" ref="37:37" action="insertRow"/>
  <rcc rId="930" ua="false" sId="1">
    <nc r="B37" t="inlineStr">
      <is>
        <r>
          <rPr>
            <sz val="8"/>
            <rFont val="Arial Cyr"/>
            <family val="0"/>
            <charset val="204"/>
          </rPr>
          <t xml:space="preserve">000 1 11 05300 00 0000 120</t>
        </r>
      </is>
    </nc>
  </rcc>
  <rcc rId="931" ua="false" sId="1">
    <nc r="D37" t="n">
      <v>38475.88</v>
    </nc>
  </rcc>
  <rcc rId="932" ua="false" sId="1">
    <oc r="C32" t="n">
      <f>C33+C38</f>
    </oc>
    <nc r="C32" t="n">
      <f>C33+C38+C37</f>
    </nc>
  </rcc>
  <rcc rId="933" ua="false" sId="1">
    <oc r="D32" t="n">
      <f>D33+D38</f>
    </oc>
    <nc r="D32" t="n">
      <f>D33+D38+D37</f>
    </nc>
  </rcc>
  <rcc rId="934" ua="false" sId="1">
    <nc r="A37" t="inlineStr">
      <is>
        <r>
          <rPr>
            <sz val="8"/>
            <rFont val="Arial Cyr"/>
            <family val="0"/>
            <charset val="204"/>
          </rPr>
      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      </r>
      </is>
    </nc>
  </rcc>
  <rcc rId="935" ua="false" sId="1">
    <oc r="C38" t="n">
      <v>718450</v>
    </oc>
    <nc r="C38" t="n">
      <v>3860350</v>
    </nc>
  </rcc>
  <rcc rId="936" ua="false" sId="1">
    <oc r="D38" t="n">
      <v>523125.02</v>
    </oc>
    <nc r="D38" t="n">
      <v>2314220.61</v>
    </nc>
  </rcc>
  <rcc rId="937" ua="false" sId="1">
    <oc r="C33" t="e">
      <f>C34+C35+#REF!+C36</f>
    </oc>
    <nc r="C33" t="n">
      <f>C34+C35+C36</f>
    </nc>
  </rcc>
  <rcc rId="938" ua="false" sId="1">
    <oc r="D33" t="e">
      <f>D34+D35+#REF!+D36</f>
    </oc>
    <nc r="D33" t="n">
      <f>D34+D35+D36</f>
    </nc>
  </rcc>
  <rcc rId="939" ua="false" sId="1">
    <oc r="C40" t="n">
      <v>1725250</v>
    </oc>
    <nc r="C40" t="n">
      <v>2316940</v>
    </nc>
  </rcc>
  <rcc rId="940" ua="false" sId="1">
    <oc r="D40" t="n">
      <v>1676882.74</v>
    </oc>
    <nc r="D40" t="n">
      <v>1635602.8</v>
    </nc>
  </rcc>
  <rcc rId="941" ua="false" sId="1">
    <oc r="C42" t="n">
      <v>30132443.54</v>
    </oc>
    <nc r="C42" t="n">
      <v>23224964.66</v>
    </nc>
  </rcc>
  <rcc rId="942" ua="false" sId="1">
    <oc r="D42" t="n">
      <v>5450748.71</v>
    </oc>
    <nc r="D42" t="n">
      <v>3845869.25</v>
    </nc>
  </rcc>
  <rcc rId="943" ua="false" sId="1">
    <oc r="D43" t="n">
      <v>4201.38</v>
    </oc>
    <nc r="D43" t="n">
      <v>2868.18</v>
    </nc>
  </rcc>
  <rcc rId="944" ua="false" sId="1">
    <oc r="C44" t="n">
      <v>285888.76</v>
    </oc>
    <nc r="C44" t="n">
      <v>324177.79</v>
    </nc>
  </rcc>
  <rcc rId="945" ua="false" sId="1">
    <oc r="D44" t="n">
      <v>363106.66</v>
    </oc>
    <nc r="D44" t="n">
      <v>111610.82</v>
    </nc>
  </rcc>
  <rcc rId="946" ua="false" sId="1">
    <oc r="E44" t="n">
      <v>0</v>
    </oc>
    <nc r="E44" t="e">
      <f>D44/C44*100</f>
    </nc>
  </rcc>
  <rcc rId="947" ua="false" sId="1">
    <oc r="E43" t="e">
      <f>D43/C43*100</f>
    </oc>
    <nc r="E43"/>
  </rcc>
  <rcc rId="948" ua="false" sId="1">
    <oc r="C46" t="n">
      <v>5042000</v>
    </oc>
    <nc r="C46" t="n">
      <v>8225920</v>
    </nc>
  </rcc>
  <rcc rId="949" ua="false" sId="1">
    <nc r="D46" t="n">
      <v>25920</v>
    </nc>
  </rcc>
  <rcc rId="950" ua="false" sId="1">
    <oc r="C47" t="n">
      <v>14000000</v>
    </oc>
    <nc r="C47" t="n">
      <v>4000000</v>
    </nc>
  </rcc>
  <rcc rId="951" ua="false" sId="1">
    <oc r="D47" t="n">
      <v>5340396.26</v>
    </oc>
    <nc r="D47" t="n">
      <v>2702493.85</v>
    </nc>
  </rcc>
  <rcc rId="952" ua="false" sId="1">
    <oc r="D48" t="n">
      <v>114000</v>
    </oc>
    <nc r="D48" t="n">
      <v>365000</v>
    </nc>
  </rcc>
  <rrc rId="953" ua="false" sId="1" eol="0" ref="50:50" action="insertRow"/>
  <rrc rId="954" ua="false" sId="1" eol="0" ref="49:49" action="insertRow"/>
  <rcc rId="955" ua="false" sId="1">
    <oc r="C16" t="e">
      <f>C17+C19+C21+C26+C29+#REF!+C32+C39+C41+C45+C51+C53+C49</f>
    </oc>
    <nc r="C16" t="n">
      <f>C17+C19+C21+C26+C29+C32+C39+C41+C45+C49+C50</f>
    </nc>
  </rcc>
  <rcc rId="956" ua="false" sId="1">
    <oc r="D16" t="e">
      <f>D17+D19+D21+D26+D29+#REF!+D32+D39+D41+D45+D51+D53+D49</f>
    </oc>
    <nc r="D16" t="n">
      <f>D17+D19+D21+D26+D29+D32+D39+D41+D45+D49+D50</f>
    </nc>
  </rcc>
  <rcc rId="957" ua="false" sId="1">
    <oc r="C49" t="n">
      <v>1473794.08</v>
    </oc>
    <nc r="C49" t="n">
      <v>2304180</v>
    </nc>
  </rcc>
  <rcc rId="958" ua="false" sId="1">
    <oc r="D49" t="n">
      <v>1131573.56</v>
    </oc>
    <nc r="D49" t="n">
      <v>1086321.37</v>
    </nc>
  </rcc>
  <rrc rId="959" ua="false" sId="1" eol="0" ref="52:52" action="insertRow"/>
  <rcc rId="960" ua="false" sId="1">
    <nc r="B52" t="inlineStr">
      <is>
        <r>
          <rPr>
            <sz val="8"/>
            <rFont val="Arial Cyr"/>
            <family val="0"/>
            <charset val="204"/>
          </rPr>
          <t xml:space="preserve">000 1 17 15000 00 0000 150</t>
        </r>
      </is>
    </nc>
  </rcc>
  <rcc rId="961" ua="false" sId="1">
    <nc r="C52" t="n">
      <v>4204095</v>
    </nc>
  </rcc>
  <rcc rId="962" ua="false" sId="1">
    <nc r="D52" t="n">
      <v>2791560</v>
    </nc>
  </rcc>
  <rcc rId="963" ua="false" sId="1">
    <oc r="D51" t="n">
      <v>-39083.36</v>
    </oc>
    <nc r="D51" t="n">
      <v>1913.97</v>
    </nc>
  </rcc>
  <rcc rId="964" ua="false" sId="1">
    <oc r="C50" t="n">
      <f>C51</f>
    </oc>
    <nc r="C50" t="n">
      <f>C51+C52</f>
    </nc>
  </rcc>
  <rcc rId="965" ua="false" sId="1">
    <oc r="D50" t="n">
      <f>D51</f>
    </oc>
    <nc r="D50" t="n">
      <f>D51+D52</f>
    </nc>
  </rcc>
  <rcc rId="966" ua="false" sId="1">
    <oc r="E50" t="n">
      <f>E51</f>
    </oc>
    <nc r="E50" t="e">
      <f>D50/C50*100</f>
    </nc>
  </rcc>
  <rcc rId="967" ua="false" sId="1">
    <nc r="E52" t="e">
      <f>D52/C52*100</f>
    </nc>
  </rcc>
  <rcc rId="968" ua="false" sId="1">
    <oc r="E53" t="e">
      <f>D53/C53*100</f>
    </oc>
    <nc r="E53" t="e">
      <f>D53/C53*100</f>
    </nc>
  </rcc>
  <rcc rId="969" ua="false" sId="1">
    <oc r="E51" t="n">
      <v>0</v>
    </oc>
    <nc r="E51"/>
  </rcc>
  <rcc rId="970" ua="false" sId="1">
    <nc r="A52" t="inlineStr">
      <is>
        <r>
          <rPr>
            <sz val="8"/>
            <rFont val="Arial Cyr"/>
            <family val="0"/>
            <charset val="204"/>
          </rPr>
          <t xml:space="preserve">Инициативные платежи
</t>
        </r>
      </is>
    </nc>
  </rcc>
  <rcc rId="971" ua="false" sId="1">
    <oc r="A57" t="inlineStr">
      <is>
        <r>
          <rPr>
            <sz val="8"/>
            <rFont val="Arial Cyr"/>
            <family val="0"/>
            <charset val="204"/>
          </rPr>
          <t xml:space="preserve">Дотации бюджетам городских округов на выравнивание бюджетной обеспеченности</t>
        </r>
      </is>
    </oc>
    <nc r="A57" t="inlineStr">
      <is>
        <r>
          <rPr>
            <sz val="8"/>
            <rFont val="Arial Cyr"/>
            <family val="0"/>
            <charset val="204"/>
          </rPr>
          <t xml:space="preserve">Дотации бюджетам городских округов на выравнивание бюджетной обеспеченности из бюджета субъекта Российской Федерации
</t>
        </r>
      </is>
    </nc>
  </rcc>
  <rcc rId="972" ua="false" sId="1">
    <oc r="C57" t="n">
      <v>275874800</v>
    </oc>
    <nc r="C57" t="n">
      <v>553727000</v>
    </nc>
  </rcc>
  <rcc rId="973" ua="false" sId="1">
    <oc r="D57" t="n">
      <v>73565499</v>
    </oc>
    <nc r="D57" t="n">
      <v>138431751</v>
    </nc>
  </rcc>
  <rrc rId="974" ua="false" sId="1" eol="0" ref="59:59" action="insertRow"/>
  <rrc rId="975" ua="false" sId="1" eol="0" ref="58:58" action="insertRow"/>
  <rcc rId="976" ua="false" sId="1">
    <oc r="C55" t="e">
      <f>C56+#REF!</f>
    </oc>
    <nc r="C55" t="n">
      <f>C56</f>
    </nc>
  </rcc>
  <rcc rId="977" ua="false" sId="1">
    <oc r="D55" t="e">
      <f>D56+#REF!</f>
    </oc>
    <nc r="D55" t="n">
      <f>D56</f>
    </nc>
  </rcc>
  <rcc rId="978" ua="false" sId="1">
    <oc r="C60" t="n">
      <v>107575864.26</v>
    </oc>
    <nc r="C60" t="n">
      <v>394243306.55</v>
    </nc>
  </rcc>
  <rcc rId="979" ua="false" sId="1">
    <oc r="D60" t="n">
      <v>0</v>
    </oc>
    <nc r="D60" t="n">
      <v>46547073.28</v>
    </nc>
  </rcc>
  <rcc rId="980" ua="false" sId="1">
    <oc r="C62" t="n">
      <v>1645437.81</v>
    </oc>
    <nc r="C62" t="n">
      <v>1823605.57</v>
    </nc>
  </rcc>
  <rcc rId="981" ua="false" sId="1">
    <oc r="D62" t="n">
      <v>0</v>
    </oc>
    <nc r="D62" t="n">
      <v>295135.57</v>
    </nc>
  </rcc>
  <rcc rId="982" ua="false" sId="1">
    <oc r="C64" t="n">
      <v>148803266.7</v>
    </oc>
    <nc r="C64" t="n">
      <v>165117524.2</v>
    </nc>
  </rcc>
  <rcc rId="983" ua="false" sId="1">
    <nc r="D64" t="n">
      <v>15959511.21</v>
    </nc>
  </rcc>
  <rcc rId="984" ua="false" sId="1">
    <oc r="E61" t="n">
      <f>E62</f>
    </oc>
    <nc r="E61" t="e">
      <f>D61/C61*100</f>
    </nc>
  </rcc>
  <rcc rId="985" ua="false" sId="1">
    <oc r="E62" t="n">
      <v>0</v>
    </oc>
    <nc r="E62" t="e">
      <f>D62/C62*100</f>
    </nc>
  </rcc>
  <rcc rId="986" ua="false" sId="1">
    <nc r="E63" t="e">
      <f>D63/C63*100</f>
    </nc>
  </rcc>
  <rcc rId="987" ua="false" sId="1">
    <nc r="E64" t="e">
      <f>D64/C64*100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88" ua="false" sId="1">
    <nc r="C66" t="n">
      <v>66672116.85</v>
    </nc>
  </rcc>
  <rcc rId="989" ua="false" sId="1">
    <nc r="D66" t="n">
      <v>18235613.48</v>
    </nc>
  </rcc>
  <rcc rId="990" ua="false" sId="1">
    <nc r="E65" t="e">
      <f>D65/C65*100</f>
    </nc>
  </rcc>
  <rcc rId="991" ua="false" sId="1">
    <nc r="E66" t="e">
      <f>D66/C66*100</f>
    </nc>
  </rcc>
  <rcc rId="992" ua="false" sId="1">
    <nc r="C68" t="n">
      <v>4802880</v>
    </nc>
  </rcc>
  <rcc rId="993" ua="false" sId="1">
    <nc r="C70" t="n">
      <v>34129270</v>
    </nc>
  </rcc>
  <rcc rId="994" ua="false" sId="1">
    <nc r="D70" t="n">
      <v>2716959</v>
    </nc>
  </rcc>
  <rcc rId="995" ua="false" sId="1">
    <oc r="E67" t="n">
      <f>E68</f>
    </oc>
    <nc r="E67" t="e">
      <f>D67/C67*100</f>
    </nc>
  </rcc>
  <rcc rId="996" ua="false" sId="1">
    <oc r="E68" t="n">
      <v>0</v>
    </oc>
    <nc r="E68" t="e">
      <f>D68/C68*100</f>
    </nc>
  </rcc>
  <rcc rId="997" ua="false" sId="1">
    <oc r="E69" t="n">
      <f>E70</f>
    </oc>
    <nc r="E69" t="e">
      <f>D69/C69*100</f>
    </nc>
  </rcc>
  <rcc rId="998" ua="false" sId="1">
    <oc r="E70" t="n">
      <v>0</v>
    </oc>
    <nc r="E70" t="e">
      <f>D70/C70*100</f>
    </nc>
  </rcc>
  <rcc rId="999" ua="false" sId="1">
    <oc r="E71" t="n">
      <f>E72</f>
    </oc>
    <nc r="E71" t="e">
      <f>D71/C71*100</f>
    </nc>
  </rcc>
  <rcc rId="1000" ua="false" sId="1">
    <oc r="E72" t="n">
      <v>0</v>
    </oc>
    <nc r="E72" t="e">
      <f>D72/C72*100</f>
    </nc>
  </rcc>
  <rcc rId="1001" ua="false" sId="1">
    <oc r="E75" t="e">
      <f>D75/C75*100</f>
    </oc>
    <nc r="E75" t="e">
      <f>D75/C75*100</f>
    </nc>
  </rcc>
  <rcc rId="1002" ua="false" sId="1">
    <oc r="E76" t="e">
      <f>D76/C76*100</f>
    </oc>
    <nc r="E76" t="e">
      <f>D76/C76*100</f>
    </nc>
  </rcc>
  <rcc rId="1003" ua="false" sId="1">
    <oc r="E77" t="e">
      <f>D77/C77*100</f>
    </oc>
    <nc r="E77" t="e">
      <f>D77/C77*100</f>
    </nc>
  </rcc>
  <rcc rId="1004" ua="false" sId="1">
    <oc r="E78" t="e">
      <f>D78/C78*100</f>
    </oc>
    <nc r="E78" t="e">
      <f>D78/C78*100</f>
    </nc>
  </rcc>
  <rcc rId="1005" ua="false" sId="1">
    <oc r="E79" t="e">
      <f>D79/C79*100</f>
    </oc>
    <nc r="E79" t="e">
      <f>D79/C79*100</f>
    </nc>
  </rcc>
  <rcc rId="1006" ua="false" sId="1">
    <oc r="E80" t="e">
      <f>D80/C80*100</f>
    </oc>
    <nc r="E80" t="e">
      <f>D80/C80*100</f>
    </nc>
  </rcc>
  <rcc rId="1007" ua="false" sId="1">
    <oc r="E81" t="e">
      <f>D81/C81*100</f>
    </oc>
    <nc r="E81" t="e">
      <f>D81/C81*100</f>
    </nc>
  </rcc>
  <rcc rId="1008" ua="false" sId="1">
    <oc r="E82" t="e">
      <f>D82/C82*100</f>
    </oc>
    <nc r="E82" t="e">
      <f>D82/C82*100</f>
    </nc>
  </rcc>
  <rcc rId="1009" ua="false" sId="1">
    <nc r="C72" t="n">
      <v>30056382.82</v>
    </nc>
  </rcc>
  <rcc rId="1010" ua="false" sId="1">
    <nc r="D72" t="n">
      <v>16631312.04</v>
    </nc>
  </rcc>
  <rrc rId="1011" ua="false" sId="1" eol="0" ref="74:74" action="insertRow"/>
  <rrc rId="1012" ua="false" sId="1" eol="0" ref="73:73" action="insertRow"/>
  <rcc rId="1013" ua="false" sId="1">
    <nc r="B73" t="inlineStr">
      <is>
        <r>
          <rPr>
            <sz val="8"/>
            <rFont val="Arial Cyr"/>
            <family val="0"/>
            <charset val="204"/>
          </rPr>
          <t xml:space="preserve">000 2 02 25576 00 0000 150</t>
        </r>
      </is>
    </nc>
  </rcc>
  <rcc rId="1014" ua="false" sId="1">
    <nc r="C73" t="n">
      <f>C74</f>
    </nc>
  </rcc>
  <rcc rId="1015" ua="false" sId="1">
    <nc r="D73" t="n">
      <f>D74</f>
    </nc>
  </rcc>
  <rcc rId="1016" ua="false" sId="1">
    <nc r="E73" t="e">
      <f>D73/C73*100</f>
    </nc>
  </rcc>
  <rcc rId="1017" ua="false" sId="1">
    <nc r="E74" t="e">
      <f>D74/C74*100</f>
    </nc>
  </rcc>
  <rcc rId="1018" ua="false" sId="1">
    <nc r="B74" t="inlineStr">
      <is>
        <r>
          <rPr>
            <sz val="8"/>
            <rFont val="Arial Cyr"/>
            <family val="0"/>
            <charset val="204"/>
          </rPr>
          <t xml:space="preserve">000 2 02 25576 04 0000 150</t>
        </r>
      </is>
    </nc>
  </rcc>
  <rcc rId="1019" ua="false" sId="1">
    <nc r="C74" t="n">
      <v>683746.72</v>
    </nc>
  </rcc>
  <rcc rId="1020" ua="false" sId="1">
    <nc r="A74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обеспечение комплексного развития сельских территорий
</t>
        </r>
      </is>
    </nc>
  </rcc>
  <rcc rId="1021" ua="false" sId="1">
    <nc r="A73" t="inlineStr">
      <is>
        <r>
          <rPr>
            <sz val="8"/>
            <rFont val="Arial Cyr"/>
            <family val="0"/>
            <charset val="204"/>
          </rPr>
          <t xml:space="preserve">Субсидии бюджетам на обеспечение комплексного развития сельских территорий
</t>
        </r>
      </is>
    </nc>
  </rcc>
  <rcc rId="1022" ua="false" sId="1">
    <nc r="C76" t="n">
      <v>34846300.39</v>
    </nc>
  </rcc>
  <rcc rId="1023" ua="false" sId="1">
    <nc r="D76" t="n">
      <v>1355454.57</v>
    </nc>
  </rcc>
  <rcc rId="1024" ua="false" sId="1">
    <nc r="C79" t="n">
      <v>902777122.37</v>
    </nc>
  </rcc>
  <rcc rId="1025" ua="false" sId="1">
    <nc r="D79" t="n">
      <v>219972817.32</v>
    </nc>
  </rcc>
  <rcc rId="1026" ua="false" sId="1">
    <nc r="C81" t="n">
      <v>18709497.03</v>
    </nc>
  </rcc>
  <rcc rId="1027" ua="false" sId="1">
    <nc r="D81" t="n">
      <v>2559125</v>
    </nc>
  </rcc>
  <rcc rId="1028" ua="false" sId="1">
    <nc r="C83" t="n">
      <v>73523997.76</v>
    </nc>
  </rcc>
  <rcc rId="1029" ua="false" sId="1">
    <nc r="D83" t="n">
      <v>25300000</v>
    </nc>
  </rcc>
  <rcc rId="1030" ua="false" sId="1">
    <nc r="C85" t="n">
      <v>39465</v>
    </nc>
  </rcc>
  <rcc rId="1031" ua="false" sId="1">
    <nc r="C87" t="n">
      <v>9354361.39</v>
    </nc>
  </rcc>
  <rcc rId="1032" ua="false" sId="1">
    <nc r="D87" t="n">
      <v>9354361.39</v>
    </nc>
  </rcc>
  <rcc rId="1033" ua="false" sId="1">
    <nc r="C89" t="n">
      <v>79595529.85</v>
    </nc>
  </rcc>
  <rcc rId="1034" ua="false" sId="1">
    <nc r="D89" t="n">
      <v>29845900</v>
    </nc>
  </rcc>
  <rcc rId="1035" ua="false" sId="1">
    <oc r="A90" t="inlineStr">
      <is>
        <r>
          <rPr>
            <sz val="8"/>
            <rFont val="Arial Cyr"/>
            <family val="0"/>
            <charset val="204"/>
          </rPr>
          <t xml:space="preserve">Субвенции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      </r>
      </is>
    </oc>
    <nc r="A90" t="inlineStr">
      <is>
        <r>
          <rPr>
            <sz val="8"/>
            <rFont val="Arial Cyr"/>
            <family val="0"/>
            <charset val="204"/>
          </rPr>
          <t xml:space="preserve">Субвенции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-ФЗ "Об обязательном страховании гражданской ответственности владельцев транспортных средств"
</t>
        </r>
      </is>
    </nc>
  </rcc>
  <rcc rId="1036" ua="false" sId="1">
    <oc r="A91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      </r>
      </is>
    </oc>
    <nc r="A91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-ФЗ "Об обязательном страховании гражданской ответственности владельцев транспортных средств"
</t>
        </r>
      </is>
    </nc>
  </rcc>
  <rcc rId="1037" ua="false" sId="1">
    <nc r="C91" t="n">
      <v>21383.9</v>
    </nc>
  </rcc>
  <rcc rId="1038" ua="false" sId="1">
    <nc r="D91" t="n">
      <v>4726.35</v>
    </nc>
  </rcc>
  <rrc rId="1039" ua="false" sId="1" eol="0" ref="93:93" action="insertRow"/>
  <rrc rId="1040" ua="false" sId="1" eol="0" ref="92:92" action="insertRow"/>
  <rcc rId="1041" ua="false" sId="1">
    <nc r="C92" t="n">
      <f>C93</f>
    </nc>
  </rcc>
  <rcc rId="1042" ua="false" sId="1">
    <nc r="D92" t="n">
      <f>D93</f>
    </nc>
  </rcc>
  <rcc rId="1043" ua="false" sId="1">
    <nc r="E92" t="e">
      <f>D92/C92*100</f>
    </nc>
  </rcc>
  <rcc rId="1044" ua="false" sId="1">
    <nc r="E93" t="e">
      <f>D93/C93*100</f>
    </nc>
  </rcc>
  <rcc rId="1045" ua="false" sId="1">
    <nc r="B93" t="inlineStr">
      <is>
        <r>
          <rPr>
            <sz val="8"/>
            <rFont val="Arial Cyr"/>
            <family val="0"/>
            <charset val="204"/>
          </rPr>
          <t xml:space="preserve">000 2 02 35302 04 0000 150</t>
        </r>
      </is>
    </nc>
  </rcc>
  <rcc rId="1046" ua="false" sId="1">
    <nc r="B92" t="inlineStr">
      <is>
        <r>
          <rPr>
            <sz val="8"/>
            <rFont val="Arial Cyr"/>
            <family val="0"/>
            <charset val="204"/>
          </rPr>
          <t xml:space="preserve">000 2 02 35302 00 0000 150</t>
        </r>
      </is>
    </nc>
  </rcc>
  <rcc rId="1047" ua="false" sId="1">
    <nc r="C93" t="n">
      <v>293582229.28</v>
    </nc>
  </rcc>
  <rcc rId="1048" ua="false" sId="1">
    <nc r="D93" t="n">
      <v>83340078.07</v>
    </nc>
  </rcc>
  <rcc rId="1049" ua="false" sId="1">
    <nc r="A92" t="inlineStr">
      <is>
        <r>
          <rPr>
            <sz val="8"/>
            <rFont val="Arial Cyr"/>
            <family val="0"/>
            <charset val="204"/>
          </rPr>
          <t xml:space="preserve">Субвенции бюджетам муниципальных образований на осуществление ежемесячных выплат на детей в возрасте от трех до семи лет включительно
</t>
        </r>
      </is>
    </nc>
  </rcc>
  <rcc rId="1050" ua="false" sId="1">
    <nc r="C95" t="n">
      <v>78271523.64</v>
    </nc>
  </rcc>
  <rcc rId="1051" ua="false" sId="1">
    <nc r="D95" t="n">
      <v>21617839.01</v>
    </nc>
  </rcc>
  <rcc rId="1052" ua="false" sId="1">
    <oc r="A94" t="inlineStr">
      <is>
        <r>
          <rPr>
            <sz val="8"/>
            <rFont val="Arial Cyr"/>
            <family val="0"/>
            <charset val="204"/>
          </rPr>
      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      </r>
      </is>
    </oc>
    <nc r="A94" t="inlineStr">
      <is>
        <r>
          <rPr>
            <sz val="8"/>
            <rFont val="Arial Cyr"/>
            <family val="0"/>
            <charset val="204"/>
          </rPr>
      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
</t>
        </r>
      </is>
    </nc>
  </rcc>
  <rcc rId="1053" ua="false" sId="1">
    <oc r="A95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      </r>
      </is>
    </oc>
    <nc r="A95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
</t>
        </r>
      </is>
    </nc>
  </rcc>
  <rrc rId="1054" ua="false" sId="1" eol="0" ref="97:97" action="insertRow"/>
  <rrc rId="1055" ua="false" sId="1" eol="0" ref="96:96" action="insertRow"/>
  <rcc rId="1056" ua="false" sId="1">
    <nc r="B96" t="inlineStr">
      <is>
        <r>
          <rPr>
            <sz val="8"/>
            <rFont val="Arial Cyr"/>
            <family val="0"/>
            <charset val="204"/>
          </rPr>
          <t xml:space="preserve">000 2 02 35404 00 0000 150</t>
        </r>
      </is>
    </nc>
  </rcc>
  <rcc rId="1057" ua="false" sId="1">
    <nc r="C96" t="n">
      <f>C97</f>
    </nc>
  </rcc>
  <rcc rId="1058" ua="false" sId="1">
    <nc r="D96" t="n">
      <f>D97</f>
    </nc>
  </rcc>
  <rcc rId="1059" ua="false" sId="1">
    <nc r="E96" t="e">
      <f>D96/C96*100</f>
    </nc>
  </rcc>
  <rcc rId="1060" ua="false" sId="1">
    <nc r="E97" t="e">
      <f>D97/C97*100</f>
    </nc>
  </rcc>
  <rcc rId="1061" ua="false" sId="1">
    <nc r="B97" t="inlineStr">
      <is>
        <r>
          <rPr>
            <sz val="8"/>
            <rFont val="Arial Cyr"/>
            <family val="0"/>
            <charset val="204"/>
          </rPr>
          <t xml:space="preserve">000 2 02 35404 04 0000 150</t>
        </r>
      </is>
    </nc>
  </rcc>
  <rcc rId="1062" ua="false" sId="1">
    <nc r="C97" t="n">
      <v>29588547.17</v>
    </nc>
  </rcc>
  <rcc rId="1063" ua="false" sId="1">
    <nc r="D97" t="n">
      <v>526701</v>
    </nc>
  </rcc>
  <rcc rId="1064" ua="false" sId="1">
    <nc r="A96" t="inlineStr">
      <is>
        <r>
          <rPr>
            <sz val="8"/>
            <rFont val="Arial Cyr"/>
            <family val="0"/>
            <charset val="204"/>
          </rPr>
      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
</t>
        </r>
      </is>
    </nc>
  </rcc>
  <rcc rId="1065" ua="false" sId="1">
    <nc r="C99" t="n">
      <v>2999666.45</v>
    </nc>
  </rcc>
  <rcc rId="1066" ua="false" sId="1">
    <nc r="D99" t="n">
      <v>739337.99</v>
    </nc>
  </rcc>
  <rrc rId="1067" ua="false" sId="1" eol="0" ref="101:101" action="insertRow"/>
  <rrc rId="1068" ua="false" sId="1" eol="0" ref="100:100" action="insertRow"/>
  <rcc rId="1069" ua="false" sId="1">
    <nc r="B100" t="inlineStr">
      <is>
        <r>
          <rPr>
            <sz val="8"/>
            <rFont val="Arial Cyr"/>
            <family val="0"/>
            <charset val="204"/>
          </rPr>
          <t xml:space="preserve">000 2 02 35469 00 0000 150</t>
        </r>
      </is>
    </nc>
  </rcc>
  <rcc rId="1070" ua="false" sId="1">
    <nc r="C100" t="n">
      <f>C101</f>
    </nc>
  </rcc>
  <rcc rId="1071" ua="false" sId="1">
    <nc r="D100" t="n">
      <f>D101</f>
    </nc>
  </rcc>
  <rcc rId="1072" ua="false" sId="1">
    <nc r="E100" t="e">
      <f>D100/C100*100</f>
    </nc>
  </rcc>
  <rcc rId="1073" ua="false" sId="1">
    <nc r="E101" t="e">
      <f>D101/C101*100</f>
    </nc>
  </rcc>
  <rcc rId="1074" ua="false" sId="1">
    <nc r="E104" t="e">
      <f>D104/C104*100</f>
    </nc>
  </rcc>
  <rcc rId="1075" ua="false" sId="1">
    <nc r="E105" t="e">
      <f>D105/C105*100</f>
    </nc>
  </rcc>
  <rcc rId="1076" ua="false" sId="1">
    <nc r="B101" t="inlineStr">
      <is>
        <r>
          <rPr>
            <sz val="8"/>
            <rFont val="Arial Cyr"/>
            <family val="0"/>
            <charset val="204"/>
          </rPr>
          <t xml:space="preserve">000 2 02 35469 04 0000 150</t>
        </r>
      </is>
    </nc>
  </rcc>
  <rcc rId="1077" ua="false" sId="1">
    <nc r="C101" t="n">
      <v>2012177.5</v>
    </nc>
  </rcc>
  <rcc rId="1078" ua="false" sId="1">
    <nc r="A100" t="inlineStr">
      <is>
        <r>
          <rPr>
            <sz val="8"/>
            <rFont val="Arial Cyr"/>
            <family val="0"/>
            <charset val="204"/>
          </rPr>
          <t xml:space="preserve">Субвенции бюджетам на проведение Всероссийской переписи населения 2020 года
</t>
        </r>
      </is>
    </nc>
  </rcc>
  <rcc rId="1079" ua="false" sId="1">
    <nc r="A101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проведение Всероссийской переписи населения 2020 года
</t>
        </r>
      </is>
    </nc>
  </rcc>
  <rrc rId="1080" ua="false" sId="1" eol="0" ref="103:103" action="insertRow"/>
  <rrc rId="1081" ua="false" sId="1" eol="0" ref="102:102" action="insertRow"/>
  <rcc rId="1082" ua="false" sId="1">
    <nc r="C103" t="n">
      <v>104239309.46</v>
    </nc>
  </rcc>
  <rcc rId="1083" ua="false" sId="1">
    <nc r="D103" t="n">
      <v>30653762.7</v>
    </nc>
  </rcc>
  <rcc rId="1084" ua="false" sId="1">
    <nc r="C105" t="n">
      <v>301607099.03</v>
    </nc>
  </rcc>
  <rcc rId="1085" ua="false" sId="1">
    <nc r="D105" t="n">
      <v>80128788.19</v>
    </nc>
  </rcc>
  <rrc rId="1086" ua="false" sId="1" eol="0" ref="108:108" action="insertRow"/>
  <rrc rId="1087" ua="false" sId="1" eol="0" ref="107:107" action="insertRow"/>
  <rcc rId="1088" ua="false" sId="1">
    <oc r="C106" t="n">
      <f>C109</f>
    </oc>
    <nc r="C106" t="n">
      <f>C109+C107</f>
    </nc>
  </rcc>
  <rcc rId="1089" ua="false" sId="1">
    <oc r="D106" t="n">
      <f>D109</f>
    </oc>
    <nc r="D106" t="n">
      <f>D109+D107</f>
    </nc>
  </rcc>
  <rcc rId="1090" ua="false" sId="1">
    <nc r="E107" t="e">
      <f>D107/C107*100</f>
    </nc>
  </rcc>
  <rcc rId="1091" ua="false" sId="1">
    <nc r="E108" t="e">
      <f>D108/C108*100</f>
    </nc>
  </rcc>
  <rcc rId="1092" ua="false" sId="1">
    <nc r="B107" t="inlineStr">
      <is>
        <r>
          <rPr>
            <sz val="8"/>
            <rFont val="Arial Cyr"/>
            <family val="0"/>
            <charset val="204"/>
          </rPr>
          <t xml:space="preserve">000 2 02 45303 00 0000 150</t>
        </r>
      </is>
    </nc>
  </rcc>
  <rcc rId="1093" ua="false" sId="1">
    <nc r="B108" t="inlineStr">
      <is>
        <r>
          <rPr>
            <sz val="8"/>
            <rFont val="Arial Cyr"/>
            <family val="0"/>
            <charset val="204"/>
          </rPr>
          <t xml:space="preserve">000 2 02 45303 04 0000 150</t>
        </r>
      </is>
    </nc>
  </rcc>
  <rcc rId="1094" ua="false" sId="1">
    <nc r="C107" t="n">
      <f>C108</f>
    </nc>
  </rcc>
  <rcc rId="1095" ua="false" sId="1">
    <nc r="D107" t="n">
      <f>D108</f>
    </nc>
  </rcc>
  <rcc rId="1096" ua="false" sId="1">
    <nc r="A108" t="inlineStr">
      <is>
        <r>
          <rPr>
            <sz val="8"/>
            <rFont val="Arial Cyr"/>
            <family val="0"/>
            <charset val="204"/>
          </rPr>
      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    </r>
      </is>
    </nc>
  </rcc>
  <rcc rId="1097" ua="false" sId="1">
    <nc r="C108" t="n">
      <v>53590320</v>
    </nc>
  </rcc>
  <rcc rId="1098" ua="false" sId="1">
    <nc r="D108" t="n">
      <v>12347901.17</v>
    </nc>
  </rcc>
  <rcc rId="1099" ua="false" sId="1">
    <nc r="C110" t="n">
      <v>2281909.92</v>
    </nc>
  </rcc>
  <rcc rId="1100" ua="false" sId="1">
    <nc r="D110" t="n">
      <v>399786.27</v>
    </nc>
  </rcc>
  <rcc rId="1101" ua="false" sId="1">
    <nc r="C112" t="n">
      <v>468400</v>
    </nc>
  </rcc>
  <rcc rId="1102" ua="false" sId="1">
    <nc r="D112" t="n">
      <v>205430</v>
    </nc>
  </rcc>
  <rcc rId="1103" ua="false" sId="1">
    <nc r="C114" t="n">
      <v>133022.79</v>
    </nc>
  </rcc>
  <rcc rId="1104" ua="false" sId="1">
    <nc r="D114" t="n">
      <v>134565.19</v>
    </nc>
  </rcc>
  <rcc rId="1105" ua="false" sId="1">
    <nc r="C116" t="n">
      <v>-13168405.7</v>
    </nc>
  </rcc>
  <rcc rId="1106" ua="false" sId="1">
    <nc r="D116" t="n">
      <v>-13268220.48</v>
    </nc>
  </rcc>
  <rcc rId="1107" ua="false" sId="1">
    <oc r="C77" t="e">
      <f>C78+C80+C82+C84+C86+C88+C90+C94+C98+C102+C104+#REF!</f>
    </oc>
    <nc r="C77" t="n">
      <f>C78+C80+C82+C84+C86+C88+C90+C94+C98+C102+C104+C92+C96+C100</f>
    </nc>
  </rcc>
  <rcc rId="1108" ua="false" sId="1">
    <oc r="D77" t="e">
      <f>D78+D80+D82+D84+D86+D88+D90+D94+D98+D102+D104+#REF!</f>
    </oc>
    <nc r="D77" t="n">
      <f>D78+D80+D82+D84+D86+D88+D90+D94+D98+D102+D104+D92+D96+D100</f>
    </nc>
  </rcc>
  <rcc rId="1109" ua="false" sId="1">
    <oc r="C58" t="n">
      <f>C59+C75+C61+C67+C69+C71+C63+C65</f>
    </oc>
    <nc r="C58" t="n">
      <f>C59+C75+C61+C67+C69+C71+C63+C65+C73</f>
    </nc>
  </rcc>
  <rcc rId="1110" ua="false" sId="1">
    <oc r="D58" t="n">
      <f>D59+D75+D61+D67+D69+D71+D63+D65</f>
    </oc>
    <nc r="D58" t="n">
      <f>D59+D75+D61+D67+D69+D71+D63+D65+D73</f>
    </nc>
  </rcc>
  <rcc rId="1111" ua="false" sId="1">
    <oc r="D44" t="n">
      <v>111610.82</v>
    </oc>
    <nc r="D44" t="n">
      <v>1111610.82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112" ua="false" sId="1">
    <o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20 год, с учетом изменений</t>
        </r>
      </is>
    </oc>
    <n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21 год, с учетом изменений</t>
        </r>
      </is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113" ua="false" sId="1">
    <oc r="C4" t="inlineStr">
      <is>
        <r>
          <rPr>
            <sz val="8"/>
            <rFont val="Arial Cyr"/>
            <family val="0"/>
            <charset val="204"/>
          </rPr>
          <t xml:space="preserve"> от                     2021 года  №   </t>
        </r>
      </is>
    </oc>
    <nc r="C4" t="inlineStr">
      <is>
        <r>
          <rPr>
            <sz val="8"/>
            <rFont val="Arial Cyr"/>
            <family val="0"/>
            <charset val="204"/>
          </rPr>
          <t xml:space="preserve"> от  28.04.2021 года  №   190-р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238" ua="false" sId="1" eol="0" ref="94:94" action="insertRow"/>
  <rcc rId="239" ua="false" sId="1">
    <oc r="D91" t="e">
      <f>#REF!</f>
    </oc>
    <nc r="D91" t="n">
      <v>10000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40" ua="false" sId="1">
    <oc r="D145" t="n">
      <v>1514264.19</v>
    </oc>
    <nc r="D145"/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41" ua="false" sId="1">
    <nc r="E13" t="inlineStr">
      <is>
        <r>
          <rPr>
            <sz val="8"/>
            <rFont val="Arial Cyr"/>
            <family val="0"/>
            <charset val="204"/>
          </rPr>
          <t xml:space="preserve">процент испол-нения,%</t>
        </r>
      </is>
    </nc>
  </rcc>
  <rcc rId="242" ua="false" sId="1">
    <nc r="E26" t="e">
      <f>D26/C26*100</f>
    </nc>
  </rcc>
  <rcc rId="243" ua="false" sId="1">
    <nc r="E27" t="e">
      <f>D27/C27*100</f>
    </nc>
  </rcc>
  <rcc rId="244" ua="false" sId="1">
    <nc r="E28" t="e">
      <f>D28/C28*100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45" ua="false" sId="1">
    <oc r="A8" t="inlineStr">
      <is>
        <r>
          <rPr>
            <sz val="8"/>
            <rFont val="Arial Cyr"/>
            <family val="0"/>
            <charset val="204"/>
          </rPr>
          <t xml:space="preserve">за 1 квартал 2017 года</t>
        </r>
      </is>
    </oc>
    <nc r="A8" t="inlineStr">
      <is>
        <r>
          <rPr>
            <sz val="8"/>
            <rFont val="Arial Cyr"/>
            <family val="0"/>
            <charset val="204"/>
          </rPr>
          <t xml:space="preserve">за 1 квартал 2018 года</t>
        </r>
      </is>
    </nc>
  </rcc>
  <rcc rId="246" ua="false" sId="1">
    <o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17 год, с учетом изменений</t>
        </r>
      </is>
    </oc>
    <n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18 год, с учетом изменений</t>
        </r>
      </is>
    </nc>
  </rcc>
  <rcc rId="247" ua="false" sId="1">
    <oc r="C4" t="inlineStr">
      <is>
        <r>
          <rPr>
            <sz val="8"/>
            <rFont val="Arial Cyr"/>
            <family val="0"/>
            <charset val="204"/>
          </rPr>
          <t xml:space="preserve"> от                     2017 года  №   </t>
        </r>
      </is>
    </oc>
    <nc r="C4" t="inlineStr">
      <is>
        <r>
          <rPr>
            <sz val="8"/>
            <rFont val="Arial Cyr"/>
            <family val="0"/>
            <charset val="204"/>
          </rPr>
          <t xml:space="preserve"> от                     2018 года  №   </t>
        </r>
      </is>
    </nc>
  </rcc>
  <rrc rId="248" ua="false" sId="1" eol="0" ref="90:90" action="insertRow"/>
  <rrc rId="249" ua="false" sId="1" eol="0" ref="98:98" action="insertRow"/>
  <rcc rId="250" ua="false" sId="1">
    <nc r="B98" t="inlineStr">
      <is>
        <r>
          <rPr>
            <sz val="8"/>
            <rFont val="Arial Cyr"/>
            <family val="0"/>
            <charset val="204"/>
          </rPr>
          <t xml:space="preserve">000 1 17 05000 00 0000 180</t>
        </r>
      </is>
    </nc>
  </rcc>
  <rrc rId="251" ua="false" sId="1" eol="0" ref="123:123" action="insertRow"/>
  <rrc rId="252" ua="false" sId="1" eol="0" ref="122:122" action="insertRow"/>
  <rcc rId="253" ua="false" sId="1">
    <nc r="B122" t="inlineStr">
      <is>
        <r>
          <rPr>
            <sz val="8"/>
            <rFont val="Arial Cyr"/>
            <family val="0"/>
            <charset val="204"/>
          </rPr>
          <t xml:space="preserve">000 2 02 15002 00 0000 151</t>
        </r>
      </is>
    </nc>
  </rcc>
  <rcc rId="254" ua="false" sId="1">
    <nc r="B123" t="inlineStr">
      <is>
        <r>
          <rPr>
            <sz val="8"/>
            <rFont val="Arial Cyr"/>
            <family val="0"/>
            <charset val="204"/>
          </rPr>
          <t xml:space="preserve">000 2 02 15002 04 0000 151</t>
        </r>
      </is>
    </nc>
  </rcc>
  <rrc rId="255" ua="false" sId="1" eol="0" ref="128:128" action="insertRow"/>
  <rrc rId="256" ua="false" sId="1" eol="0" ref="127:127" action="insertRow"/>
  <rrc rId="257" ua="false" sId="1" eol="0" ref="139:139" action="insertRow"/>
  <rrc rId="258" ua="false" sId="1" eol="0" ref="138:138" action="insertRow"/>
  <rrc rId="259" ua="false" sId="1" eol="0" ref="137:137" action="insertRow"/>
  <rrc rId="260" ua="false" sId="1" eol="0" ref="136:136" action="insertRow"/>
  <rrc rId="261" ua="false" sId="1" eol="0" ref="135:135" action="insertRow"/>
  <rrc rId="262" ua="false" sId="1" eol="0" ref="134:134" action="insertRow"/>
  <rrc rId="263" ua="false" sId="1" eol="0" ref="133:133" action="insertRow"/>
  <rrc rId="264" ua="false" sId="1" eol="0" ref="129:129" action="insertRow"/>
  <rrc rId="265" ua="false" sId="1" eol="0" ref="148:148" action="insertRow"/>
  <rrc rId="266" ua="false" sId="1" eol="0" ref="147:147" action="insertRow"/>
  <rrc rId="267" ua="false" sId="1" eol="0" ref="172:172" action="insertRow"/>
  <rrc rId="268" ua="false" sId="1" eol="0" ref="171:171" action="insertRow"/>
  <rcc rId="269" ua="false" sId="1">
    <oc r="C134" t="e">
      <f>C135+C137+C139+C141+C143+C145+#REF!+C147+C149+C151+C153+C157+C164</f>
    </oc>
    <nc r="C134" t="n">
      <f>C135+C137+C139+C141+C143+C145+C147+C149+C151+C153+C157+C164</f>
    </nc>
  </rcc>
  <rcc rId="270" ua="false" sId="1">
    <oc r="D134" t="e">
      <f>D135+D137+D139+D141+D143+D145+#REF!+D147+D149+D151+D153+D157+D164</f>
    </oc>
    <nc r="D134" t="n">
      <f>D135+D137+D139+D141+D143+D145+D147+D149+D151+D153+D157+D164</f>
    </nc>
  </rcc>
  <rcc rId="271" ua="false" sId="1">
    <oc r="C126" t="e">
      <f>#REF!+#REF!+C127+#REF!+#REF!+#REF!+C129</f>
    </oc>
    <nc r="C126" t="n">
      <f>C127+C129</f>
    </nc>
  </rcc>
  <rcc rId="272" ua="false" sId="1">
    <oc r="D126" t="e">
      <f>#REF!+D129+#REF!</f>
    </oc>
    <nc r="D126" t="n">
      <f>D127+D129</f>
    </nc>
  </rcc>
  <rcc rId="273" ua="false" sId="1">
    <oc r="C105" t="n">
      <f>C110</f>
    </oc>
    <nc r="C105" t="n">
      <f>C110+C122</f>
    </nc>
  </rcc>
  <rcc rId="274" ua="false" sId="1">
    <oc r="D105" t="n">
      <f>D110</f>
    </oc>
    <nc r="D105" t="n">
      <f>D110+D122</f>
    </nc>
  </rcc>
  <rcc rId="275" ua="false" sId="1">
    <nc r="C122" t="n">
      <f>C123</f>
    </nc>
  </rcc>
  <rcc rId="276" ua="false" sId="1">
    <nc r="D122" t="n">
      <f>D123</f>
    </nc>
  </rcc>
  <rcc rId="277" ua="false" sId="1">
    <nc r="E122" t="e">
      <f>D122/C122*100</f>
    </nc>
  </rcc>
  <rcc rId="278" ua="false" sId="1">
    <nc r="E123" t="e">
      <f>D123/C123*100</f>
    </nc>
  </rcc>
  <rcc rId="279" ua="false" sId="1">
    <oc r="C99" t="e">
      <f>C104+C169+C171+#REF!</f>
    </oc>
    <nc r="C99" t="n">
      <f>C104+C169+C171</f>
    </nc>
  </rcc>
  <rcc rId="280" ua="false" sId="1">
    <oc r="D99" t="e">
      <f>D104+D169+D171+#REF!</f>
    </oc>
    <nc r="D99" t="n">
      <f>D104+D169+D171</f>
    </nc>
  </rcc>
  <rcc rId="281" ua="false" sId="1">
    <oc r="C62" t="e">
      <f>C77+C78+C83+C84+C85+C86+C87+C88+C89+#REF!+C90</f>
    </oc>
    <nc r="C62" t="n">
      <f>C77+C78+C83+C84+C85+C86+C87+C88+C89+C90</f>
    </nc>
  </rcc>
  <rcc rId="282" ua="false" sId="1">
    <oc r="D62" t="e">
      <f>D77+D78+D83+D84+D85+D86+D87+D88+D89+#REF!+D90</f>
    </oc>
    <nc r="D62" t="n">
      <f>D77+D78+D83+D84+D85+D86+D87+D88+D89+D90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83" ua="false" sId="1">
    <oc r="C18" t="n">
      <v>279265047</v>
    </oc>
    <nc r="C18" t="n">
      <v>298189000</v>
    </nc>
  </rcc>
  <rcc rId="284" ua="false" sId="1">
    <oc r="C20" t="n">
      <v>27669179</v>
    </oc>
    <nc r="C20" t="n">
      <v>29857560</v>
    </nc>
  </rcc>
  <rcc rId="285" ua="false" sId="1">
    <oc r="C23" t="n">
      <v>46965239.21</v>
    </oc>
    <nc r="C23" t="n">
      <v>43758000</v>
    </nc>
  </rcc>
  <rcc rId="286" ua="false" sId="1">
    <oc r="C24" t="n">
      <v>1853433.5</v>
    </oc>
    <nc r="C24" t="n">
      <v>9800000</v>
    </nc>
  </rcc>
  <rcc rId="287" ua="false" sId="1">
    <oc r="C25" t="n">
      <v>407000</v>
    </oc>
    <nc r="C25" t="n">
      <v>600000</v>
    </nc>
  </rcc>
  <rcc rId="288" ua="false" sId="1">
    <oc r="C27" t="n">
      <v>21438960</v>
    </oc>
    <nc r="C27" t="n">
      <v>23757000</v>
    </nc>
  </rcc>
  <rcc rId="289" ua="false" sId="1">
    <oc r="C28" t="n">
      <v>141753725</v>
    </oc>
    <nc r="C28" t="n">
      <v>136290000</v>
    </nc>
  </rcc>
  <rcc rId="290" ua="false" sId="1">
    <oc r="C30" t="n">
      <v>15898114</v>
    </oc>
    <nc r="C30" t="n">
      <v>12739000</v>
    </nc>
  </rcc>
  <rcc rId="291" ua="false" sId="1">
    <oc r="C31" t="n">
      <v>150000</v>
    </oc>
    <nc r="C31" t="n">
      <v>105546</v>
    </nc>
  </rcc>
  <rcc rId="292" ua="false" sId="1">
    <oc r="C38" t="n">
      <v>200224692</v>
    </oc>
    <nc r="C38" t="n">
      <v>111980000</v>
    </nc>
  </rcc>
  <rcc rId="293" ua="false" sId="1">
    <oc r="C39" t="n">
      <v>389584</v>
    </oc>
    <nc r="C39" t="n">
      <v>361000</v>
    </nc>
  </rcc>
  <rcc rId="294" ua="false" sId="1">
    <oc r="C40" t="n">
      <v>37386</v>
    </oc>
    <nc r="C40" t="n">
      <v>34473.96</v>
    </nc>
  </rcc>
  <rcc rId="295" ua="false" sId="1">
    <oc r="C41" t="n">
      <v>1746467</v>
    </oc>
    <nc r="C41" t="n">
      <v>1400000</v>
    </nc>
  </rcc>
  <rcc rId="296" ua="false" sId="1">
    <oc r="C44" t="n">
      <v>153000</v>
    </oc>
    <nc r="C44" t="n">
      <v>179000</v>
    </nc>
  </rcc>
  <rcc rId="297" ua="false" sId="1">
    <oc r="C46" t="n">
      <v>4525950</v>
    </oc>
    <nc r="C46" t="n">
      <v>5821234</v>
    </nc>
  </rcc>
  <rcc rId="298" ua="false" sId="1">
    <oc r="C48" t="n">
      <v>27012859.23</v>
    </oc>
    <nc r="C48" t="n">
      <v>28725268.13</v>
    </nc>
  </rcc>
  <rcc rId="299" ua="false" sId="1">
    <nc r="C51" t="n">
      <v>15062.22</v>
    </nc>
  </rcc>
  <rcc rId="300" ua="false" sId="1">
    <nc r="E51" t="e">
      <f>D51/C51*100</f>
    </nc>
  </rcc>
  <rcc rId="301" ua="false" sId="1">
    <oc r="C55" t="n">
      <v>105047965</v>
    </oc>
    <nc r="C55" t="n">
      <v>85000000</v>
    </nc>
  </rcc>
  <rcc rId="302" ua="false" sId="1">
    <oc r="C56" t="n">
      <v>4000000</v>
    </oc>
    <nc r="C56" t="n">
      <v>5900000</v>
    </nc>
  </rcc>
  <rcc rId="303" ua="false" sId="1">
    <nc r="C57" t="n">
      <v>1000000</v>
    </nc>
  </rcc>
  <rcc rId="304" ua="false" sId="1">
    <nc r="E57" t="e">
      <f>D57/C57*100</f>
    </nc>
  </rcc>
  <rcc rId="305" ua="false" sId="1">
    <oc r="C61" t="n">
      <v>1868700</v>
    </oc>
    <nc r="C61" t="n">
      <v>2411000</v>
    </nc>
  </rcc>
  <rcc rId="306" ua="false" sId="1">
    <oc r="C77" t="n">
      <v>480000</v>
    </oc>
    <nc r="C77" t="n">
      <v>930000</v>
    </nc>
  </rcc>
  <rcc rId="307" ua="false" sId="1">
    <oc r="C78" t="n">
      <v>500000</v>
    </oc>
    <nc r="C78" t="n">
      <v>658000</v>
    </nc>
  </rcc>
  <rcc rId="308" ua="false" sId="1">
    <oc r="C83" t="n">
      <v>420000</v>
    </oc>
    <nc r="C83" t="n">
      <v>404265</v>
    </nc>
  </rcc>
  <rcc rId="309" ua="false" sId="1">
    <oc r="C84" t="n">
      <v>500000</v>
    </oc>
    <nc r="C84" t="n">
      <v>350000</v>
    </nc>
  </rcc>
  <rcc rId="310" ua="false" sId="1">
    <oc r="C85" t="n">
      <v>500000</v>
    </oc>
    <nc r="C85" t="n">
      <v>605000</v>
    </nc>
  </rcc>
  <rcc rId="311" ua="false" sId="1">
    <oc r="C86" t="n">
      <v>450000</v>
    </oc>
    <nc r="C86" t="n">
      <v>8737</v>
    </nc>
  </rcc>
  <rcc rId="312" ua="false" sId="1">
    <oc r="C87" t="n">
      <v>420000</v>
    </oc>
    <nc r="C87" t="n">
      <v>326946</v>
    </nc>
  </rcc>
  <rcc rId="313" ua="false" sId="1">
    <oc r="C88" t="n">
      <v>193000</v>
    </oc>
    <nc r="C88" t="n">
      <v>70000</v>
    </nc>
  </rcc>
  <rcc rId="314" ua="false" sId="1">
    <oc r="C89" t="n">
      <v>650000</v>
    </oc>
    <nc r="C89" t="n">
      <v>602880.96</v>
    </nc>
  </rcc>
  <rcc rId="315" ua="false" sId="1">
    <oc r="C90" t="n">
      <v>7313551.5</v>
    </oc>
    <nc r="C90" t="n">
      <v>3650093</v>
    </nc>
  </rcc>
  <rcc rId="316" ua="false" sId="1">
    <oc r="C119" t="n">
      <v>148189110</v>
    </oc>
    <nc r="C119" t="n">
      <v>143560970</v>
    </nc>
  </rcc>
  <rcc rId="317" ua="false" sId="1">
    <nc r="C123" t="n">
      <v>25000000</v>
    </nc>
  </rcc>
  <rcc rId="318" ua="false" sId="1">
    <oc r="C128" t="n">
      <v>62000000</v>
    </oc>
    <nc r="C128" t="n">
      <v>67889034</v>
    </nc>
  </rcc>
  <rcc rId="319" ua="false" sId="1">
    <oc r="C133" t="n">
      <v>224445540.09</v>
    </oc>
    <nc r="C133" t="n">
      <v>221153335</v>
    </nc>
  </rcc>
  <rcc rId="320" ua="false" sId="1">
    <oc r="C136" t="n">
      <v>691818939.92</v>
    </oc>
    <nc r="C136" t="n">
      <v>732402393.41</v>
    </nc>
  </rcc>
  <rcc rId="321" ua="false" sId="1">
    <oc r="C138" t="n">
      <v>21823360</v>
    </oc>
    <nc r="C138" t="n">
      <v>19320680</v>
    </nc>
  </rcc>
  <rcc rId="322" ua="false" sId="1">
    <oc r="C140" t="n">
      <v>79018730</v>
    </oc>
    <nc r="C140" t="n">
      <v>54991000</v>
    </nc>
  </rcc>
  <rcc rId="323" ua="false" sId="1">
    <oc r="C142" t="n">
      <v>36480</v>
    </oc>
    <nc r="C142" t="n">
      <v>298080</v>
    </nc>
  </rcc>
  <rcc rId="324" ua="false" sId="1">
    <oc r="C144" t="n">
      <v>8016100</v>
    </oc>
    <nc r="C144" t="n">
      <v>8249844.25</v>
    </nc>
  </rcc>
  <rcc rId="325" ua="false" sId="1">
    <oc r="C146" t="n">
      <v>76335300</v>
    </oc>
    <nc r="C146" t="n">
      <v>76693600</v>
    </nc>
  </rcc>
  <rcc rId="326" ua="false" sId="1">
    <oc r="C148" t="n">
      <v>18000</v>
    </oc>
    <nc r="C148" t="n">
      <v>15200</v>
    </nc>
  </rcc>
  <rcc rId="327" ua="false" sId="1">
    <oc r="C150" t="n">
      <v>75851000</v>
    </oc>
    <nc r="C150" t="n">
      <v>83085200</v>
    </nc>
  </rcc>
  <rcc rId="328" ua="false" sId="1">
    <oc r="C152" t="n">
      <v>2110830</v>
    </oc>
    <nc r="C152" t="n">
      <v>1698000</v>
    </nc>
  </rcc>
  <rcc rId="329" ua="false" sId="1">
    <oc r="C154" t="n">
      <v>1497660</v>
    </oc>
    <nc r="C154" t="n">
      <v>169457.75</v>
    </nc>
  </rcc>
  <rcc rId="330" ua="false" sId="1">
    <oc r="C163" t="n">
      <v>615240</v>
    </oc>
    <nc r="C163" t="n">
      <v>1873522.31</v>
    </nc>
  </rcc>
  <rcc rId="331" ua="false" sId="1">
    <oc r="C165" t="n">
      <v>317674460</v>
    </oc>
    <nc r="C165" t="n">
      <v>305372509.87</v>
    </nc>
  </rcc>
  <rcc rId="332" ua="false" sId="1">
    <oc r="C168" t="n">
      <v>1155262.8</v>
    </oc>
    <nc r="C168" t="n">
      <v>20260301.25</v>
    </nc>
  </rcc>
  <rcc rId="333" ua="false" sId="1">
    <oc r="C170" t="n">
      <v>2507700</v>
    </oc>
    <nc r="C170" t="n">
      <v>3132656</v>
    </nc>
  </rcc>
  <rcc rId="334" ua="false" sId="1">
    <oc r="C172" t="n">
      <v>-6012280.53</v>
    </oc>
    <nc r="C172" t="n">
      <v>-2529777.1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9.28515625" defaultRowHeight="18.75" zeroHeight="false" outlineLevelRow="0" outlineLevelCol="0"/>
  <cols>
    <col collapsed="false" customWidth="true" hidden="false" outlineLevel="0" max="1" min="1" style="1" width="66.82"/>
    <col collapsed="false" customWidth="true" hidden="false" outlineLevel="0" max="2" min="2" style="2" width="42.49"/>
    <col collapsed="false" customWidth="true" hidden="false" outlineLevel="0" max="3" min="3" style="3" width="26.49"/>
    <col collapsed="false" customWidth="true" hidden="false" outlineLevel="0" max="4" min="4" style="3" width="24.16"/>
    <col collapsed="false" customWidth="true" hidden="false" outlineLevel="0" max="5" min="5" style="0" width="14.49"/>
    <col collapsed="false" customWidth="true" hidden="false" outlineLevel="0" max="6" min="6" style="0" width="25.99"/>
    <col collapsed="false" customWidth="true" hidden="false" outlineLevel="0" max="7" min="7" style="0" width="31.49"/>
  </cols>
  <sheetData>
    <row r="1" customFormat="false" ht="18.75" hidden="false" customHeight="false" outlineLevel="0" collapsed="false">
      <c r="C1" s="4" t="s">
        <v>0</v>
      </c>
      <c r="D1" s="4"/>
    </row>
    <row r="2" customFormat="false" ht="18.75" hidden="false" customHeight="false" outlineLevel="0" collapsed="false">
      <c r="C2" s="4" t="s">
        <v>1</v>
      </c>
      <c r="D2" s="4"/>
    </row>
    <row r="3" customFormat="false" ht="39" hidden="false" customHeight="true" outlineLevel="0" collapsed="false">
      <c r="C3" s="5" t="s">
        <v>2</v>
      </c>
      <c r="D3" s="5"/>
    </row>
    <row r="4" customFormat="false" ht="18.75" hidden="false" customHeight="false" outlineLevel="0" collapsed="false">
      <c r="C4" s="4" t="s">
        <v>3</v>
      </c>
      <c r="D4" s="4"/>
    </row>
    <row r="6" s="7" customFormat="true" ht="18.75" hidden="false" customHeight="false" outlineLevel="0" collapsed="false">
      <c r="A6" s="6" t="s">
        <v>4</v>
      </c>
      <c r="B6" s="6"/>
      <c r="C6" s="6"/>
      <c r="D6" s="6"/>
    </row>
    <row r="7" s="7" customFormat="true" ht="18.75" hidden="false" customHeight="false" outlineLevel="0" collapsed="false">
      <c r="A7" s="6" t="s">
        <v>5</v>
      </c>
      <c r="B7" s="6"/>
      <c r="C7" s="6"/>
      <c r="D7" s="6"/>
    </row>
    <row r="8" s="7" customFormat="true" ht="18.75" hidden="false" customHeight="false" outlineLevel="0" collapsed="false">
      <c r="A8" s="6" t="s">
        <v>6</v>
      </c>
      <c r="B8" s="6"/>
      <c r="C8" s="6"/>
      <c r="D8" s="6"/>
    </row>
    <row r="9" s="7" customFormat="true" ht="18.75" hidden="false" customHeight="false" outlineLevel="0" collapsed="false">
      <c r="A9" s="8"/>
      <c r="B9" s="9"/>
      <c r="C9" s="6"/>
      <c r="D9" s="6"/>
    </row>
    <row r="10" s="7" customFormat="true" ht="18.75" hidden="false" customHeight="false" outlineLevel="0" collapsed="false">
      <c r="A10" s="6" t="s">
        <v>7</v>
      </c>
      <c r="B10" s="6"/>
      <c r="C10" s="6"/>
      <c r="D10" s="6"/>
    </row>
    <row r="11" s="7" customFormat="true" ht="27.6" hidden="false" customHeight="true" outlineLevel="0" collapsed="false">
      <c r="A11" s="10" t="s">
        <v>8</v>
      </c>
      <c r="B11" s="10"/>
      <c r="C11" s="10"/>
      <c r="D11" s="10"/>
    </row>
    <row r="12" s="14" customFormat="true" ht="18.75" hidden="false" customHeight="false" outlineLevel="0" collapsed="false">
      <c r="A12" s="11"/>
      <c r="B12" s="12"/>
      <c r="C12" s="9"/>
      <c r="D12" s="13" t="s">
        <v>9</v>
      </c>
    </row>
    <row r="13" s="14" customFormat="true" ht="93.75" hidden="false" customHeight="false" outlineLevel="0" collapsed="false">
      <c r="A13" s="15" t="s">
        <v>10</v>
      </c>
      <c r="B13" s="16" t="s">
        <v>11</v>
      </c>
      <c r="C13" s="17" t="s">
        <v>12</v>
      </c>
      <c r="D13" s="17" t="s">
        <v>13</v>
      </c>
      <c r="E13" s="18" t="s">
        <v>14</v>
      </c>
    </row>
    <row r="14" s="19" customFormat="true" ht="18.75" hidden="false" customHeight="false" outlineLevel="0" collapsed="false">
      <c r="A14" s="15" t="n">
        <v>1</v>
      </c>
      <c r="B14" s="16" t="s">
        <v>15</v>
      </c>
      <c r="C14" s="18" t="n">
        <v>3</v>
      </c>
      <c r="D14" s="18" t="n">
        <v>4</v>
      </c>
      <c r="E14" s="18" t="n">
        <v>5</v>
      </c>
    </row>
    <row r="15" s="23" customFormat="true" ht="18.75" hidden="false" customHeight="false" outlineLevel="0" collapsed="false">
      <c r="A15" s="11" t="s">
        <v>16</v>
      </c>
      <c r="B15" s="20" t="s">
        <v>17</v>
      </c>
      <c r="C15" s="21" t="n">
        <f aca="false">C16+C53</f>
        <v>4085397337.39</v>
      </c>
      <c r="D15" s="21" t="n">
        <f aca="false">D16+D53</f>
        <v>938276369.45</v>
      </c>
      <c r="E15" s="22" t="n">
        <f aca="false">D15/C15*100</f>
        <v>22.9665878729296</v>
      </c>
    </row>
    <row r="16" customFormat="false" ht="37.5" hidden="false" customHeight="false" outlineLevel="0" collapsed="false">
      <c r="A16" s="11" t="s">
        <v>18</v>
      </c>
      <c r="B16" s="24" t="s">
        <v>19</v>
      </c>
      <c r="C16" s="25" t="n">
        <f aca="false">C17+C19+C21+C26+C29+C32+C39+C41+C45+C49+C50</f>
        <v>859668047.45</v>
      </c>
      <c r="D16" s="25" t="n">
        <f aca="false">D17+D19+D21+D26+D29+D32+D39+D41+D45+D49+D50</f>
        <v>194240660.13</v>
      </c>
      <c r="E16" s="22" t="n">
        <f aca="false">D16/C16*100</f>
        <v>22.5948446852443</v>
      </c>
      <c r="F16" s="26"/>
      <c r="G16" s="26"/>
    </row>
    <row r="17" customFormat="false" ht="18.75" hidden="false" customHeight="false" outlineLevel="0" collapsed="false">
      <c r="A17" s="11" t="s">
        <v>20</v>
      </c>
      <c r="B17" s="24" t="s">
        <v>21</v>
      </c>
      <c r="C17" s="25" t="n">
        <f aca="false">C18</f>
        <v>424572000</v>
      </c>
      <c r="D17" s="25" t="n">
        <f aca="false">D18</f>
        <v>90919958.97</v>
      </c>
      <c r="E17" s="22" t="n">
        <f aca="false">D17/C17*100</f>
        <v>21.4144971806902</v>
      </c>
      <c r="F17" s="27"/>
    </row>
    <row r="18" customFormat="false" ht="18.75" hidden="false" customHeight="false" outlineLevel="0" collapsed="false">
      <c r="A18" s="11" t="s">
        <v>22</v>
      </c>
      <c r="B18" s="24" t="s">
        <v>23</v>
      </c>
      <c r="C18" s="25" t="n">
        <v>424572000</v>
      </c>
      <c r="D18" s="25" t="n">
        <v>90919958.97</v>
      </c>
      <c r="E18" s="22" t="n">
        <f aca="false">D18/C18*100</f>
        <v>21.4144971806902</v>
      </c>
    </row>
    <row r="19" customFormat="false" ht="75" hidden="false" customHeight="false" outlineLevel="0" collapsed="false">
      <c r="A19" s="11" t="s">
        <v>24</v>
      </c>
      <c r="B19" s="24" t="s">
        <v>25</v>
      </c>
      <c r="C19" s="25" t="n">
        <f aca="false">C20</f>
        <v>40166420</v>
      </c>
      <c r="D19" s="25" t="n">
        <f aca="false">D20</f>
        <v>9006137.4</v>
      </c>
      <c r="E19" s="22" t="n">
        <f aca="false">D19/C19*100</f>
        <v>22.4220565337912</v>
      </c>
    </row>
    <row r="20" customFormat="false" ht="56.25" hidden="false" customHeight="false" outlineLevel="0" collapsed="false">
      <c r="A20" s="11" t="s">
        <v>26</v>
      </c>
      <c r="B20" s="24" t="s">
        <v>27</v>
      </c>
      <c r="C20" s="25" t="n">
        <v>40166420</v>
      </c>
      <c r="D20" s="25" t="n">
        <v>9006137.4</v>
      </c>
      <c r="E20" s="22" t="n">
        <f aca="false">D20/C20*100</f>
        <v>22.4220565337912</v>
      </c>
      <c r="F20" s="28"/>
    </row>
    <row r="21" customFormat="false" ht="18.75" hidden="false" customHeight="false" outlineLevel="0" collapsed="false">
      <c r="A21" s="11" t="s">
        <v>28</v>
      </c>
      <c r="B21" s="24" t="s">
        <v>29</v>
      </c>
      <c r="C21" s="25" t="n">
        <f aca="false">C23+C24+C25+C22</f>
        <v>54692000</v>
      </c>
      <c r="D21" s="25" t="n">
        <f aca="false">D23+D24+D25+D22</f>
        <v>25580842.39</v>
      </c>
      <c r="E21" s="22" t="n">
        <f aca="false">D21/C21*100</f>
        <v>46.7725488005558</v>
      </c>
      <c r="F21" s="26"/>
    </row>
    <row r="22" customFormat="false" ht="56.25" hidden="false" customHeight="false" outlineLevel="0" collapsed="false">
      <c r="A22" s="11" t="s">
        <v>30</v>
      </c>
      <c r="B22" s="24" t="s">
        <v>31</v>
      </c>
      <c r="C22" s="25" t="n">
        <v>33942000</v>
      </c>
      <c r="D22" s="25" t="n">
        <v>9484227.31</v>
      </c>
      <c r="E22" s="22" t="n">
        <f aca="false">D22/C22*100</f>
        <v>27.9424527429144</v>
      </c>
      <c r="F22" s="26"/>
    </row>
    <row r="23" customFormat="false" ht="37.5" hidden="false" customHeight="false" outlineLevel="0" collapsed="false">
      <c r="A23" s="11" t="s">
        <v>32</v>
      </c>
      <c r="B23" s="24" t="s">
        <v>33</v>
      </c>
      <c r="C23" s="25" t="n">
        <v>11400000</v>
      </c>
      <c r="D23" s="25" t="n">
        <v>8956154.17</v>
      </c>
      <c r="E23" s="22" t="n">
        <f aca="false">D23/C23*100</f>
        <v>78.562755877193</v>
      </c>
    </row>
    <row r="24" customFormat="false" ht="18.75" hidden="false" customHeight="false" outlineLevel="0" collapsed="false">
      <c r="A24" s="11" t="s">
        <v>34</v>
      </c>
      <c r="B24" s="24" t="s">
        <v>35</v>
      </c>
      <c r="C24" s="25" t="n">
        <v>3050000</v>
      </c>
      <c r="D24" s="25" t="n">
        <v>2684948.16</v>
      </c>
      <c r="E24" s="22" t="n">
        <f aca="false">D24/C24*100</f>
        <v>88.0310872131148</v>
      </c>
    </row>
    <row r="25" customFormat="false" ht="37.5" hidden="false" customHeight="false" outlineLevel="0" collapsed="false">
      <c r="A25" s="11" t="s">
        <v>36</v>
      </c>
      <c r="B25" s="24" t="s">
        <v>37</v>
      </c>
      <c r="C25" s="25" t="n">
        <v>6300000</v>
      </c>
      <c r="D25" s="25" t="n">
        <v>4455512.75</v>
      </c>
      <c r="E25" s="22" t="n">
        <f aca="false">D25/C25*100</f>
        <v>70.7224246031746</v>
      </c>
    </row>
    <row r="26" s="30" customFormat="true" ht="18.75" hidden="false" customHeight="false" outlineLevel="0" collapsed="false">
      <c r="A26" s="29" t="s">
        <v>38</v>
      </c>
      <c r="B26" s="24" t="s">
        <v>39</v>
      </c>
      <c r="C26" s="25" t="n">
        <f aca="false">C27+C28</f>
        <v>186370000</v>
      </c>
      <c r="D26" s="25" t="n">
        <f aca="false">D27+D28</f>
        <v>31888824.43</v>
      </c>
      <c r="E26" s="22" t="n">
        <f aca="false">D26/C26*100</f>
        <v>17.1104922627032</v>
      </c>
    </row>
    <row r="27" s="30" customFormat="true" ht="18.75" hidden="false" customHeight="false" outlineLevel="0" collapsed="false">
      <c r="A27" s="29" t="s">
        <v>40</v>
      </c>
      <c r="B27" s="24" t="s">
        <v>41</v>
      </c>
      <c r="C27" s="25" t="n">
        <v>55500000</v>
      </c>
      <c r="D27" s="25" t="n">
        <v>5107190.56</v>
      </c>
      <c r="E27" s="22" t="n">
        <f aca="false">D27/C27*100</f>
        <v>9.20214515315315</v>
      </c>
    </row>
    <row r="28" s="30" customFormat="true" ht="18.75" hidden="false" customHeight="false" outlineLevel="0" collapsed="false">
      <c r="A28" s="29" t="s">
        <v>42</v>
      </c>
      <c r="B28" s="24" t="s">
        <v>43</v>
      </c>
      <c r="C28" s="25" t="n">
        <v>130870000</v>
      </c>
      <c r="D28" s="25" t="n">
        <v>26781633.87</v>
      </c>
      <c r="E28" s="22" t="n">
        <f aca="false">D28/C28*100</f>
        <v>20.4643034079621</v>
      </c>
    </row>
    <row r="29" customFormat="false" ht="18.75" hidden="false" customHeight="false" outlineLevel="0" collapsed="false">
      <c r="A29" s="11" t="s">
        <v>44</v>
      </c>
      <c r="B29" s="24" t="s">
        <v>45</v>
      </c>
      <c r="C29" s="25" t="n">
        <f aca="false">C30+C31</f>
        <v>14393000</v>
      </c>
      <c r="D29" s="25" t="n">
        <f aca="false">D30+D31</f>
        <v>3331231.55</v>
      </c>
      <c r="E29" s="22" t="n">
        <f aca="false">D29/C29*100</f>
        <v>23.1448033766414</v>
      </c>
    </row>
    <row r="30" customFormat="false" ht="56.25" hidden="false" customHeight="false" outlineLevel="0" collapsed="false">
      <c r="A30" s="11" t="s">
        <v>46</v>
      </c>
      <c r="B30" s="24" t="s">
        <v>47</v>
      </c>
      <c r="C30" s="25" t="n">
        <v>13963000</v>
      </c>
      <c r="D30" s="25" t="n">
        <v>3321231.55</v>
      </c>
      <c r="E30" s="22" t="n">
        <f aca="false">D30/C30*100</f>
        <v>23.7859453555826</v>
      </c>
    </row>
    <row r="31" customFormat="false" ht="75" hidden="false" customHeight="false" outlineLevel="0" collapsed="false">
      <c r="A31" s="11" t="s">
        <v>48</v>
      </c>
      <c r="B31" s="24" t="s">
        <v>49</v>
      </c>
      <c r="C31" s="25" t="n">
        <v>430000</v>
      </c>
      <c r="D31" s="25" t="n">
        <v>10000</v>
      </c>
      <c r="E31" s="22" t="n">
        <f aca="false">D31/C31*100</f>
        <v>2.32558139534884</v>
      </c>
    </row>
    <row r="32" customFormat="false" ht="75" hidden="false" customHeight="false" outlineLevel="0" collapsed="false">
      <c r="A32" s="11" t="s">
        <v>50</v>
      </c>
      <c r="B32" s="24" t="s">
        <v>51</v>
      </c>
      <c r="C32" s="25" t="n">
        <f aca="false">C33+C38+C37</f>
        <v>93674350</v>
      </c>
      <c r="D32" s="25" t="n">
        <f aca="false">D33+D38+D37</f>
        <v>19944505.15</v>
      </c>
      <c r="E32" s="22" t="n">
        <f aca="false">D32/C32*100</f>
        <v>21.2913195020835</v>
      </c>
      <c r="F32" s="31"/>
    </row>
    <row r="33" customFormat="false" ht="168.75" hidden="false" customHeight="false" outlineLevel="0" collapsed="false">
      <c r="A33" s="11" t="s">
        <v>52</v>
      </c>
      <c r="B33" s="24" t="s">
        <v>53</v>
      </c>
      <c r="C33" s="25" t="n">
        <f aca="false">C34+C35+C36</f>
        <v>89814000</v>
      </c>
      <c r="D33" s="25" t="n">
        <f aca="false">D34+D35+D36</f>
        <v>17591808.66</v>
      </c>
      <c r="E33" s="22" t="n">
        <f aca="false">D33/C33*100</f>
        <v>19.5869337297081</v>
      </c>
      <c r="F33" s="32"/>
    </row>
    <row r="34" customFormat="false" ht="112.5" hidden="false" customHeight="false" outlineLevel="0" collapsed="false">
      <c r="A34" s="11" t="s">
        <v>54</v>
      </c>
      <c r="B34" s="24" t="s">
        <v>55</v>
      </c>
      <c r="C34" s="33" t="n">
        <v>87030000</v>
      </c>
      <c r="D34" s="25" t="n">
        <v>16917018.66</v>
      </c>
      <c r="E34" s="22" t="n">
        <f aca="false">D34/C34*100</f>
        <v>19.4381462254395</v>
      </c>
    </row>
    <row r="35" customFormat="false" ht="150" hidden="false" customHeight="false" outlineLevel="0" collapsed="false">
      <c r="A35" s="11" t="s">
        <v>56</v>
      </c>
      <c r="B35" s="24" t="s">
        <v>57</v>
      </c>
      <c r="C35" s="33" t="n">
        <v>1284000</v>
      </c>
      <c r="D35" s="25" t="n">
        <v>180045.76</v>
      </c>
      <c r="E35" s="22" t="n">
        <f aca="false">D35/C35*100</f>
        <v>14.0222554517134</v>
      </c>
    </row>
    <row r="36" customFormat="false" ht="75" hidden="false" customHeight="false" outlineLevel="0" collapsed="false">
      <c r="A36" s="29" t="s">
        <v>58</v>
      </c>
      <c r="B36" s="24" t="s">
        <v>59</v>
      </c>
      <c r="C36" s="33" t="n">
        <v>1500000</v>
      </c>
      <c r="D36" s="33" t="n">
        <v>494744.24</v>
      </c>
      <c r="E36" s="22" t="n">
        <f aca="false">D36/C36*100</f>
        <v>32.9829493333333</v>
      </c>
    </row>
    <row r="37" customFormat="false" ht="93.75" hidden="false" customHeight="false" outlineLevel="0" collapsed="false">
      <c r="A37" s="29" t="s">
        <v>60</v>
      </c>
      <c r="B37" s="24" t="s">
        <v>61</v>
      </c>
      <c r="C37" s="33"/>
      <c r="D37" s="33" t="n">
        <v>38475.88</v>
      </c>
      <c r="E37" s="22"/>
    </row>
    <row r="38" customFormat="false" ht="150" hidden="false" customHeight="false" outlineLevel="0" collapsed="false">
      <c r="A38" s="29" t="s">
        <v>62</v>
      </c>
      <c r="B38" s="24" t="s">
        <v>63</v>
      </c>
      <c r="C38" s="33" t="n">
        <v>3860350</v>
      </c>
      <c r="D38" s="33" t="n">
        <v>2314220.61</v>
      </c>
      <c r="E38" s="22" t="n">
        <f aca="false">D38/C38*100</f>
        <v>59.9484660717292</v>
      </c>
    </row>
    <row r="39" customFormat="false" ht="37.5" hidden="false" customHeight="false" outlineLevel="0" collapsed="false">
      <c r="A39" s="11" t="s">
        <v>64</v>
      </c>
      <c r="B39" s="24" t="s">
        <v>65</v>
      </c>
      <c r="C39" s="25" t="n">
        <f aca="false">C40</f>
        <v>2316940</v>
      </c>
      <c r="D39" s="25" t="n">
        <f aca="false">D40</f>
        <v>1635602.8</v>
      </c>
      <c r="E39" s="22" t="n">
        <f aca="false">D39/C39*100</f>
        <v>70.5932307267344</v>
      </c>
    </row>
    <row r="40" customFormat="false" ht="37.5" hidden="false" customHeight="false" outlineLevel="0" collapsed="false">
      <c r="A40" s="11" t="s">
        <v>66</v>
      </c>
      <c r="B40" s="24" t="s">
        <v>67</v>
      </c>
      <c r="C40" s="25" t="n">
        <v>2316940</v>
      </c>
      <c r="D40" s="25" t="n">
        <v>1635602.8</v>
      </c>
      <c r="E40" s="22" t="n">
        <f aca="false">D40/C40*100</f>
        <v>70.5932307267344</v>
      </c>
    </row>
    <row r="41" customFormat="false" ht="56.25" hidden="false" customHeight="false" outlineLevel="0" collapsed="false">
      <c r="A41" s="11" t="s">
        <v>68</v>
      </c>
      <c r="B41" s="24" t="s">
        <v>69</v>
      </c>
      <c r="C41" s="25" t="n">
        <f aca="false">C42+C43+C44</f>
        <v>23549142.45</v>
      </c>
      <c r="D41" s="25" t="n">
        <f aca="false">D42+D43+D44</f>
        <v>4960348.25</v>
      </c>
      <c r="E41" s="22" t="n">
        <f aca="false">D41/C41*100</f>
        <v>21.0638169119402</v>
      </c>
      <c r="F41" s="28"/>
    </row>
    <row r="42" customFormat="false" ht="56.25" hidden="false" customHeight="false" outlineLevel="0" collapsed="false">
      <c r="A42" s="11" t="s">
        <v>70</v>
      </c>
      <c r="B42" s="24" t="s">
        <v>71</v>
      </c>
      <c r="C42" s="25" t="n">
        <v>23224964.66</v>
      </c>
      <c r="D42" s="25" t="n">
        <v>3845869.25</v>
      </c>
      <c r="E42" s="22" t="n">
        <f aca="false">D42/C42*100</f>
        <v>16.5592038838435</v>
      </c>
    </row>
    <row r="43" customFormat="false" ht="56.25" hidden="false" customHeight="false" outlineLevel="0" collapsed="false">
      <c r="A43" s="11" t="s">
        <v>72</v>
      </c>
      <c r="B43" s="24" t="s">
        <v>73</v>
      </c>
      <c r="C43" s="25"/>
      <c r="D43" s="25" t="n">
        <v>2868.18</v>
      </c>
      <c r="E43" s="22"/>
    </row>
    <row r="44" customFormat="false" ht="37.5" hidden="false" customHeight="false" outlineLevel="0" collapsed="false">
      <c r="A44" s="34" t="s">
        <v>74</v>
      </c>
      <c r="B44" s="35" t="s">
        <v>75</v>
      </c>
      <c r="C44" s="36" t="n">
        <v>324177.79</v>
      </c>
      <c r="D44" s="25" t="n">
        <v>1111610.82</v>
      </c>
      <c r="E44" s="22" t="n">
        <f aca="false">D44/C44*100</f>
        <v>342.901597299433</v>
      </c>
    </row>
    <row r="45" customFormat="false" ht="56.25" hidden="false" customHeight="false" outlineLevel="0" collapsed="false">
      <c r="A45" s="11" t="s">
        <v>76</v>
      </c>
      <c r="B45" s="24" t="s">
        <v>77</v>
      </c>
      <c r="C45" s="25" t="n">
        <f aca="false">C46+C47+C48</f>
        <v>13425920</v>
      </c>
      <c r="D45" s="25" t="n">
        <f aca="false">D46+D47+D48</f>
        <v>3093413.85</v>
      </c>
      <c r="E45" s="22" t="n">
        <f aca="false">D45/C45*100</f>
        <v>23.0406098799933</v>
      </c>
      <c r="F45" s="37"/>
    </row>
    <row r="46" customFormat="false" ht="150" hidden="false" customHeight="false" outlineLevel="0" collapsed="false">
      <c r="A46" s="38" t="s">
        <v>78</v>
      </c>
      <c r="B46" s="24" t="s">
        <v>79</v>
      </c>
      <c r="C46" s="25" t="n">
        <v>8225920</v>
      </c>
      <c r="D46" s="25" t="n">
        <v>25920</v>
      </c>
      <c r="E46" s="22" t="n">
        <f aca="false">D46/C46*100</f>
        <v>0.315101532716097</v>
      </c>
    </row>
    <row r="47" customFormat="false" ht="56.25" hidden="false" customHeight="false" outlineLevel="0" collapsed="false">
      <c r="A47" s="11" t="s">
        <v>80</v>
      </c>
      <c r="B47" s="24" t="s">
        <v>81</v>
      </c>
      <c r="C47" s="25" t="n">
        <v>4000000</v>
      </c>
      <c r="D47" s="25" t="n">
        <v>2702493.85</v>
      </c>
      <c r="E47" s="22" t="n">
        <f aca="false">D47/C47*100</f>
        <v>67.56234625</v>
      </c>
    </row>
    <row r="48" customFormat="false" ht="131.25" hidden="false" customHeight="false" outlineLevel="0" collapsed="false">
      <c r="A48" s="11" t="s">
        <v>82</v>
      </c>
      <c r="B48" s="24" t="s">
        <v>83</v>
      </c>
      <c r="C48" s="25" t="n">
        <v>1200000</v>
      </c>
      <c r="D48" s="25" t="n">
        <v>365000</v>
      </c>
      <c r="E48" s="22" t="n">
        <f aca="false">D48/C48*100</f>
        <v>30.4166666666667</v>
      </c>
    </row>
    <row r="49" customFormat="false" ht="37.5" hidden="false" customHeight="false" outlineLevel="0" collapsed="false">
      <c r="A49" s="11" t="s">
        <v>84</v>
      </c>
      <c r="B49" s="24" t="s">
        <v>85</v>
      </c>
      <c r="C49" s="25" t="n">
        <v>2304180</v>
      </c>
      <c r="D49" s="25" t="n">
        <v>1086321.37</v>
      </c>
      <c r="E49" s="22" t="n">
        <f aca="false">D49/C49*100</f>
        <v>47.1456817609735</v>
      </c>
    </row>
    <row r="50" customFormat="false" ht="18.75" hidden="false" customHeight="false" outlineLevel="0" collapsed="false">
      <c r="A50" s="11" t="s">
        <v>86</v>
      </c>
      <c r="B50" s="24" t="s">
        <v>87</v>
      </c>
      <c r="C50" s="25" t="n">
        <f aca="false">C51+C52</f>
        <v>4204095</v>
      </c>
      <c r="D50" s="25" t="n">
        <f aca="false">D51+D52</f>
        <v>2793473.97</v>
      </c>
      <c r="E50" s="22" t="n">
        <f aca="false">D50/C50*100</f>
        <v>66.4464996628288</v>
      </c>
    </row>
    <row r="51" customFormat="false" ht="18.75" hidden="false" customHeight="false" outlineLevel="0" collapsed="false">
      <c r="A51" s="11" t="s">
        <v>88</v>
      </c>
      <c r="B51" s="24" t="s">
        <v>89</v>
      </c>
      <c r="C51" s="25" t="n">
        <v>0</v>
      </c>
      <c r="D51" s="25" t="n">
        <v>1913.97</v>
      </c>
      <c r="E51" s="22"/>
    </row>
    <row r="52" customFormat="false" ht="37.5" hidden="false" customHeight="false" outlineLevel="0" collapsed="false">
      <c r="A52" s="11" t="s">
        <v>90</v>
      </c>
      <c r="B52" s="24" t="s">
        <v>91</v>
      </c>
      <c r="C52" s="25" t="n">
        <v>4204095</v>
      </c>
      <c r="D52" s="25" t="n">
        <v>2791560</v>
      </c>
      <c r="E52" s="22" t="n">
        <f aca="false">D52/C52*100</f>
        <v>66.400973336711</v>
      </c>
    </row>
    <row r="53" customFormat="false" ht="18.75" hidden="false" customHeight="false" outlineLevel="0" collapsed="false">
      <c r="A53" s="11" t="s">
        <v>92</v>
      </c>
      <c r="B53" s="24" t="s">
        <v>93</v>
      </c>
      <c r="C53" s="25" t="n">
        <f aca="false">C54+C111+C115+C113</f>
        <v>3225729289.94</v>
      </c>
      <c r="D53" s="25" t="n">
        <f aca="false">D54+D111+D115+D113</f>
        <v>744035709.32</v>
      </c>
      <c r="E53" s="22" t="n">
        <f aca="false">D53/C53*100</f>
        <v>23.0656587222122</v>
      </c>
      <c r="F53" s="26"/>
      <c r="G53" s="26"/>
    </row>
    <row r="54" customFormat="false" ht="56.25" hidden="false" customHeight="false" outlineLevel="0" collapsed="false">
      <c r="A54" s="11" t="s">
        <v>94</v>
      </c>
      <c r="B54" s="24" t="s">
        <v>95</v>
      </c>
      <c r="C54" s="25" t="n">
        <f aca="false">C55+C77+C106+C58</f>
        <v>3238296272.85</v>
      </c>
      <c r="D54" s="25" t="n">
        <f aca="false">D55+D77+D106+D58</f>
        <v>756963934.61</v>
      </c>
      <c r="E54" s="22" t="n">
        <f aca="false">D54/C54*100</f>
        <v>23.3753761493788</v>
      </c>
      <c r="F54" s="39"/>
      <c r="G54" s="39"/>
    </row>
    <row r="55" customFormat="false" ht="37.5" hidden="false" customHeight="false" outlineLevel="0" collapsed="false">
      <c r="A55" s="11" t="s">
        <v>96</v>
      </c>
      <c r="B55" s="24" t="s">
        <v>97</v>
      </c>
      <c r="C55" s="25" t="n">
        <f aca="false">C56</f>
        <v>553727000</v>
      </c>
      <c r="D55" s="25" t="n">
        <f aca="false">D56</f>
        <v>138431751</v>
      </c>
      <c r="E55" s="22" t="n">
        <f aca="false">D55/C55*100</f>
        <v>25.0000001805944</v>
      </c>
      <c r="F55" s="27"/>
      <c r="G55" s="27"/>
    </row>
    <row r="56" customFormat="false" ht="37.5" hidden="false" customHeight="false" outlineLevel="0" collapsed="false">
      <c r="A56" s="1" t="s">
        <v>98</v>
      </c>
      <c r="B56" s="24" t="s">
        <v>99</v>
      </c>
      <c r="C56" s="25" t="n">
        <f aca="false">C57</f>
        <v>553727000</v>
      </c>
      <c r="D56" s="25" t="n">
        <f aca="false">D57</f>
        <v>138431751</v>
      </c>
      <c r="E56" s="22" t="n">
        <f aca="false">D56/C56*100</f>
        <v>25.0000001805944</v>
      </c>
    </row>
    <row r="57" customFormat="false" ht="75" hidden="false" customHeight="false" outlineLevel="0" collapsed="false">
      <c r="A57" s="1" t="s">
        <v>100</v>
      </c>
      <c r="B57" s="24" t="s">
        <v>101</v>
      </c>
      <c r="C57" s="25" t="n">
        <v>553727000</v>
      </c>
      <c r="D57" s="25" t="n">
        <v>138431751</v>
      </c>
      <c r="E57" s="22" t="n">
        <f aca="false">D57/C57*100</f>
        <v>25.0000001805944</v>
      </c>
    </row>
    <row r="58" customFormat="false" ht="56.25" hidden="false" customHeight="false" outlineLevel="0" collapsed="false">
      <c r="A58" s="40" t="s">
        <v>102</v>
      </c>
      <c r="B58" s="24" t="s">
        <v>103</v>
      </c>
      <c r="C58" s="25" t="n">
        <f aca="false">C59+C75+C61+C67+C69+C71+C63+C65+C73</f>
        <v>732375133.1</v>
      </c>
      <c r="D58" s="25" t="n">
        <f aca="false">D59+D75+D61+D67+D69+D71+D63+D65+D73</f>
        <v>101741059.15</v>
      </c>
      <c r="E58" s="22" t="n">
        <f aca="false">D58/C58*100</f>
        <v>13.89193250177</v>
      </c>
    </row>
    <row r="59" customFormat="false" ht="131.25" hidden="false" customHeight="false" outlineLevel="0" collapsed="false">
      <c r="A59" s="1" t="s">
        <v>104</v>
      </c>
      <c r="B59" s="24" t="s">
        <v>105</v>
      </c>
      <c r="C59" s="25" t="n">
        <f aca="false">C60</f>
        <v>394243306.55</v>
      </c>
      <c r="D59" s="25" t="n">
        <f aca="false">D60</f>
        <v>46547073.28</v>
      </c>
      <c r="E59" s="22" t="n">
        <f aca="false">D59/C59*100</f>
        <v>11.8066870145065</v>
      </c>
    </row>
    <row r="60" customFormat="false" ht="150" hidden="false" customHeight="false" outlineLevel="0" collapsed="false">
      <c r="A60" s="1" t="s">
        <v>106</v>
      </c>
      <c r="B60" s="24" t="s">
        <v>107</v>
      </c>
      <c r="C60" s="25" t="n">
        <v>394243306.55</v>
      </c>
      <c r="D60" s="25" t="n">
        <v>46547073.28</v>
      </c>
      <c r="E60" s="22" t="n">
        <f aca="false">D60/C60*100</f>
        <v>11.8066870145065</v>
      </c>
    </row>
    <row r="61" customFormat="false" ht="93.75" hidden="false" customHeight="false" outlineLevel="0" collapsed="false">
      <c r="A61" s="1" t="s">
        <v>108</v>
      </c>
      <c r="B61" s="24" t="s">
        <v>109</v>
      </c>
      <c r="C61" s="25" t="n">
        <f aca="false">C62</f>
        <v>1823605.57</v>
      </c>
      <c r="D61" s="25" t="n">
        <f aca="false">D62</f>
        <v>295135.57</v>
      </c>
      <c r="E61" s="22" t="n">
        <f aca="false">D61/C61*100</f>
        <v>16.1841779195706</v>
      </c>
    </row>
    <row r="62" customFormat="false" ht="93.75" hidden="false" customHeight="false" outlineLevel="0" collapsed="false">
      <c r="A62" s="1" t="s">
        <v>110</v>
      </c>
      <c r="B62" s="24" t="s">
        <v>111</v>
      </c>
      <c r="C62" s="25" t="n">
        <v>1823605.57</v>
      </c>
      <c r="D62" s="25" t="n">
        <v>295135.57</v>
      </c>
      <c r="E62" s="22" t="n">
        <f aca="false">D62/C62*100</f>
        <v>16.1841779195706</v>
      </c>
    </row>
    <row r="63" customFormat="false" ht="112.5" hidden="false" customHeight="false" outlineLevel="0" collapsed="false">
      <c r="A63" s="1" t="s">
        <v>112</v>
      </c>
      <c r="B63" s="24" t="s">
        <v>113</v>
      </c>
      <c r="C63" s="25" t="n">
        <f aca="false">C64</f>
        <v>165117524.2</v>
      </c>
      <c r="D63" s="25" t="n">
        <f aca="false">D64</f>
        <v>15959511.21</v>
      </c>
      <c r="E63" s="22" t="n">
        <f aca="false">D63/C63*100</f>
        <v>9.6655465780052</v>
      </c>
    </row>
    <row r="64" customFormat="false" ht="131.25" hidden="false" customHeight="false" outlineLevel="0" collapsed="false">
      <c r="A64" s="1" t="s">
        <v>114</v>
      </c>
      <c r="B64" s="24" t="s">
        <v>115</v>
      </c>
      <c r="C64" s="25" t="n">
        <v>165117524.2</v>
      </c>
      <c r="D64" s="25" t="n">
        <v>15959511.21</v>
      </c>
      <c r="E64" s="22" t="n">
        <f aca="false">D64/C64*100</f>
        <v>9.6655465780052</v>
      </c>
    </row>
    <row r="65" customFormat="false" ht="93.75" hidden="false" customHeight="false" outlineLevel="0" collapsed="false">
      <c r="A65" s="1" t="s">
        <v>116</v>
      </c>
      <c r="B65" s="24" t="s">
        <v>117</v>
      </c>
      <c r="C65" s="25" t="n">
        <f aca="false">C66</f>
        <v>66672116.85</v>
      </c>
      <c r="D65" s="25" t="n">
        <f aca="false">D66</f>
        <v>18235613.48</v>
      </c>
      <c r="E65" s="22" t="n">
        <f aca="false">D65/C65*100</f>
        <v>27.3511841854771</v>
      </c>
    </row>
    <row r="66" customFormat="false" ht="112.5" hidden="false" customHeight="false" outlineLevel="0" collapsed="false">
      <c r="A66" s="1" t="s">
        <v>118</v>
      </c>
      <c r="B66" s="24" t="s">
        <v>119</v>
      </c>
      <c r="C66" s="25" t="n">
        <v>66672116.85</v>
      </c>
      <c r="D66" s="25" t="n">
        <v>18235613.48</v>
      </c>
      <c r="E66" s="22" t="n">
        <f aca="false">D66/C66*100</f>
        <v>27.3511841854771</v>
      </c>
    </row>
    <row r="67" customFormat="false" ht="93.75" hidden="false" customHeight="false" outlineLevel="0" collapsed="false">
      <c r="A67" s="1" t="s">
        <v>120</v>
      </c>
      <c r="B67" s="24" t="s">
        <v>121</v>
      </c>
      <c r="C67" s="25" t="n">
        <f aca="false">C68</f>
        <v>4802880</v>
      </c>
      <c r="D67" s="25" t="n">
        <f aca="false">D68</f>
        <v>0</v>
      </c>
      <c r="E67" s="22" t="n">
        <f aca="false">D67/C67*100</f>
        <v>0</v>
      </c>
    </row>
    <row r="68" customFormat="false" ht="93.75" hidden="false" customHeight="false" outlineLevel="0" collapsed="false">
      <c r="A68" s="1" t="s">
        <v>122</v>
      </c>
      <c r="B68" s="24" t="s">
        <v>123</v>
      </c>
      <c r="C68" s="25" t="n">
        <v>4802880</v>
      </c>
      <c r="D68" s="25"/>
      <c r="E68" s="22" t="n">
        <f aca="false">D68/C68*100</f>
        <v>0</v>
      </c>
    </row>
    <row r="69" customFormat="false" ht="37.5" hidden="false" customHeight="false" outlineLevel="0" collapsed="false">
      <c r="A69" s="1" t="s">
        <v>124</v>
      </c>
      <c r="B69" s="24" t="s">
        <v>125</v>
      </c>
      <c r="C69" s="25" t="n">
        <f aca="false">C70</f>
        <v>34129270</v>
      </c>
      <c r="D69" s="25" t="n">
        <f aca="false">D70</f>
        <v>2716959</v>
      </c>
      <c r="E69" s="22" t="n">
        <f aca="false">D69/C69*100</f>
        <v>7.96078849620868</v>
      </c>
    </row>
    <row r="70" customFormat="false" ht="37.5" hidden="false" customHeight="false" outlineLevel="0" collapsed="false">
      <c r="A70" s="1" t="s">
        <v>126</v>
      </c>
      <c r="B70" s="24" t="s">
        <v>127</v>
      </c>
      <c r="C70" s="25" t="n">
        <v>34129270</v>
      </c>
      <c r="D70" s="25" t="n">
        <v>2716959</v>
      </c>
      <c r="E70" s="22" t="n">
        <f aca="false">D70/C70*100</f>
        <v>7.96078849620868</v>
      </c>
    </row>
    <row r="71" customFormat="false" ht="56.25" hidden="false" customHeight="false" outlineLevel="0" collapsed="false">
      <c r="A71" s="1" t="s">
        <v>128</v>
      </c>
      <c r="B71" s="24" t="s">
        <v>129</v>
      </c>
      <c r="C71" s="25" t="n">
        <f aca="false">C72</f>
        <v>30056382.82</v>
      </c>
      <c r="D71" s="25" t="n">
        <f aca="false">D72</f>
        <v>16631312.04</v>
      </c>
      <c r="E71" s="22" t="n">
        <f aca="false">D71/C71*100</f>
        <v>55.3337111108834</v>
      </c>
    </row>
    <row r="72" customFormat="false" ht="56.25" hidden="false" customHeight="false" outlineLevel="0" collapsed="false">
      <c r="A72" s="1" t="s">
        <v>130</v>
      </c>
      <c r="B72" s="24" t="s">
        <v>131</v>
      </c>
      <c r="C72" s="25" t="n">
        <v>30056382.82</v>
      </c>
      <c r="D72" s="25" t="n">
        <v>16631312.04</v>
      </c>
      <c r="E72" s="22" t="n">
        <f aca="false">D72/C72*100</f>
        <v>55.3337111108834</v>
      </c>
    </row>
    <row r="73" customFormat="false" ht="56.25" hidden="false" customHeight="false" outlineLevel="0" collapsed="false">
      <c r="A73" s="1" t="s">
        <v>132</v>
      </c>
      <c r="B73" s="24" t="s">
        <v>133</v>
      </c>
      <c r="C73" s="25" t="n">
        <f aca="false">C74</f>
        <v>683746.72</v>
      </c>
      <c r="D73" s="25" t="n">
        <f aca="false">D74</f>
        <v>0</v>
      </c>
      <c r="E73" s="22" t="n">
        <f aca="false">D73/C73*100</f>
        <v>0</v>
      </c>
    </row>
    <row r="74" customFormat="false" ht="75" hidden="false" customHeight="false" outlineLevel="0" collapsed="false">
      <c r="A74" s="1" t="s">
        <v>134</v>
      </c>
      <c r="B74" s="24" t="s">
        <v>135</v>
      </c>
      <c r="C74" s="25" t="n">
        <v>683746.72</v>
      </c>
      <c r="D74" s="25"/>
      <c r="E74" s="22" t="n">
        <f aca="false">D74/C74*100</f>
        <v>0</v>
      </c>
    </row>
    <row r="75" customFormat="false" ht="18.75" hidden="false" customHeight="false" outlineLevel="0" collapsed="false">
      <c r="A75" s="40" t="s">
        <v>136</v>
      </c>
      <c r="B75" s="24" t="s">
        <v>137</v>
      </c>
      <c r="C75" s="33" t="n">
        <f aca="false">C76</f>
        <v>34846300.39</v>
      </c>
      <c r="D75" s="33" t="n">
        <f aca="false">D76</f>
        <v>1355454.57</v>
      </c>
      <c r="E75" s="22" t="n">
        <f aca="false">D75/C75*100</f>
        <v>3.88980911841356</v>
      </c>
    </row>
    <row r="76" s="44" customFormat="true" ht="37.5" hidden="false" customHeight="false" outlineLevel="0" collapsed="false">
      <c r="A76" s="41" t="s">
        <v>138</v>
      </c>
      <c r="B76" s="42" t="s">
        <v>139</v>
      </c>
      <c r="C76" s="43" t="n">
        <v>34846300.39</v>
      </c>
      <c r="D76" s="43" t="n">
        <v>1355454.57</v>
      </c>
      <c r="E76" s="22" t="n">
        <f aca="false">D76/C76*100</f>
        <v>3.88980911841356</v>
      </c>
    </row>
    <row r="77" customFormat="false" ht="37.5" hidden="false" customHeight="false" outlineLevel="0" collapsed="false">
      <c r="A77" s="11" t="s">
        <v>140</v>
      </c>
      <c r="B77" s="24" t="s">
        <v>141</v>
      </c>
      <c r="C77" s="25" t="n">
        <f aca="false">C78+C80+C82+C84+C86+C88+C90+C94+C98+C102+C104+C92+C96+C100</f>
        <v>1896321909.83</v>
      </c>
      <c r="D77" s="25" t="n">
        <f aca="false">D78+D80+D82+D84+D86+D88+D90+D94+D98+D102+D104+D92+D96+D100</f>
        <v>504043437.02</v>
      </c>
      <c r="E77" s="22" t="n">
        <f aca="false">D77/C77*100</f>
        <v>26.5800566036378</v>
      </c>
      <c r="F77" s="26"/>
      <c r="G77" s="26"/>
    </row>
    <row r="78" s="44" customFormat="true" ht="56.25" hidden="false" customHeight="false" outlineLevel="0" collapsed="false">
      <c r="A78" s="45" t="s">
        <v>142</v>
      </c>
      <c r="B78" s="42" t="s">
        <v>143</v>
      </c>
      <c r="C78" s="43" t="n">
        <f aca="false">C79</f>
        <v>902777122.37</v>
      </c>
      <c r="D78" s="25" t="n">
        <f aca="false">D79</f>
        <v>219972817.32</v>
      </c>
      <c r="E78" s="22" t="n">
        <f aca="false">D78/C78*100</f>
        <v>24.3662374543254</v>
      </c>
    </row>
    <row r="79" s="44" customFormat="true" ht="56.25" hidden="false" customHeight="false" outlineLevel="0" collapsed="false">
      <c r="A79" s="45" t="s">
        <v>144</v>
      </c>
      <c r="B79" s="42" t="s">
        <v>145</v>
      </c>
      <c r="C79" s="25" t="n">
        <v>902777122.37</v>
      </c>
      <c r="D79" s="25" t="n">
        <v>219972817.32</v>
      </c>
      <c r="E79" s="22" t="n">
        <f aca="false">D79/C79*100</f>
        <v>24.3662374543254</v>
      </c>
    </row>
    <row r="80" customFormat="false" ht="112.5" hidden="false" customHeight="false" outlineLevel="0" collapsed="false">
      <c r="A80" s="46" t="s">
        <v>146</v>
      </c>
      <c r="B80" s="24" t="s">
        <v>147</v>
      </c>
      <c r="C80" s="25" t="n">
        <f aca="false">C81</f>
        <v>18709497.03</v>
      </c>
      <c r="D80" s="25" t="n">
        <f aca="false">D81</f>
        <v>2559125</v>
      </c>
      <c r="E80" s="22" t="n">
        <f aca="false">D80/C80*100</f>
        <v>13.6782137750498</v>
      </c>
    </row>
    <row r="81" customFormat="false" ht="131.25" hidden="false" customHeight="false" outlineLevel="0" collapsed="false">
      <c r="A81" s="46" t="s">
        <v>148</v>
      </c>
      <c r="B81" s="24" t="s">
        <v>149</v>
      </c>
      <c r="C81" s="25" t="n">
        <v>18709497.03</v>
      </c>
      <c r="D81" s="25" t="n">
        <v>2559125</v>
      </c>
      <c r="E81" s="22" t="n">
        <f aca="false">D81/C81*100</f>
        <v>13.6782137750498</v>
      </c>
    </row>
    <row r="82" customFormat="false" ht="112.5" hidden="false" customHeight="false" outlineLevel="0" collapsed="false">
      <c r="A82" s="46" t="s">
        <v>150</v>
      </c>
      <c r="B82" s="24" t="s">
        <v>151</v>
      </c>
      <c r="C82" s="25" t="n">
        <f aca="false">C83</f>
        <v>73523997.76</v>
      </c>
      <c r="D82" s="25" t="n">
        <f aca="false">D83</f>
        <v>25300000</v>
      </c>
      <c r="E82" s="22" t="n">
        <f aca="false">D82/C82*100</f>
        <v>34.4105336635601</v>
      </c>
    </row>
    <row r="83" customFormat="false" ht="93.75" hidden="false" customHeight="false" outlineLevel="0" collapsed="false">
      <c r="A83" s="46" t="s">
        <v>152</v>
      </c>
      <c r="B83" s="24" t="s">
        <v>153</v>
      </c>
      <c r="C83" s="25" t="n">
        <v>73523997.76</v>
      </c>
      <c r="D83" s="25" t="n">
        <v>25300000</v>
      </c>
      <c r="E83" s="22" t="n">
        <f aca="false">D83/C83*100</f>
        <v>34.4105336635601</v>
      </c>
    </row>
    <row r="84" customFormat="false" ht="93.75" hidden="false" customHeight="false" outlineLevel="0" collapsed="false">
      <c r="A84" s="46" t="s">
        <v>154</v>
      </c>
      <c r="B84" s="24" t="s">
        <v>155</v>
      </c>
      <c r="C84" s="25" t="n">
        <f aca="false">C85</f>
        <v>39465</v>
      </c>
      <c r="D84" s="25" t="n">
        <f aca="false">D85</f>
        <v>0</v>
      </c>
      <c r="E84" s="22" t="n">
        <f aca="false">D84/C84*100</f>
        <v>0</v>
      </c>
    </row>
    <row r="85" customFormat="false" ht="93.75" hidden="false" customHeight="false" outlineLevel="0" collapsed="false">
      <c r="A85" s="46" t="s">
        <v>156</v>
      </c>
      <c r="B85" s="24" t="s">
        <v>157</v>
      </c>
      <c r="C85" s="25" t="n">
        <v>39465</v>
      </c>
      <c r="D85" s="25"/>
      <c r="E85" s="22" t="n">
        <f aca="false">D85/C85*100</f>
        <v>0</v>
      </c>
    </row>
    <row r="86" customFormat="false" ht="112.5" hidden="false" customHeight="false" outlineLevel="0" collapsed="false">
      <c r="A86" s="46" t="s">
        <v>158</v>
      </c>
      <c r="B86" s="24" t="s">
        <v>159</v>
      </c>
      <c r="C86" s="25" t="n">
        <f aca="false">C87</f>
        <v>9354361.39</v>
      </c>
      <c r="D86" s="25" t="n">
        <f aca="false">D87</f>
        <v>9354361.39</v>
      </c>
      <c r="E86" s="22" t="n">
        <f aca="false">D86/C86*100</f>
        <v>100</v>
      </c>
    </row>
    <row r="87" customFormat="false" ht="112.5" hidden="false" customHeight="false" outlineLevel="0" collapsed="false">
      <c r="A87" s="46" t="s">
        <v>160</v>
      </c>
      <c r="B87" s="24" t="s">
        <v>161</v>
      </c>
      <c r="C87" s="25" t="n">
        <v>9354361.39</v>
      </c>
      <c r="D87" s="25" t="n">
        <v>9354361.39</v>
      </c>
      <c r="E87" s="22" t="n">
        <f aca="false">D87/C87*100</f>
        <v>100</v>
      </c>
    </row>
    <row r="88" customFormat="false" ht="56.25" hidden="false" customHeight="false" outlineLevel="0" collapsed="false">
      <c r="A88" s="46" t="s">
        <v>162</v>
      </c>
      <c r="B88" s="24" t="s">
        <v>163</v>
      </c>
      <c r="C88" s="25" t="n">
        <f aca="false">C89</f>
        <v>79595529.85</v>
      </c>
      <c r="D88" s="25" t="n">
        <f aca="false">D89</f>
        <v>29845900</v>
      </c>
      <c r="E88" s="22" t="n">
        <f aca="false">D88/C88*100</f>
        <v>37.4969549876047</v>
      </c>
    </row>
    <row r="89" customFormat="false" ht="56.25" hidden="false" customHeight="false" outlineLevel="0" collapsed="false">
      <c r="A89" s="46" t="s">
        <v>164</v>
      </c>
      <c r="B89" s="24" t="s">
        <v>165</v>
      </c>
      <c r="C89" s="25" t="n">
        <v>79595529.85</v>
      </c>
      <c r="D89" s="25" t="n">
        <v>29845900</v>
      </c>
      <c r="E89" s="22" t="n">
        <f aca="false">D89/C89*100</f>
        <v>37.4969549876047</v>
      </c>
    </row>
    <row r="90" customFormat="false" ht="187.5" hidden="false" customHeight="false" outlineLevel="0" collapsed="false">
      <c r="A90" s="46" t="s">
        <v>166</v>
      </c>
      <c r="B90" s="24" t="s">
        <v>167</v>
      </c>
      <c r="C90" s="25" t="n">
        <f aca="false">C91</f>
        <v>21383.9</v>
      </c>
      <c r="D90" s="25" t="n">
        <f aca="false">D91</f>
        <v>4726.35</v>
      </c>
      <c r="E90" s="22" t="n">
        <f aca="false">D90/C90*100</f>
        <v>22.102376086682</v>
      </c>
    </row>
    <row r="91" s="23" customFormat="true" ht="187.5" hidden="false" customHeight="false" outlineLevel="0" collapsed="false">
      <c r="A91" s="46" t="s">
        <v>168</v>
      </c>
      <c r="B91" s="24" t="s">
        <v>169</v>
      </c>
      <c r="C91" s="25" t="n">
        <v>21383.9</v>
      </c>
      <c r="D91" s="25" t="n">
        <v>4726.35</v>
      </c>
      <c r="E91" s="22" t="n">
        <f aca="false">D91/C91*100</f>
        <v>22.102376086682</v>
      </c>
    </row>
    <row r="92" s="23" customFormat="true" ht="93.75" hidden="false" customHeight="false" outlineLevel="0" collapsed="false">
      <c r="A92" s="46" t="s">
        <v>170</v>
      </c>
      <c r="B92" s="24" t="s">
        <v>171</v>
      </c>
      <c r="C92" s="25" t="n">
        <f aca="false">C93</f>
        <v>293582229.28</v>
      </c>
      <c r="D92" s="25" t="n">
        <f aca="false">D93</f>
        <v>83340078.07</v>
      </c>
      <c r="E92" s="22" t="n">
        <f aca="false">D92/C92*100</f>
        <v>28.3873033713207</v>
      </c>
    </row>
    <row r="93" s="23" customFormat="true" ht="56.25" hidden="false" customHeight="false" outlineLevel="0" collapsed="false">
      <c r="A93" s="46" t="s">
        <v>172</v>
      </c>
      <c r="B93" s="24" t="s">
        <v>173</v>
      </c>
      <c r="C93" s="25" t="n">
        <v>293582229.28</v>
      </c>
      <c r="D93" s="25" t="n">
        <v>83340078.07</v>
      </c>
      <c r="E93" s="22" t="n">
        <f aca="false">D93/C93*100</f>
        <v>28.3873033713207</v>
      </c>
    </row>
    <row r="94" s="23" customFormat="true" ht="243.75" hidden="false" customHeight="false" outlineLevel="0" collapsed="false">
      <c r="A94" s="46" t="s">
        <v>174</v>
      </c>
      <c r="B94" s="24" t="s">
        <v>175</v>
      </c>
      <c r="C94" s="25" t="n">
        <f aca="false">C95</f>
        <v>78271523.64</v>
      </c>
      <c r="D94" s="25" t="n">
        <f aca="false">D95</f>
        <v>21617839.01</v>
      </c>
      <c r="E94" s="22" t="n">
        <f aca="false">D94/C94*100</f>
        <v>27.619034362265</v>
      </c>
    </row>
    <row r="95" s="23" customFormat="true" ht="243.75" hidden="false" customHeight="false" outlineLevel="0" collapsed="false">
      <c r="A95" s="46" t="s">
        <v>176</v>
      </c>
      <c r="B95" s="24" t="s">
        <v>177</v>
      </c>
      <c r="C95" s="25" t="n">
        <v>78271523.64</v>
      </c>
      <c r="D95" s="25" t="n">
        <v>21617839.01</v>
      </c>
      <c r="E95" s="22" t="n">
        <f aca="false">D95/C95*100</f>
        <v>27.619034362265</v>
      </c>
    </row>
    <row r="96" s="23" customFormat="true" ht="112.5" hidden="false" customHeight="false" outlineLevel="0" collapsed="false">
      <c r="A96" s="46" t="s">
        <v>178</v>
      </c>
      <c r="B96" s="24" t="s">
        <v>179</v>
      </c>
      <c r="C96" s="25" t="n">
        <f aca="false">C97</f>
        <v>29588547.17</v>
      </c>
      <c r="D96" s="25" t="n">
        <f aca="false">D97</f>
        <v>526701</v>
      </c>
      <c r="E96" s="22" t="n">
        <f aca="false">D96/C96*100</f>
        <v>1.78008402025911</v>
      </c>
    </row>
    <row r="97" s="23" customFormat="true" ht="75" hidden="false" customHeight="false" outlineLevel="0" collapsed="false">
      <c r="A97" s="46" t="s">
        <v>180</v>
      </c>
      <c r="B97" s="24" t="s">
        <v>181</v>
      </c>
      <c r="C97" s="25" t="n">
        <v>29588547.17</v>
      </c>
      <c r="D97" s="25" t="n">
        <v>526701</v>
      </c>
      <c r="E97" s="22" t="n">
        <f aca="false">D97/C97*100</f>
        <v>1.78008402025911</v>
      </c>
    </row>
    <row r="98" s="23" customFormat="true" ht="93.75" hidden="false" customHeight="false" outlineLevel="0" collapsed="false">
      <c r="A98" s="46" t="s">
        <v>182</v>
      </c>
      <c r="B98" s="24" t="s">
        <v>183</v>
      </c>
      <c r="C98" s="25" t="n">
        <f aca="false">C99</f>
        <v>2999666.45</v>
      </c>
      <c r="D98" s="25" t="n">
        <f aca="false">D99</f>
        <v>739337.99</v>
      </c>
      <c r="E98" s="22" t="n">
        <f aca="false">D98/C98*100</f>
        <v>24.6473400400901</v>
      </c>
    </row>
    <row r="99" s="23" customFormat="true" ht="93.75" hidden="false" customHeight="false" outlineLevel="0" collapsed="false">
      <c r="A99" s="46" t="s">
        <v>184</v>
      </c>
      <c r="B99" s="24" t="s">
        <v>185</v>
      </c>
      <c r="C99" s="25" t="n">
        <v>2999666.45</v>
      </c>
      <c r="D99" s="25" t="n">
        <v>739337.99</v>
      </c>
      <c r="E99" s="22" t="n">
        <f aca="false">D99/C99*100</f>
        <v>24.6473400400901</v>
      </c>
    </row>
    <row r="100" s="23" customFormat="true" ht="75" hidden="false" customHeight="false" outlineLevel="0" collapsed="false">
      <c r="A100" s="46" t="s">
        <v>186</v>
      </c>
      <c r="B100" s="24" t="s">
        <v>187</v>
      </c>
      <c r="C100" s="25" t="n">
        <f aca="false">C101</f>
        <v>2012177.5</v>
      </c>
      <c r="D100" s="25" t="n">
        <f aca="false">D101</f>
        <v>0</v>
      </c>
      <c r="E100" s="22" t="n">
        <f aca="false">D100/C100*100</f>
        <v>0</v>
      </c>
    </row>
    <row r="101" s="23" customFormat="true" ht="75" hidden="false" customHeight="false" outlineLevel="0" collapsed="false">
      <c r="A101" s="46" t="s">
        <v>188</v>
      </c>
      <c r="B101" s="24" t="s">
        <v>189</v>
      </c>
      <c r="C101" s="25" t="n">
        <v>2012177.5</v>
      </c>
      <c r="D101" s="25"/>
      <c r="E101" s="22" t="n">
        <f aca="false">D101/C101*100</f>
        <v>0</v>
      </c>
    </row>
    <row r="102" s="23" customFormat="true" ht="56.25" hidden="false" customHeight="false" outlineLevel="0" collapsed="false">
      <c r="A102" s="46" t="s">
        <v>190</v>
      </c>
      <c r="B102" s="24" t="s">
        <v>191</v>
      </c>
      <c r="C102" s="25" t="n">
        <f aca="false">C103</f>
        <v>104239309.46</v>
      </c>
      <c r="D102" s="25" t="n">
        <f aca="false">D103</f>
        <v>30653762.7</v>
      </c>
      <c r="E102" s="22" t="n">
        <f aca="false">D102/C102*100</f>
        <v>29.4071045355139</v>
      </c>
    </row>
    <row r="103" s="23" customFormat="true" ht="93.75" hidden="false" customHeight="false" outlineLevel="0" collapsed="false">
      <c r="A103" s="46" t="s">
        <v>192</v>
      </c>
      <c r="B103" s="24" t="s">
        <v>193</v>
      </c>
      <c r="C103" s="25" t="n">
        <v>104239309.46</v>
      </c>
      <c r="D103" s="25" t="n">
        <v>30653762.7</v>
      </c>
      <c r="E103" s="22" t="n">
        <f aca="false">D103/C103*100</f>
        <v>29.4071045355139</v>
      </c>
    </row>
    <row r="104" s="23" customFormat="true" ht="18.75" hidden="false" customHeight="false" outlineLevel="0" collapsed="false">
      <c r="A104" s="46" t="s">
        <v>194</v>
      </c>
      <c r="B104" s="24" t="s">
        <v>195</v>
      </c>
      <c r="C104" s="25" t="n">
        <f aca="false">C105</f>
        <v>301607099.03</v>
      </c>
      <c r="D104" s="25" t="n">
        <f aca="false">D105</f>
        <v>80128788.19</v>
      </c>
      <c r="E104" s="22" t="n">
        <f aca="false">D104/C104*100</f>
        <v>26.5672752556895</v>
      </c>
    </row>
    <row r="105" s="23" customFormat="true" ht="37.5" hidden="false" customHeight="false" outlineLevel="0" collapsed="false">
      <c r="A105" s="46" t="s">
        <v>196</v>
      </c>
      <c r="B105" s="24" t="s">
        <v>197</v>
      </c>
      <c r="C105" s="25" t="n">
        <v>301607099.03</v>
      </c>
      <c r="D105" s="25" t="n">
        <v>80128788.19</v>
      </c>
      <c r="E105" s="22" t="n">
        <f aca="false">D105/C105*100</f>
        <v>26.5672752556895</v>
      </c>
    </row>
    <row r="106" s="23" customFormat="true" ht="18.75" hidden="false" customHeight="false" outlineLevel="0" collapsed="false">
      <c r="A106" s="11" t="s">
        <v>198</v>
      </c>
      <c r="B106" s="24" t="s">
        <v>199</v>
      </c>
      <c r="C106" s="25" t="n">
        <f aca="false">C109+C107</f>
        <v>55872229.92</v>
      </c>
      <c r="D106" s="25" t="n">
        <f aca="false">D109+D107</f>
        <v>12747687.44</v>
      </c>
      <c r="E106" s="22" t="n">
        <f aca="false">D106/C106*100</f>
        <v>22.8157842603609</v>
      </c>
      <c r="F106" s="47"/>
      <c r="G106" s="48"/>
    </row>
    <row r="107" s="23" customFormat="true" ht="112.5" hidden="false" customHeight="false" outlineLevel="0" collapsed="false">
      <c r="A107" s="11" t="s">
        <v>200</v>
      </c>
      <c r="B107" s="24" t="s">
        <v>201</v>
      </c>
      <c r="C107" s="25" t="n">
        <f aca="false">C108</f>
        <v>53590320</v>
      </c>
      <c r="D107" s="25" t="n">
        <f aca="false">D108</f>
        <v>12347901.17</v>
      </c>
      <c r="E107" s="22" t="n">
        <f aca="false">D107/C107*100</f>
        <v>23.0412902367442</v>
      </c>
      <c r="F107" s="47"/>
      <c r="G107" s="48"/>
    </row>
    <row r="108" s="23" customFormat="true" ht="150" hidden="false" customHeight="false" outlineLevel="0" collapsed="false">
      <c r="A108" s="11" t="s">
        <v>202</v>
      </c>
      <c r="B108" s="24" t="s">
        <v>203</v>
      </c>
      <c r="C108" s="25" t="n">
        <v>53590320</v>
      </c>
      <c r="D108" s="25" t="n">
        <v>12347901.17</v>
      </c>
      <c r="E108" s="22" t="n">
        <f aca="false">D108/C108*100</f>
        <v>23.0412902367442</v>
      </c>
      <c r="F108" s="47"/>
      <c r="G108" s="48"/>
    </row>
    <row r="109" customFormat="false" ht="37.5" hidden="false" customHeight="false" outlineLevel="0" collapsed="false">
      <c r="A109" s="11" t="s">
        <v>204</v>
      </c>
      <c r="B109" s="24" t="s">
        <v>205</v>
      </c>
      <c r="C109" s="25" t="n">
        <f aca="false">C110</f>
        <v>2281909.92</v>
      </c>
      <c r="D109" s="25" t="n">
        <f aca="false">D110</f>
        <v>399786.27</v>
      </c>
      <c r="E109" s="22" t="n">
        <f aca="false">D109/C109*100</f>
        <v>17.5198094585609</v>
      </c>
    </row>
    <row r="110" customFormat="false" ht="37.5" hidden="false" customHeight="false" outlineLevel="0" collapsed="false">
      <c r="A110" s="11" t="s">
        <v>206</v>
      </c>
      <c r="B110" s="24" t="s">
        <v>207</v>
      </c>
      <c r="C110" s="25" t="n">
        <v>2281909.92</v>
      </c>
      <c r="D110" s="25" t="n">
        <v>399786.27</v>
      </c>
      <c r="E110" s="22" t="n">
        <f aca="false">D110/C110*100</f>
        <v>17.5198094585609</v>
      </c>
    </row>
    <row r="111" customFormat="false" ht="37.5" hidden="false" customHeight="false" outlineLevel="0" collapsed="false">
      <c r="A111" s="1" t="s">
        <v>208</v>
      </c>
      <c r="B111" s="24" t="s">
        <v>209</v>
      </c>
      <c r="C111" s="49" t="n">
        <f aca="false">C112</f>
        <v>468400</v>
      </c>
      <c r="D111" s="49" t="n">
        <f aca="false">D112</f>
        <v>205430</v>
      </c>
      <c r="E111" s="22" t="n">
        <f aca="false">D111/C111*100</f>
        <v>43.8578138343296</v>
      </c>
    </row>
    <row r="112" customFormat="false" ht="37.5" hidden="false" customHeight="false" outlineLevel="0" collapsed="false">
      <c r="A112" s="1" t="s">
        <v>210</v>
      </c>
      <c r="B112" s="24" t="s">
        <v>211</v>
      </c>
      <c r="C112" s="49" t="n">
        <v>468400</v>
      </c>
      <c r="D112" s="49" t="n">
        <v>205430</v>
      </c>
      <c r="E112" s="22" t="n">
        <f aca="false">D112/C112*100</f>
        <v>43.8578138343296</v>
      </c>
    </row>
    <row r="113" s="44" customFormat="true" ht="112.5" hidden="false" customHeight="false" outlineLevel="0" collapsed="false">
      <c r="A113" s="50" t="s">
        <v>212</v>
      </c>
      <c r="B113" s="42" t="s">
        <v>213</v>
      </c>
      <c r="C113" s="49" t="n">
        <f aca="false">C114</f>
        <v>133022.79</v>
      </c>
      <c r="D113" s="49" t="n">
        <f aca="false">D114</f>
        <v>134565.19</v>
      </c>
      <c r="E113" s="22" t="n">
        <f aca="false">D113/C113*100</f>
        <v>101.159500563776</v>
      </c>
    </row>
    <row r="114" customFormat="false" ht="150" hidden="false" customHeight="false" outlineLevel="0" collapsed="false">
      <c r="A114" s="1" t="s">
        <v>214</v>
      </c>
      <c r="B114" s="24" t="s">
        <v>215</v>
      </c>
      <c r="C114" s="49" t="n">
        <v>133022.79</v>
      </c>
      <c r="D114" s="49" t="n">
        <v>134565.19</v>
      </c>
      <c r="E114" s="22" t="n">
        <f aca="false">D114/C114*100</f>
        <v>101.159500563776</v>
      </c>
    </row>
    <row r="115" customFormat="false" ht="75" hidden="false" customHeight="false" outlineLevel="0" collapsed="false">
      <c r="A115" s="11" t="s">
        <v>216</v>
      </c>
      <c r="B115" s="24" t="s">
        <v>217</v>
      </c>
      <c r="C115" s="49" t="n">
        <f aca="false">C116</f>
        <v>-13168405.7</v>
      </c>
      <c r="D115" s="49" t="n">
        <f aca="false">D116</f>
        <v>-13268220.48</v>
      </c>
      <c r="E115" s="22" t="n">
        <f aca="false">D115/C115*100</f>
        <v>100.757986822961</v>
      </c>
    </row>
    <row r="116" customFormat="false" ht="75" hidden="false" customHeight="false" outlineLevel="0" collapsed="false">
      <c r="A116" s="1" t="s">
        <v>218</v>
      </c>
      <c r="B116" s="24" t="s">
        <v>219</v>
      </c>
      <c r="C116" s="49" t="n">
        <v>-13168405.7</v>
      </c>
      <c r="D116" s="49" t="n">
        <v>-13268220.48</v>
      </c>
      <c r="E116" s="22" t="n">
        <f aca="false">D116/C116*100</f>
        <v>100.757986822961</v>
      </c>
    </row>
    <row r="117" customFormat="false" ht="18.75" hidden="false" customHeight="false" outlineLevel="0" collapsed="false">
      <c r="B117" s="51"/>
      <c r="C117" s="52"/>
      <c r="D117" s="52"/>
    </row>
    <row r="118" customFormat="false" ht="18.75" hidden="false" customHeight="false" outlineLevel="0" collapsed="false">
      <c r="B118" s="51"/>
      <c r="C118" s="52"/>
      <c r="D118" s="52"/>
    </row>
    <row r="119" customFormat="false" ht="18.75" hidden="false" customHeight="false" outlineLevel="0" collapsed="false">
      <c r="B119" s="51"/>
      <c r="C119" s="52"/>
      <c r="D119" s="52"/>
    </row>
    <row r="120" customFormat="false" ht="18.75" hidden="false" customHeight="false" outlineLevel="0" collapsed="false">
      <c r="B120" s="51"/>
      <c r="C120" s="52"/>
      <c r="D120" s="52"/>
    </row>
    <row r="121" customFormat="false" ht="18.75" hidden="false" customHeight="false" outlineLevel="0" collapsed="false">
      <c r="B121" s="51"/>
      <c r="C121" s="52"/>
      <c r="D121" s="52"/>
    </row>
    <row r="122" customFormat="false" ht="18.75" hidden="false" customHeight="false" outlineLevel="0" collapsed="false">
      <c r="B122" s="51"/>
      <c r="C122" s="52"/>
      <c r="D122" s="52"/>
    </row>
    <row r="123" customFormat="false" ht="18.75" hidden="false" customHeight="false" outlineLevel="0" collapsed="false">
      <c r="B123" s="51"/>
      <c r="C123" s="52"/>
      <c r="D123" s="52"/>
    </row>
    <row r="124" customFormat="false" ht="18.75" hidden="false" customHeight="false" outlineLevel="0" collapsed="false">
      <c r="B124" s="51"/>
      <c r="C124" s="52"/>
      <c r="D124" s="52"/>
    </row>
    <row r="125" customFormat="false" ht="18.75" hidden="false" customHeight="false" outlineLevel="0" collapsed="false">
      <c r="B125" s="51"/>
      <c r="C125" s="52"/>
      <c r="D125" s="52"/>
    </row>
    <row r="126" customFormat="false" ht="18.75" hidden="false" customHeight="false" outlineLevel="0" collapsed="false">
      <c r="B126" s="51"/>
      <c r="C126" s="52"/>
      <c r="D126" s="52"/>
    </row>
    <row r="127" customFormat="false" ht="18.75" hidden="false" customHeight="false" outlineLevel="0" collapsed="false">
      <c r="B127" s="51"/>
      <c r="C127" s="52"/>
      <c r="D127" s="52"/>
    </row>
    <row r="128" customFormat="false" ht="18.75" hidden="false" customHeight="false" outlineLevel="0" collapsed="false">
      <c r="B128" s="51"/>
      <c r="C128" s="52"/>
      <c r="D128" s="52"/>
    </row>
    <row r="129" customFormat="false" ht="18.75" hidden="false" customHeight="false" outlineLevel="0" collapsed="false">
      <c r="B129" s="51"/>
      <c r="C129" s="52"/>
      <c r="D129" s="52"/>
    </row>
    <row r="130" customFormat="false" ht="18.75" hidden="false" customHeight="false" outlineLevel="0" collapsed="false">
      <c r="B130" s="51"/>
      <c r="C130" s="52"/>
      <c r="D130" s="52"/>
    </row>
    <row r="131" customFormat="false" ht="18.75" hidden="false" customHeight="false" outlineLevel="0" collapsed="false">
      <c r="B131" s="51"/>
      <c r="C131" s="52"/>
      <c r="D131" s="52"/>
    </row>
    <row r="132" customFormat="false" ht="18.75" hidden="false" customHeight="false" outlineLevel="0" collapsed="false">
      <c r="B132" s="51"/>
      <c r="C132" s="52"/>
      <c r="D132" s="52"/>
    </row>
    <row r="133" customFormat="false" ht="18.75" hidden="false" customHeight="false" outlineLevel="0" collapsed="false">
      <c r="B133" s="51"/>
      <c r="C133" s="52"/>
      <c r="D133" s="52"/>
    </row>
    <row r="134" customFormat="false" ht="18.75" hidden="false" customHeight="false" outlineLevel="0" collapsed="false">
      <c r="B134" s="51"/>
      <c r="C134" s="52"/>
      <c r="D134" s="52"/>
    </row>
    <row r="135" customFormat="false" ht="18.75" hidden="false" customHeight="false" outlineLevel="0" collapsed="false">
      <c r="B135" s="51"/>
      <c r="C135" s="52"/>
      <c r="D135" s="52"/>
    </row>
    <row r="136" customFormat="false" ht="18.75" hidden="false" customHeight="false" outlineLevel="0" collapsed="false">
      <c r="B136" s="51"/>
      <c r="C136" s="52"/>
      <c r="D136" s="52"/>
    </row>
    <row r="137" customFormat="false" ht="18.75" hidden="false" customHeight="false" outlineLevel="0" collapsed="false">
      <c r="B137" s="51"/>
      <c r="C137" s="52"/>
      <c r="D137" s="52"/>
    </row>
    <row r="138" customFormat="false" ht="18.75" hidden="false" customHeight="false" outlineLevel="0" collapsed="false">
      <c r="B138" s="51"/>
      <c r="C138" s="52"/>
      <c r="D138" s="52"/>
    </row>
    <row r="139" customFormat="false" ht="18.75" hidden="false" customHeight="false" outlineLevel="0" collapsed="false">
      <c r="B139" s="51"/>
      <c r="C139" s="52"/>
      <c r="D139" s="52"/>
    </row>
    <row r="140" customFormat="false" ht="18.75" hidden="false" customHeight="false" outlineLevel="0" collapsed="false">
      <c r="B140" s="51"/>
      <c r="C140" s="52"/>
      <c r="D140" s="52"/>
    </row>
    <row r="141" customFormat="false" ht="18.75" hidden="false" customHeight="false" outlineLevel="0" collapsed="false">
      <c r="B141" s="51"/>
      <c r="C141" s="52"/>
      <c r="D141" s="52"/>
    </row>
    <row r="142" customFormat="false" ht="18.75" hidden="false" customHeight="false" outlineLevel="0" collapsed="false">
      <c r="B142" s="51"/>
      <c r="C142" s="52"/>
      <c r="D142" s="52"/>
    </row>
    <row r="143" customFormat="false" ht="18.75" hidden="false" customHeight="false" outlineLevel="0" collapsed="false">
      <c r="B143" s="51"/>
      <c r="C143" s="52"/>
      <c r="D143" s="52"/>
    </row>
    <row r="144" customFormat="false" ht="18.75" hidden="false" customHeight="false" outlineLevel="0" collapsed="false">
      <c r="B144" s="51"/>
      <c r="C144" s="52"/>
      <c r="D144" s="52"/>
    </row>
    <row r="145" customFormat="false" ht="18.75" hidden="false" customHeight="false" outlineLevel="0" collapsed="false">
      <c r="B145" s="51"/>
      <c r="C145" s="52"/>
      <c r="D145" s="52"/>
    </row>
    <row r="146" customFormat="false" ht="18.75" hidden="false" customHeight="false" outlineLevel="0" collapsed="false">
      <c r="B146" s="51"/>
      <c r="C146" s="52"/>
      <c r="D146" s="52"/>
    </row>
    <row r="147" customFormat="false" ht="18.75" hidden="false" customHeight="false" outlineLevel="0" collapsed="false">
      <c r="B147" s="51"/>
      <c r="C147" s="52"/>
      <c r="D147" s="52"/>
    </row>
    <row r="148" customFormat="false" ht="18.75" hidden="false" customHeight="false" outlineLevel="0" collapsed="false">
      <c r="B148" s="51"/>
      <c r="C148" s="52"/>
      <c r="D148" s="52"/>
    </row>
    <row r="149" customFormat="false" ht="18.75" hidden="false" customHeight="false" outlineLevel="0" collapsed="false">
      <c r="B149" s="51"/>
      <c r="C149" s="52"/>
      <c r="D149" s="52"/>
    </row>
    <row r="150" customFormat="false" ht="18.75" hidden="false" customHeight="false" outlineLevel="0" collapsed="false">
      <c r="C150" s="52"/>
      <c r="D150" s="52"/>
    </row>
    <row r="151" customFormat="false" ht="18.75" hidden="false" customHeight="false" outlineLevel="0" collapsed="false">
      <c r="C151" s="52"/>
      <c r="D151" s="52"/>
    </row>
  </sheetData>
  <mergeCells count="9">
    <mergeCell ref="C1:D1"/>
    <mergeCell ref="C2:D2"/>
    <mergeCell ref="C3:D3"/>
    <mergeCell ref="C4:D4"/>
    <mergeCell ref="A6:D6"/>
    <mergeCell ref="A7:D7"/>
    <mergeCell ref="A8:D8"/>
    <mergeCell ref="A10:D10"/>
    <mergeCell ref="A11:D11"/>
  </mergeCell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46:15Z</dcterms:created>
  <dc:creator>User</dc:creator>
  <dc:description/>
  <dc:language>en-US</dc:language>
  <cp:lastModifiedBy>1</cp:lastModifiedBy>
  <cp:lastPrinted>2021-04-27T15:16:46Z</cp:lastPrinted>
  <dcterms:modified xsi:type="dcterms:W3CDTF">2021-05-06T12:07:23Z</dcterms:modified>
  <cp:revision>0</cp:revision>
  <dc:subject/>
  <dc:title/>
</cp:coreProperties>
</file>