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езер.фонд" sheetId="1" state="visible" r:id="rId2"/>
  </sheets>
  <definedNames>
    <definedName function="false" hidden="false" localSheetId="0" name="_xlnm.Print_Area" vbProcedure="false">'резер.фонд'!$A$1:$F$55</definedName>
    <definedName function="false" hidden="false" localSheetId="0" name="_xlnm.Print_Titles" vbProcedure="false">'резер.фонд'!$8:$8</definedName>
    <definedName function="false" hidden="false" localSheetId="0" name="Excel_BuiltIn__FilterDatabase" vbProcedure="false">'резер.фонд'!$A$1:$A$65</definedName>
    <definedName function="false" hidden="false" localSheetId="0" name="Z_084F91F4_042A_4AAA_A053_56B7102EC9A4__wvu_FilterData" vbProcedure="false">'резер.фонд'!$A$8:$G$46</definedName>
    <definedName function="false" hidden="false" localSheetId="0" name="Z_084F91F4_042A_4AAA_A053_56B7102EC9A4__wvu_PrintArea" vbProcedure="false">'резер.фонд'!$A$1:$F$53</definedName>
    <definedName function="false" hidden="false" localSheetId="0" name="Z_084F91F4_042A_4AAA_A053_56B7102EC9A4__wvu_PrintTitles" vbProcedure="false">'резер.фонд'!$7:$8</definedName>
    <definedName function="false" hidden="false" localSheetId="0" name="Z_084F91F4_042A_4AAA_A053_56B7102EC9A4__wvu_Rows" vbProcedure="false">'резер.фонд'!$47:$48</definedName>
    <definedName function="false" hidden="false" localSheetId="0" name="Z_14BA47E3_97F5_4C6A_9C57_3E33EE7B5E76__wvu_FilterData" vbProcedure="false">'резер.фонд'!$A$1:$A$65</definedName>
    <definedName function="false" hidden="false" localSheetId="0" name="Z_14BA47E3_97F5_4C6A_9C57_3E33EE7B5E76__wvu_PrintArea" vbProcedure="false">'резер.фонд'!$A$1:$F$52</definedName>
    <definedName function="false" hidden="false" localSheetId="0" name="Z_14BA47E3_97F5_4C6A_9C57_3E33EE7B5E76__wvu_PrintTitles" vbProcedure="false">'резер.фонд'!$7:$8</definedName>
    <definedName function="false" hidden="false" localSheetId="0" name="Z_2C9910E5_D8D1_4D24_AE23_D2DEF21B7AEB__wvu_FilterData" vbProcedure="false">'резер.фонд'!$A$1:$A$65</definedName>
    <definedName function="false" hidden="false" localSheetId="0" name="Z_2C9910E5_D8D1_4D24_AE23_D2DEF21B7AEB__wvu_PrintArea" vbProcedure="false">'резер.фонд'!$A$1:$F$65</definedName>
    <definedName function="false" hidden="false" localSheetId="0" name="Z_52C2E396_0B61_49BA_A9A5_F8390DCCF3EB__wvu_FilterData" vbProcedure="false">'резер.фонд'!$A$1:$A$65</definedName>
    <definedName function="false" hidden="false" localSheetId="0" name="Z_52C2E396_0B61_49BA_A9A5_F8390DCCF3EB__wvu_PrintArea" vbProcedure="false">'резер.фонд'!$A$1:$F$55</definedName>
    <definedName function="false" hidden="false" localSheetId="0" name="Z_52C2E396_0B61_49BA_A9A5_F8390DCCF3EB__wvu_PrintTitles" vbProcedure="false">'резер.фонд'!$8:$8</definedName>
    <definedName function="false" hidden="false" localSheetId="0" name="Z_5FDC077F_1B0A_4AB0_923D_4A18A30DEFDD__wvu_PrintArea" vbProcedure="false">'резер.фонд'!$A$1:$F$53</definedName>
    <definedName function="false" hidden="false" localSheetId="0" name="Z_5FDC077F_1B0A_4AB0_923D_4A18A30DEFDD__wvu_PrintTitles" vbProcedure="false">'резер.фонд'!$7:$8</definedName>
    <definedName function="false" hidden="false" localSheetId="0" name="Z_5FDC077F_1B0A_4AB0_923D_4A18A30DEFDD__wvu_Rows" vbProcedure="false">'резер.фонд'!$47:$48</definedName>
    <definedName function="false" hidden="false" localSheetId="0" name="Z_DF25AA11_8629_47A3_A6C1_C17AB8879FB8__wvu_FilterData" vbProcedure="false">'резер.фонд'!$A$1:$A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6">
  <si>
    <t xml:space="preserve">Отчет</t>
  </si>
  <si>
    <t xml:space="preserve">об использовании бюджетных ассигнований резервного фонда администрации Минераловодского городского округа Ставропольского края</t>
  </si>
  <si>
    <t xml:space="preserve">за 9 месяцев 2022 года</t>
  </si>
  <si>
    <t xml:space="preserve">Наименование главного распорядителя бюджетных средств (получателя)</t>
  </si>
  <si>
    <t xml:space="preserve">Реквизиты распоряжения</t>
  </si>
  <si>
    <t xml:space="preserve">Наименование 
(направление) расходов</t>
  </si>
  <si>
    <t xml:space="preserve">Сумма, 
рублей</t>
  </si>
  <si>
    <t xml:space="preserve">Дата распоряжения</t>
  </si>
  <si>
    <t xml:space="preserve">Номер распоряжения</t>
  </si>
  <si>
    <t xml:space="preserve">Наименование распоряжения</t>
  </si>
  <si>
    <t xml:space="preserve">Управление муниципального хозяйства Минераловодского городского округа Ставропольского края</t>
  </si>
  <si>
    <t xml:space="preserve">21-р</t>
  </si>
  <si>
    <t xml:space="preserve">О выделении дополнительных бюджетных ассигнований 
на выплату единовременной материальной помощи
</t>
  </si>
  <si>
    <t xml:space="preserve">Выплата материальной помощи в связи со смертью близкого родственника</t>
  </si>
  <si>
    <t xml:space="preserve">Управление труда и социальной защиты населения администрации Минераловодского городского округа Ставропольского края</t>
  </si>
  <si>
    <t xml:space="preserve">22-р</t>
  </si>
  <si>
    <t xml:space="preserve">49-р</t>
  </si>
  <si>
    <t xml:space="preserve">47-р</t>
  </si>
  <si>
    <t xml:space="preserve">Управление по делам территорий Минераловодского городского округа Ставропольского края</t>
  </si>
  <si>
    <t xml:space="preserve">65-р</t>
  </si>
  <si>
    <t xml:space="preserve">Администрация Минераловодского городского округа Ставропольского края</t>
  </si>
  <si>
    <t xml:space="preserve">120-р</t>
  </si>
  <si>
    <t xml:space="preserve">Комитет по культуре администрации Минераловодского городского округа</t>
  </si>
  <si>
    <t xml:space="preserve">118-р</t>
  </si>
  <si>
    <t xml:space="preserve">О выделении дополнительных бюджетных ассигнований на  проведение и организацию мероприятий, посвященных празднованию 77-ой годовщины Великой Победы в Великой Отечественной войне</t>
  </si>
  <si>
    <t xml:space="preserve">Организация и проведение мероприятий, посвященных празднованию 77-ой годовщины Великой Победы в Великой Отечественной войне</t>
  </si>
  <si>
    <t xml:space="preserve">130-р</t>
  </si>
  <si>
    <t xml:space="preserve">О выделении дополнительных бюджетных ассигнований 
на проведение и организацию мероприятий, посвященных празднованию 77-ой годовщины Победы в Великой Отечественной войне
</t>
  </si>
  <si>
    <t xml:space="preserve">Организация и проведение мероприятий посвященных празднованию 77-ой годовщины Великой Победы в Великой Отечественной войне</t>
  </si>
  <si>
    <t xml:space="preserve">181-р</t>
  </si>
  <si>
    <t xml:space="preserve">О выделении дополнительных бюджетных ассигнований на  техническое обследование здания</t>
  </si>
  <si>
    <t xml:space="preserve">Проведение технического обследования здания "Краеведческий музей"  </t>
  </si>
  <si>
    <t xml:space="preserve">Управление имущественных отношений администрации Минераловодского городского округа Ставропольского края</t>
  </si>
  <si>
    <t xml:space="preserve">245-р</t>
  </si>
  <si>
    <t xml:space="preserve">О выделении дополнительных бюджетных ассигнований 
на выплату единовременной материальной помощи в связи со смертью близкого родственника
</t>
  </si>
  <si>
    <t xml:space="preserve">242-р</t>
  </si>
  <si>
    <t xml:space="preserve">
О выделении дополнительных бюджетных ассигнований 
на  проведение санитарно-эпидемиологической экспертизы</t>
  </si>
  <si>
    <t xml:space="preserve">Проведение санитарно-эпидемиологической экспертизы размещения объектов (проектируемых, реконструируемых) в пределах приаэродромных территорий, проведение инструментальных замеров вредных веществ в атмосферном воздухе, воздухе закрытых помещений, воздухе рабочей зоны</t>
  </si>
  <si>
    <t xml:space="preserve">Комитет по физической культуре и спорту администрации Минераловодского городского округа Ставропольского края</t>
  </si>
  <si>
    <t xml:space="preserve">246-р</t>
  </si>
  <si>
    <t xml:space="preserve">О выделении дополнительных бюджетных ассигнований 
на проведение празднования Дня физкультурника в 
Минераловодском городском округе
</t>
  </si>
  <si>
    <t xml:space="preserve">Проведение Дня физкультурника в Минераловодском городском округе</t>
  </si>
  <si>
    <t xml:space="preserve">Управление образования администрации Минераловодского городского округа</t>
  </si>
  <si>
    <t xml:space="preserve">241-р</t>
  </si>
  <si>
    <t xml:space="preserve">О выделении дополнительных бюджетных ассигнований
на проведение поверки приборов узлов учета тепловой энергии
</t>
  </si>
  <si>
    <t xml:space="preserve">Проведение проверки приборов узлов учета тепловой энергии</t>
  </si>
  <si>
    <t xml:space="preserve">239-р</t>
  </si>
  <si>
    <t xml:space="preserve">О выделении дополнительных бюджетных ассигнований</t>
  </si>
  <si>
    <t xml:space="preserve">Проведение монтажных работ газового котла в МКОУ СОШ № 18 п. Загорский Минераловодского района</t>
  </si>
  <si>
    <t xml:space="preserve">240-р</t>
  </si>
  <si>
    <t xml:space="preserve">Разработка проектно-сметной документации для проведения капитального ремонта помещений зданий в МБОУ СОШ №8 с. Левокумка Минераловодского района и МКОУ СОШ №10 х. Перевальный Минераловодского района</t>
  </si>
  <si>
    <t xml:space="preserve">238-р</t>
  </si>
  <si>
    <t xml:space="preserve">Проведение гидравлических испытаний и промывки систем отопления в муниципальных образовательных учреждениях Минераловодского городского округа</t>
  </si>
  <si>
    <t xml:space="preserve">237-р</t>
  </si>
  <si>
    <t xml:space="preserve">О признании утратившим силу распоряжения администрации Минераловодского городского округа Ставропольского края от 14.06.2022 №181-р</t>
  </si>
  <si>
    <t xml:space="preserve">Отмена распоряжения администрации Минераловодского городского округа Ставропольского края №181-р от 14.06.2022</t>
  </si>
  <si>
    <t xml:space="preserve">243-р</t>
  </si>
  <si>
    <t xml:space="preserve">О выделении дополнительных бюджетных ассигнований 
на техническое обследование здания и разработку проектно-сметной документации
</t>
  </si>
  <si>
    <t xml:space="preserve">257-р</t>
  </si>
  <si>
    <t xml:space="preserve">О  выделении дополнительных бюджетных ассигнований </t>
  </si>
  <si>
    <t xml:space="preserve">Оплата услуг по вывозу ТКО</t>
  </si>
  <si>
    <t xml:space="preserve">248-р</t>
  </si>
  <si>
    <t xml:space="preserve">Текущее содержание и ремонт общедомового имущества</t>
  </si>
  <si>
    <t xml:space="preserve">Финансовое управление администрации Минераловодского городского округа Ставропольского края</t>
  </si>
  <si>
    <t xml:space="preserve">267-р</t>
  </si>
  <si>
    <t xml:space="preserve">Оплата услуг по разработке, адаптации, модификации программ системы "1С:Предприятие" и баз данных, включая базы данных 1С:ИТС, и их информационно-техническое сопровождение.</t>
  </si>
  <si>
    <t xml:space="preserve">266-р</t>
  </si>
  <si>
    <t xml:space="preserve"> Установка комплекса оборудования, обеспечивающего пожарный мониторинг объектов и осуществляющего оперативную передачу информации о возгорании, предоставляющего отчет о динамике развития пожара в зданиях и строениях с большим скоплением людей</t>
  </si>
  <si>
    <t xml:space="preserve">277-р</t>
  </si>
  <si>
    <t xml:space="preserve">О выделении дополнительных  бюджетных ассигнований</t>
  </si>
  <si>
    <t xml:space="preserve">Обеспечение деятельности муниципальных учреждений культуры и учреждений дополнительного образования в сфере культуры</t>
  </si>
  <si>
    <t xml:space="preserve">278-р</t>
  </si>
  <si>
    <t xml:space="preserve">О выделении дополнительных бюджетных ассигнований 
на выплату единовременной материальной помощи в связи со смертью близкого родственника
</t>
  </si>
  <si>
    <t xml:space="preserve">280-р</t>
  </si>
  <si>
    <t xml:space="preserve">О выделении дополнительных бюджетных ассигнований 
на проведение спортивно-массовых мероприятий 
</t>
  </si>
  <si>
    <t xml:space="preserve">Проведение спортивно-массовых мероприятий</t>
  </si>
  <si>
    <t xml:space="preserve">309-р</t>
  </si>
  <si>
    <t xml:space="preserve">О выделении дополнительных бюджетных ассигнований
 на проведение антитеррористических мероприятий 
</t>
  </si>
  <si>
    <t xml:space="preserve">Проведение антитеррористических мероприятий</t>
  </si>
  <si>
    <t xml:space="preserve">339-р</t>
  </si>
  <si>
    <t xml:space="preserve">О выделении дополнительных бюджетных ассигнований
 на подготовку муниципальных учреждений образования к работе 
в осенне-зимний период 2022 - 2023 годов
</t>
  </si>
  <si>
    <t xml:space="preserve">Выполнение работ по подготовке к отопительному сезону, техническое обслуживание узлов учета, насосов, котельных</t>
  </si>
  <si>
    <t xml:space="preserve">279-р</t>
  </si>
  <si>
    <t xml:space="preserve">О выделении дополнительных бюджетных ассигнований
на проведение инструментального (технического) обследования многоквартирных домов, обладающих признаками аварийности</t>
  </si>
  <si>
    <t xml:space="preserve">Проведение инструментального обследования многоквартирных домов, обладающих признаками аварийности</t>
  </si>
  <si>
    <t xml:space="preserve">317-р</t>
  </si>
  <si>
    <t xml:space="preserve">О выделении дополнительных бюджетных ассигнований
 на оказание транспортных услуг для образовательных учреждений
</t>
  </si>
  <si>
    <t xml:space="preserve">Оказание транспортных услуг (подвоз)</t>
  </si>
  <si>
    <t xml:space="preserve">352-р</t>
  </si>
  <si>
    <t xml:space="preserve">О выделении дополнительных бюджетных ассигнований 
на финансовое обеспечение деятельности муниципального казенного учреждения дополнительного образования детско-юношеская спортивная школа города Минеральные Воды 
</t>
  </si>
  <si>
    <t xml:space="preserve">Обеспечение деятельности МКУ ДО ДЮСШ г. Минеральные Воды</t>
  </si>
  <si>
    <t xml:space="preserve">333-р</t>
  </si>
  <si>
    <t xml:space="preserve">327-р</t>
  </si>
  <si>
    <t xml:space="preserve">О выделении дополнительных бюджетных ассигнований
 на ремонт системы отопления в образовательном учреждении
</t>
  </si>
  <si>
    <t xml:space="preserve">Ремонт системы отопления в МБОУ СОШ №14 х. Красный Пахарь</t>
  </si>
  <si>
    <t xml:space="preserve">340-р</t>
  </si>
  <si>
    <t xml:space="preserve">О выделении дополнительных бюджетных ассигнований  </t>
  </si>
  <si>
    <t xml:space="preserve">Проведение спортивно-развлекательного мероприятия "Детсадовская лига чемпионов-2022"</t>
  </si>
  <si>
    <t xml:space="preserve">350-р</t>
  </si>
  <si>
    <t xml:space="preserve">О выделении дополнительных бюджетных ассигнований
 на установку узла учета тепловой энергии
</t>
  </si>
  <si>
    <t xml:space="preserve">Установка узла учета МБОУ СОШ №20 г. Минеральные Воды</t>
  </si>
  <si>
    <t xml:space="preserve">351-р</t>
  </si>
  <si>
    <t xml:space="preserve">О выделении дополнительных бюджетных ассигнований
 на ремонт системы теплоснабжения
</t>
  </si>
  <si>
    <t xml:space="preserve">Ремонт системы теплоснабжения МБОУ лицей №104 г. Минеральные Воды</t>
  </si>
  <si>
    <t xml:space="preserve">337-р</t>
  </si>
  <si>
    <t xml:space="preserve">О выделении дополнительных бюджетных ассигнований 
на проведение и организацию мероприятий, посвященных празднованию Дня города Минеральные Воды
</t>
  </si>
  <si>
    <t xml:space="preserve">Проведение мероприятий посвящённых празднованию "День города"</t>
  </si>
  <si>
    <t xml:space="preserve">353-р</t>
  </si>
  <si>
    <t xml:space="preserve">О выделении дополнительных бюджетных ассигнований 
на проведение и организацию митинга-концерта "Пока мы едины-мы непобедимы!"</t>
  </si>
  <si>
    <t xml:space="preserve">Проведение митинга-концерта "Пока мы едины-мы непобедимы!"</t>
  </si>
  <si>
    <t xml:space="preserve">325-р</t>
  </si>
  <si>
    <t xml:space="preserve">О выделении дополнительных бюджетных ассигнований </t>
  </si>
  <si>
    <t xml:space="preserve">Оказание нотариальных услуг</t>
  </si>
  <si>
    <t xml:space="preserve">Итого:</t>
  </si>
  <si>
    <t xml:space="preserve">Глава Минераловодского          
городского округа                                </t>
  </si>
  <si>
    <t xml:space="preserve">В. С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A3A00B0-344E-418F-899A-EAACDACF8931}">
  <header guid="{EA3A00B0-344E-418F-899A-EAACDACF8931}" dateTime="2022-11-14T16:30:00.000000000Z" userName="Dohod1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49" t="inlineStr">
      <is>
        <r>
          <rPr>
            <sz val="8"/>
            <rFont val="Arial Cyr"/>
            <family val="0"/>
            <charset val="204"/>
          </rPr>
          <t xml:space="preserve">Всего</t>
        </r>
      </is>
    </oc>
    <nc r="A49" t="inlineStr">
      <is>
        <r>
          <rPr>
            <sz val="8"/>
            <rFont val="Arial Cyr"/>
            <family val="0"/>
            <charset val="204"/>
          </rPr>
          <t xml:space="preserve">Итого: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75" zoomScalePageLayoutView="100" workbookViewId="0">
      <selection pane="topLeft" activeCell="C50" activeCellId="0" sqref="C50"/>
    </sheetView>
  </sheetViews>
  <sheetFormatPr defaultColWidth="9.328125" defaultRowHeight="18.75" zeroHeight="false" outlineLevelRow="0" outlineLevelCol="0"/>
  <cols>
    <col collapsed="false" customWidth="true" hidden="false" outlineLevel="0" max="1" min="1" style="1" width="52.5"/>
    <col collapsed="false" customWidth="true" hidden="false" outlineLevel="0" max="2" min="2" style="1" width="22.65"/>
    <col collapsed="false" customWidth="true" hidden="false" outlineLevel="0" max="3" min="3" style="1" width="20.99"/>
    <col collapsed="false" customWidth="true" hidden="false" outlineLevel="0" max="4" min="4" style="1" width="37.65"/>
    <col collapsed="false" customWidth="true" hidden="false" outlineLevel="0" max="5" min="5" style="1" width="55.16"/>
    <col collapsed="false" customWidth="true" hidden="false" outlineLevel="0" max="6" min="6" style="2" width="23.33"/>
    <col collapsed="false" customWidth="true" hidden="false" outlineLevel="0" max="7" min="7" style="1" width="25.65"/>
    <col collapsed="false" customWidth="false" hidden="false" outlineLevel="0" max="257" min="8" style="1" width="9.33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</row>
    <row r="5" customFormat="false" ht="17.25" hidden="false" customHeight="true" outlineLevel="0" collapsed="false">
      <c r="A5" s="4"/>
      <c r="B5" s="4"/>
      <c r="C5" s="4"/>
      <c r="D5" s="4"/>
      <c r="E5" s="4"/>
      <c r="F5" s="4"/>
    </row>
    <row r="6" customFormat="false" ht="18.75" hidden="false" customHeight="true" outlineLevel="0" collapsed="false">
      <c r="A6" s="5" t="s">
        <v>3</v>
      </c>
      <c r="B6" s="6" t="s">
        <v>4</v>
      </c>
      <c r="C6" s="6"/>
      <c r="D6" s="6"/>
      <c r="E6" s="5" t="s">
        <v>5</v>
      </c>
      <c r="F6" s="5" t="s">
        <v>6</v>
      </c>
    </row>
    <row r="7" s="7" customFormat="true" ht="56.25" hidden="false" customHeight="false" outlineLevel="0" collapsed="false">
      <c r="A7" s="5"/>
      <c r="B7" s="5" t="s">
        <v>7</v>
      </c>
      <c r="C7" s="5" t="s">
        <v>8</v>
      </c>
      <c r="D7" s="5" t="s">
        <v>9</v>
      </c>
      <c r="E7" s="5"/>
      <c r="F7" s="5"/>
    </row>
    <row r="8" customFormat="false" ht="18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131.25" hidden="false" customHeight="false" outlineLevel="0" collapsed="false">
      <c r="A9" s="9" t="s">
        <v>10</v>
      </c>
      <c r="B9" s="10" t="n">
        <v>44589</v>
      </c>
      <c r="C9" s="11" t="s">
        <v>11</v>
      </c>
      <c r="D9" s="12" t="s">
        <v>12</v>
      </c>
      <c r="E9" s="13" t="s">
        <v>13</v>
      </c>
      <c r="F9" s="14" t="n">
        <v>18858</v>
      </c>
      <c r="G9" s="15"/>
    </row>
    <row r="10" customFormat="false" ht="131.25" hidden="false" customHeight="false" outlineLevel="0" collapsed="false">
      <c r="A10" s="9" t="s">
        <v>14</v>
      </c>
      <c r="B10" s="10" t="n">
        <v>44589</v>
      </c>
      <c r="C10" s="11" t="s">
        <v>15</v>
      </c>
      <c r="D10" s="12" t="s">
        <v>12</v>
      </c>
      <c r="E10" s="13" t="s">
        <v>13</v>
      </c>
      <c r="F10" s="16" t="n">
        <v>30832</v>
      </c>
      <c r="G10" s="15"/>
    </row>
    <row r="11" customFormat="false" ht="131.25" hidden="false" customHeight="false" outlineLevel="0" collapsed="false">
      <c r="A11" s="9" t="s">
        <v>14</v>
      </c>
      <c r="B11" s="10" t="n">
        <v>44622</v>
      </c>
      <c r="C11" s="11" t="s">
        <v>16</v>
      </c>
      <c r="D11" s="12" t="s">
        <v>12</v>
      </c>
      <c r="E11" s="13" t="s">
        <v>13</v>
      </c>
      <c r="F11" s="16" t="n">
        <v>13822</v>
      </c>
      <c r="G11" s="15"/>
    </row>
    <row r="12" customFormat="false" ht="131.25" hidden="false" customHeight="false" outlineLevel="0" collapsed="false">
      <c r="A12" s="9" t="s">
        <v>10</v>
      </c>
      <c r="B12" s="10" t="n">
        <v>44622</v>
      </c>
      <c r="C12" s="11" t="s">
        <v>17</v>
      </c>
      <c r="D12" s="12" t="s">
        <v>12</v>
      </c>
      <c r="E12" s="13" t="s">
        <v>13</v>
      </c>
      <c r="F12" s="16" t="n">
        <v>22230</v>
      </c>
      <c r="G12" s="17"/>
    </row>
    <row r="13" customFormat="false" ht="131.25" hidden="false" customHeight="false" outlineLevel="0" collapsed="false">
      <c r="A13" s="18" t="s">
        <v>18</v>
      </c>
      <c r="B13" s="10" t="n">
        <v>44641</v>
      </c>
      <c r="C13" s="11" t="s">
        <v>19</v>
      </c>
      <c r="D13" s="12" t="s">
        <v>12</v>
      </c>
      <c r="E13" s="13" t="s">
        <v>13</v>
      </c>
      <c r="F13" s="16" t="n">
        <v>29324</v>
      </c>
      <c r="G13" s="17"/>
    </row>
    <row r="14" customFormat="false" ht="131.25" hidden="false" customHeight="false" outlineLevel="0" collapsed="false">
      <c r="A14" s="18" t="s">
        <v>20</v>
      </c>
      <c r="B14" s="10" t="n">
        <v>44665</v>
      </c>
      <c r="C14" s="10" t="s">
        <v>21</v>
      </c>
      <c r="D14" s="12" t="s">
        <v>12</v>
      </c>
      <c r="E14" s="13" t="s">
        <v>13</v>
      </c>
      <c r="F14" s="16" t="n">
        <v>20716</v>
      </c>
    </row>
    <row r="15" customFormat="false" ht="206.25" hidden="false" customHeight="false" outlineLevel="0" collapsed="false">
      <c r="A15" s="18" t="s">
        <v>22</v>
      </c>
      <c r="B15" s="19" t="n">
        <v>44665</v>
      </c>
      <c r="C15" s="20" t="s">
        <v>23</v>
      </c>
      <c r="D15" s="21" t="s">
        <v>24</v>
      </c>
      <c r="E15" s="13" t="s">
        <v>25</v>
      </c>
      <c r="F15" s="16" t="n">
        <v>995265</v>
      </c>
    </row>
    <row r="16" customFormat="false" ht="225" hidden="false" customHeight="false" outlineLevel="0" collapsed="false">
      <c r="A16" s="18" t="s">
        <v>20</v>
      </c>
      <c r="B16" s="10" t="n">
        <v>44672</v>
      </c>
      <c r="C16" s="10" t="s">
        <v>26</v>
      </c>
      <c r="D16" s="12" t="s">
        <v>27</v>
      </c>
      <c r="E16" s="13" t="s">
        <v>28</v>
      </c>
      <c r="F16" s="16" t="n">
        <v>100000</v>
      </c>
    </row>
    <row r="17" customFormat="false" ht="93.75" hidden="false" customHeight="false" outlineLevel="0" collapsed="false">
      <c r="A17" s="18" t="s">
        <v>22</v>
      </c>
      <c r="B17" s="19" t="n">
        <v>44726</v>
      </c>
      <c r="C17" s="20" t="s">
        <v>29</v>
      </c>
      <c r="D17" s="21" t="s">
        <v>30</v>
      </c>
      <c r="E17" s="13" t="s">
        <v>31</v>
      </c>
      <c r="F17" s="16" t="n">
        <v>588000</v>
      </c>
    </row>
    <row r="18" customFormat="false" ht="187.5" hidden="false" customHeight="false" outlineLevel="0" collapsed="false">
      <c r="A18" s="18" t="s">
        <v>32</v>
      </c>
      <c r="B18" s="10" t="n">
        <v>44764</v>
      </c>
      <c r="C18" s="2" t="s">
        <v>33</v>
      </c>
      <c r="D18" s="12" t="s">
        <v>34</v>
      </c>
      <c r="E18" s="13" t="s">
        <v>13</v>
      </c>
      <c r="F18" s="16" t="n">
        <v>13822</v>
      </c>
    </row>
    <row r="19" customFormat="false" ht="187.5" hidden="false" customHeight="false" outlineLevel="0" collapsed="false">
      <c r="A19" s="18" t="s">
        <v>20</v>
      </c>
      <c r="B19" s="10" t="n">
        <v>44764</v>
      </c>
      <c r="C19" s="10" t="s">
        <v>35</v>
      </c>
      <c r="D19" s="12" t="s">
        <v>36</v>
      </c>
      <c r="E19" s="13" t="s">
        <v>37</v>
      </c>
      <c r="F19" s="16" t="n">
        <v>88958</v>
      </c>
    </row>
    <row r="20" customFormat="false" ht="168.75" hidden="false" customHeight="false" outlineLevel="0" collapsed="false">
      <c r="A20" s="18" t="s">
        <v>38</v>
      </c>
      <c r="B20" s="10" t="n">
        <v>44764</v>
      </c>
      <c r="C20" s="2" t="s">
        <v>39</v>
      </c>
      <c r="D20" s="12" t="s">
        <v>40</v>
      </c>
      <c r="E20" s="13" t="s">
        <v>41</v>
      </c>
      <c r="F20" s="16" t="n">
        <v>31875</v>
      </c>
    </row>
    <row r="21" customFormat="false" ht="150" hidden="false" customHeight="false" outlineLevel="0" collapsed="false">
      <c r="A21" s="18" t="s">
        <v>42</v>
      </c>
      <c r="B21" s="10" t="n">
        <v>44764</v>
      </c>
      <c r="C21" s="2" t="s">
        <v>43</v>
      </c>
      <c r="D21" s="12" t="s">
        <v>44</v>
      </c>
      <c r="E21" s="13" t="s">
        <v>45</v>
      </c>
      <c r="F21" s="16" t="n">
        <v>581719</v>
      </c>
    </row>
    <row r="22" customFormat="false" ht="56.25" hidden="false" customHeight="false" outlineLevel="0" collapsed="false">
      <c r="A22" s="18" t="s">
        <v>42</v>
      </c>
      <c r="B22" s="10" t="n">
        <v>44764</v>
      </c>
      <c r="C22" s="2" t="s">
        <v>46</v>
      </c>
      <c r="D22" s="12" t="s">
        <v>47</v>
      </c>
      <c r="E22" s="13" t="s">
        <v>48</v>
      </c>
      <c r="F22" s="16" t="n">
        <v>270000</v>
      </c>
    </row>
    <row r="23" customFormat="false" ht="131.25" hidden="false" customHeight="false" outlineLevel="0" collapsed="false">
      <c r="A23" s="18" t="s">
        <v>42</v>
      </c>
      <c r="B23" s="10" t="n">
        <v>44764</v>
      </c>
      <c r="C23" s="2" t="s">
        <v>49</v>
      </c>
      <c r="D23" s="12" t="s">
        <v>47</v>
      </c>
      <c r="E23" s="13" t="s">
        <v>50</v>
      </c>
      <c r="F23" s="16" t="n">
        <v>400000</v>
      </c>
    </row>
    <row r="24" customFormat="false" ht="112.5" hidden="false" customHeight="false" outlineLevel="0" collapsed="false">
      <c r="A24" s="18" t="s">
        <v>42</v>
      </c>
      <c r="B24" s="10" t="n">
        <v>44764</v>
      </c>
      <c r="C24" s="2" t="s">
        <v>51</v>
      </c>
      <c r="D24" s="12" t="s">
        <v>47</v>
      </c>
      <c r="E24" s="13" t="s">
        <v>52</v>
      </c>
      <c r="F24" s="16" t="n">
        <v>2188169.35</v>
      </c>
    </row>
    <row r="25" customFormat="false" ht="131.25" hidden="false" customHeight="false" outlineLevel="0" collapsed="false">
      <c r="A25" s="18" t="s">
        <v>22</v>
      </c>
      <c r="B25" s="19" t="n">
        <v>44764</v>
      </c>
      <c r="C25" s="20" t="s">
        <v>53</v>
      </c>
      <c r="D25" s="21" t="s">
        <v>54</v>
      </c>
      <c r="E25" s="13" t="s">
        <v>55</v>
      </c>
      <c r="F25" s="16" t="n">
        <v>-588000</v>
      </c>
    </row>
    <row r="26" customFormat="false" ht="150" hidden="false" customHeight="false" outlineLevel="0" collapsed="false">
      <c r="A26" s="18" t="s">
        <v>22</v>
      </c>
      <c r="B26" s="19" t="n">
        <v>44764</v>
      </c>
      <c r="C26" s="20" t="s">
        <v>56</v>
      </c>
      <c r="D26" s="21" t="s">
        <v>57</v>
      </c>
      <c r="E26" s="13" t="s">
        <v>31</v>
      </c>
      <c r="F26" s="16" t="n">
        <v>588000</v>
      </c>
    </row>
    <row r="27" customFormat="false" ht="75" hidden="false" customHeight="false" outlineLevel="0" collapsed="false">
      <c r="A27" s="18" t="s">
        <v>10</v>
      </c>
      <c r="B27" s="10" t="n">
        <v>44771</v>
      </c>
      <c r="C27" s="11" t="s">
        <v>58</v>
      </c>
      <c r="D27" s="12" t="s">
        <v>59</v>
      </c>
      <c r="E27" s="13" t="s">
        <v>60</v>
      </c>
      <c r="F27" s="16" t="n">
        <v>724254.3</v>
      </c>
      <c r="G27" s="17"/>
    </row>
    <row r="28" customFormat="false" ht="75" hidden="false" customHeight="false" outlineLevel="0" collapsed="false">
      <c r="A28" s="18" t="s">
        <v>32</v>
      </c>
      <c r="B28" s="10" t="n">
        <v>44768</v>
      </c>
      <c r="C28" s="2" t="s">
        <v>61</v>
      </c>
      <c r="D28" s="22" t="s">
        <v>47</v>
      </c>
      <c r="E28" s="13" t="s">
        <v>62</v>
      </c>
      <c r="F28" s="16" t="n">
        <v>125932.29</v>
      </c>
      <c r="G28" s="17"/>
    </row>
    <row r="29" customFormat="false" ht="112.5" hidden="false" customHeight="false" outlineLevel="0" collapsed="false">
      <c r="A29" s="18" t="s">
        <v>63</v>
      </c>
      <c r="B29" s="10" t="n">
        <v>44778</v>
      </c>
      <c r="C29" s="11" t="s">
        <v>64</v>
      </c>
      <c r="D29" s="12" t="s">
        <v>59</v>
      </c>
      <c r="E29" s="13" t="s">
        <v>65</v>
      </c>
      <c r="F29" s="16" t="n">
        <v>500000</v>
      </c>
      <c r="G29" s="17"/>
    </row>
    <row r="30" customFormat="false" ht="168.75" hidden="false" customHeight="false" outlineLevel="0" collapsed="false">
      <c r="A30" s="18" t="s">
        <v>14</v>
      </c>
      <c r="B30" s="10" t="n">
        <v>44778</v>
      </c>
      <c r="C30" s="11" t="s">
        <v>66</v>
      </c>
      <c r="D30" s="12" t="s">
        <v>59</v>
      </c>
      <c r="E30" s="13" t="s">
        <v>67</v>
      </c>
      <c r="F30" s="16" t="n">
        <v>48500</v>
      </c>
      <c r="G30" s="17"/>
    </row>
    <row r="31" customFormat="false" ht="93.75" hidden="false" customHeight="false" outlineLevel="0" collapsed="false">
      <c r="A31" s="18" t="s">
        <v>22</v>
      </c>
      <c r="B31" s="19" t="n">
        <v>44784</v>
      </c>
      <c r="C31" s="20" t="s">
        <v>68</v>
      </c>
      <c r="D31" s="23" t="s">
        <v>69</v>
      </c>
      <c r="E31" s="13" t="s">
        <v>70</v>
      </c>
      <c r="F31" s="16" t="n">
        <v>1777724.81</v>
      </c>
    </row>
    <row r="32" customFormat="false" ht="168.75" hidden="false" customHeight="false" outlineLevel="0" collapsed="false">
      <c r="A32" s="18" t="s">
        <v>63</v>
      </c>
      <c r="B32" s="10" t="n">
        <v>44784</v>
      </c>
      <c r="C32" s="11" t="s">
        <v>71</v>
      </c>
      <c r="D32" s="12" t="s">
        <v>72</v>
      </c>
      <c r="E32" s="13" t="s">
        <v>13</v>
      </c>
      <c r="F32" s="16" t="n">
        <v>20744</v>
      </c>
      <c r="G32" s="17"/>
    </row>
    <row r="33" customFormat="false" ht="112.5" hidden="false" customHeight="false" outlineLevel="0" collapsed="false">
      <c r="A33" s="18" t="s">
        <v>38</v>
      </c>
      <c r="B33" s="10" t="n">
        <v>44785</v>
      </c>
      <c r="C33" s="2" t="s">
        <v>73</v>
      </c>
      <c r="D33" s="12" t="s">
        <v>74</v>
      </c>
      <c r="E33" s="13" t="s">
        <v>75</v>
      </c>
      <c r="F33" s="16" t="n">
        <v>351681.86</v>
      </c>
    </row>
    <row r="34" customFormat="false" ht="131.25" hidden="false" customHeight="false" outlineLevel="0" collapsed="false">
      <c r="A34" s="18" t="s">
        <v>42</v>
      </c>
      <c r="B34" s="10" t="n">
        <v>44799</v>
      </c>
      <c r="C34" s="2" t="s">
        <v>76</v>
      </c>
      <c r="D34" s="12" t="s">
        <v>77</v>
      </c>
      <c r="E34" s="13" t="s">
        <v>78</v>
      </c>
      <c r="F34" s="16" t="n">
        <v>355121.28</v>
      </c>
    </row>
    <row r="35" customFormat="false" ht="187.5" hidden="false" customHeight="false" outlineLevel="0" collapsed="false">
      <c r="A35" s="18" t="s">
        <v>42</v>
      </c>
      <c r="B35" s="10" t="n">
        <v>44823</v>
      </c>
      <c r="C35" s="2" t="s">
        <v>79</v>
      </c>
      <c r="D35" s="12" t="s">
        <v>80</v>
      </c>
      <c r="E35" s="13" t="s">
        <v>81</v>
      </c>
      <c r="F35" s="16" t="n">
        <v>1037754.24</v>
      </c>
    </row>
    <row r="36" customFormat="false" ht="187.5" hidden="false" customHeight="false" outlineLevel="0" collapsed="false">
      <c r="A36" s="18" t="s">
        <v>20</v>
      </c>
      <c r="B36" s="10" t="n">
        <v>44785</v>
      </c>
      <c r="C36" s="2" t="s">
        <v>82</v>
      </c>
      <c r="D36" s="12" t="s">
        <v>83</v>
      </c>
      <c r="E36" s="13" t="s">
        <v>84</v>
      </c>
      <c r="F36" s="16" t="n">
        <v>565000</v>
      </c>
    </row>
    <row r="37" customFormat="false" ht="150" hidden="false" customHeight="false" outlineLevel="0" collapsed="false">
      <c r="A37" s="18" t="s">
        <v>42</v>
      </c>
      <c r="B37" s="10" t="n">
        <v>44810</v>
      </c>
      <c r="C37" s="2" t="s">
        <v>85</v>
      </c>
      <c r="D37" s="12" t="s">
        <v>86</v>
      </c>
      <c r="E37" s="13" t="s">
        <v>87</v>
      </c>
      <c r="F37" s="16" t="n">
        <v>4287771.04</v>
      </c>
    </row>
    <row r="38" customFormat="false" ht="262.5" hidden="false" customHeight="false" outlineLevel="0" collapsed="false">
      <c r="A38" s="18" t="s">
        <v>38</v>
      </c>
      <c r="B38" s="10" t="n">
        <v>44827</v>
      </c>
      <c r="C38" s="2" t="s">
        <v>88</v>
      </c>
      <c r="D38" s="12" t="s">
        <v>89</v>
      </c>
      <c r="E38" s="13" t="s">
        <v>90</v>
      </c>
      <c r="F38" s="16" t="n">
        <v>537248.08</v>
      </c>
    </row>
    <row r="39" customFormat="false" ht="168.75" hidden="false" customHeight="false" outlineLevel="0" collapsed="false">
      <c r="A39" s="18" t="s">
        <v>14</v>
      </c>
      <c r="B39" s="10" t="n">
        <v>44820</v>
      </c>
      <c r="C39" s="11" t="s">
        <v>91</v>
      </c>
      <c r="D39" s="12" t="s">
        <v>72</v>
      </c>
      <c r="E39" s="13" t="s">
        <v>13</v>
      </c>
      <c r="F39" s="16" t="n">
        <v>28378</v>
      </c>
      <c r="G39" s="17"/>
    </row>
    <row r="40" customFormat="false" ht="150" hidden="false" customHeight="false" outlineLevel="0" collapsed="false">
      <c r="A40" s="18" t="s">
        <v>42</v>
      </c>
      <c r="B40" s="10" t="n">
        <v>44817</v>
      </c>
      <c r="C40" s="2" t="s">
        <v>92</v>
      </c>
      <c r="D40" s="12" t="s">
        <v>93</v>
      </c>
      <c r="E40" s="13" t="s">
        <v>94</v>
      </c>
      <c r="F40" s="16" t="n">
        <v>1966567.2</v>
      </c>
    </row>
    <row r="41" customFormat="false" ht="56.25" hidden="false" customHeight="false" outlineLevel="0" collapsed="false">
      <c r="A41" s="18" t="s">
        <v>20</v>
      </c>
      <c r="B41" s="10" t="n">
        <v>44825</v>
      </c>
      <c r="C41" s="2" t="s">
        <v>95</v>
      </c>
      <c r="D41" s="12" t="s">
        <v>96</v>
      </c>
      <c r="E41" s="13" t="s">
        <v>97</v>
      </c>
      <c r="F41" s="16" t="n">
        <v>60000</v>
      </c>
    </row>
    <row r="42" customFormat="false" ht="112.5" hidden="false" customHeight="false" outlineLevel="0" collapsed="false">
      <c r="A42" s="18" t="s">
        <v>42</v>
      </c>
      <c r="B42" s="10" t="n">
        <v>44827</v>
      </c>
      <c r="C42" s="2" t="s">
        <v>98</v>
      </c>
      <c r="D42" s="9" t="s">
        <v>99</v>
      </c>
      <c r="E42" s="13" t="s">
        <v>100</v>
      </c>
      <c r="F42" s="16" t="n">
        <v>416114.4</v>
      </c>
    </row>
    <row r="43" customFormat="false" ht="112.5" hidden="false" customHeight="false" outlineLevel="0" collapsed="false">
      <c r="A43" s="18" t="s">
        <v>42</v>
      </c>
      <c r="B43" s="10" t="n">
        <v>44827</v>
      </c>
      <c r="C43" s="2" t="s">
        <v>101</v>
      </c>
      <c r="D43" s="12" t="s">
        <v>102</v>
      </c>
      <c r="E43" s="13" t="s">
        <v>103</v>
      </c>
      <c r="F43" s="16" t="n">
        <v>461114.4</v>
      </c>
    </row>
    <row r="44" customFormat="false" ht="206.25" hidden="false" customHeight="false" outlineLevel="0" collapsed="false">
      <c r="A44" s="18" t="s">
        <v>22</v>
      </c>
      <c r="B44" s="19" t="n">
        <v>44823</v>
      </c>
      <c r="C44" s="20" t="s">
        <v>104</v>
      </c>
      <c r="D44" s="21" t="s">
        <v>105</v>
      </c>
      <c r="E44" s="13" t="s">
        <v>106</v>
      </c>
      <c r="F44" s="16" t="n">
        <v>1245828</v>
      </c>
    </row>
    <row r="45" customFormat="false" ht="131.25" hidden="false" customHeight="false" outlineLevel="0" collapsed="false">
      <c r="A45" s="18" t="s">
        <v>22</v>
      </c>
      <c r="B45" s="19" t="n">
        <v>44827</v>
      </c>
      <c r="C45" s="20" t="s">
        <v>107</v>
      </c>
      <c r="D45" s="21" t="s">
        <v>108</v>
      </c>
      <c r="E45" s="13" t="s">
        <v>109</v>
      </c>
      <c r="F45" s="16" t="n">
        <v>451860</v>
      </c>
    </row>
    <row r="46" customFormat="false" ht="56.25" hidden="false" customHeight="false" outlineLevel="0" collapsed="false">
      <c r="A46" s="18" t="s">
        <v>20</v>
      </c>
      <c r="B46" s="10" t="n">
        <v>44813</v>
      </c>
      <c r="C46" s="2" t="s">
        <v>110</v>
      </c>
      <c r="D46" s="12" t="s">
        <v>111</v>
      </c>
      <c r="E46" s="13" t="s">
        <v>112</v>
      </c>
      <c r="F46" s="16" t="n">
        <v>4620</v>
      </c>
    </row>
    <row r="47" customFormat="false" ht="18.75" hidden="false" customHeight="false" outlineLevel="0" collapsed="false">
      <c r="A47" s="18"/>
      <c r="B47" s="2"/>
      <c r="C47" s="2"/>
      <c r="D47" s="2"/>
      <c r="E47" s="13"/>
      <c r="F47" s="16"/>
    </row>
    <row r="48" customFormat="false" ht="18.75" hidden="false" customHeight="false" outlineLevel="0" collapsed="false">
      <c r="A48" s="18"/>
      <c r="B48" s="2"/>
      <c r="C48" s="2"/>
      <c r="D48" s="2"/>
      <c r="E48" s="13"/>
      <c r="F48" s="16"/>
    </row>
    <row r="49" customFormat="false" ht="18.75" hidden="false" customHeight="false" outlineLevel="0" collapsed="false">
      <c r="A49" s="9" t="s">
        <v>113</v>
      </c>
      <c r="E49" s="24"/>
      <c r="F49" s="25" t="n">
        <f aca="false">SUM(F9:F48)</f>
        <v>20359804.25</v>
      </c>
    </row>
    <row r="50" s="3" customFormat="true" ht="18.75" hidden="false" customHeight="false" outlineLevel="0" collapsed="false">
      <c r="A50" s="26"/>
      <c r="E50" s="27"/>
      <c r="F50" s="28"/>
    </row>
    <row r="51" s="3" customFormat="true" ht="18.75" hidden="false" customHeight="false" outlineLevel="0" collapsed="false">
      <c r="A51" s="26"/>
      <c r="E51" s="27"/>
      <c r="F51" s="28"/>
    </row>
    <row r="52" s="3" customFormat="true" ht="18.75" hidden="false" customHeight="false" outlineLevel="0" collapsed="false">
      <c r="A52" s="26"/>
      <c r="E52" s="27"/>
      <c r="F52" s="28"/>
    </row>
    <row r="53" customFormat="false" ht="42" hidden="false" customHeight="true" outlineLevel="0" collapsed="false">
      <c r="A53" s="9" t="s">
        <v>114</v>
      </c>
      <c r="E53" s="24"/>
      <c r="F53" s="25" t="s">
        <v>115</v>
      </c>
    </row>
    <row r="54" s="30" customFormat="true" ht="18.75" hidden="false" customHeight="false" outlineLevel="0" collapsed="false">
      <c r="A54" s="29"/>
      <c r="B54" s="29"/>
      <c r="C54" s="29"/>
      <c r="D54" s="29"/>
      <c r="E54" s="29"/>
      <c r="F54" s="29"/>
    </row>
    <row r="55" s="30" customFormat="true" ht="18.75" hidden="false" customHeight="false" outlineLevel="0" collapsed="false">
      <c r="A55" s="29"/>
      <c r="B55" s="29"/>
      <c r="C55" s="29"/>
      <c r="D55" s="29"/>
      <c r="E55" s="29"/>
      <c r="F55" s="29"/>
    </row>
    <row r="56" s="30" customFormat="true" ht="18.75" hidden="false" customHeight="false" outlineLevel="0" collapsed="false">
      <c r="A56" s="31"/>
      <c r="B56" s="32"/>
      <c r="C56" s="32"/>
      <c r="D56" s="32"/>
      <c r="E56" s="32"/>
      <c r="F56" s="33"/>
      <c r="G56" s="32"/>
    </row>
    <row r="57" s="35" customFormat="true" ht="18.75" hidden="false" customHeight="false" outlineLevel="0" collapsed="false">
      <c r="A57" s="34"/>
      <c r="F57" s="33"/>
    </row>
    <row r="58" s="35" customFormat="true" ht="18.75" hidden="false" customHeight="false" outlineLevel="0" collapsed="false">
      <c r="F58" s="20"/>
    </row>
    <row r="59" s="35" customFormat="true" ht="18.75" hidden="false" customHeight="false" outlineLevel="0" collapsed="false">
      <c r="F59" s="20"/>
    </row>
    <row r="60" s="35" customFormat="true" ht="18.75" hidden="false" customHeight="false" outlineLevel="0" collapsed="false">
      <c r="F60" s="20"/>
    </row>
    <row r="61" s="35" customFormat="true" ht="18.75" hidden="false" customHeight="false" outlineLevel="0" collapsed="false">
      <c r="F61" s="20"/>
    </row>
    <row r="62" s="35" customFormat="true" ht="18.75" hidden="false" customHeight="false" outlineLevel="0" collapsed="false">
      <c r="F62" s="20"/>
    </row>
    <row r="63" s="35" customFormat="true" ht="18.75" hidden="false" customHeight="false" outlineLevel="0" collapsed="false">
      <c r="F63" s="20"/>
    </row>
    <row r="64" s="35" customFormat="true" ht="18.75" hidden="false" customHeight="false" outlineLevel="0" collapsed="false">
      <c r="F64" s="20"/>
    </row>
    <row r="65" s="35" customFormat="true" ht="18.75" hidden="false" customHeight="false" outlineLevel="0" collapsed="false">
      <c r="F65" s="20"/>
    </row>
  </sheetData>
  <mergeCells count="9">
    <mergeCell ref="A1:F1"/>
    <mergeCell ref="A2:F2"/>
    <mergeCell ref="A3:F3"/>
    <mergeCell ref="A6:A7"/>
    <mergeCell ref="B6:D6"/>
    <mergeCell ref="E6:E7"/>
    <mergeCell ref="F6:F7"/>
    <mergeCell ref="A54:F54"/>
    <mergeCell ref="A55:F55"/>
  </mergeCell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1:54:46Z</dcterms:created>
  <dc:creator>User</dc:creator>
  <dc:description/>
  <dc:language>en-US</dc:language>
  <cp:lastModifiedBy>Dohod1</cp:lastModifiedBy>
  <cp:lastPrinted>2022-11-14T12:32:29Z</cp:lastPrinted>
  <dcterms:modified xsi:type="dcterms:W3CDTF">2022-11-14T12:33:43Z</dcterms:modified>
  <cp:revision>0</cp:revision>
  <dc:subject/>
  <dc:title/>
</cp:coreProperties>
</file>