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:$E</definedName>
    <definedName function="false" hidden="false" localSheetId="0" name="_xlnm.Print_Titles" vbProcedure="false">'42801 - Доходы бюджета'!$14:$14</definedName>
    <definedName function="false" hidden="false" localSheetId="0" name="Excel_BuiltIn__FilterDatabase" vbProcedure="false">'42801 - Доходы бюджета'!$A$10:$E$129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0:$E$129</definedName>
    <definedName function="false" hidden="false" localSheetId="0" name="Z_0DEB1D77_10B9_4C23_BA30_CB126DCADE37__wvu_PrintArea" vbProcedure="false">'42801 - Доходы бюджета'!$A:$E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PrintArea" vbProcedure="false">'42801 - Доходы бюджета'!$A$1:$E$129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29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FilterData" vbProcedure="false">'42801 - Доходы бюджета'!$A$10:$E$129</definedName>
    <definedName function="false" hidden="false" localSheetId="0" name="Z_5CDDC7B1_A6DD_4981_B0B2_DEE544A71F4D__wvu_PrintArea" vbProcedure="false">'42801 - Доходы бюджета'!$A$1:$E$129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67B819A6_92F1_4274_9A97_25D6FA82389A__wvu_FilterData" vbProcedure="false">'42801 - Доходы бюджета'!$A$10:$E$129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2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1 полугодие 2022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2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округов
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497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00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0 0000 150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573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0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4 0000 150</t>
  </si>
  <si>
    <t xml:space="preserve">Межбюджетные трансферты, передаваемые бюджетам на создание виртуальных концертных залов
</t>
  </si>
  <si>
    <t xml:space="preserve">000 2 02 45453 00 0000 150</t>
  </si>
  <si>
    <t xml:space="preserve">Межбюджетные трансферты, передаваемые бюджетам городских округов на создание виртуальных концертных залов
</t>
  </si>
  <si>
    <t xml:space="preserve">000 2 02 45453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
</Relationships>
</file>

<file path=xl/revisions/revisionHeaders.xml><?xml version="1.0" encoding="utf-8"?>
<headers xmlns="http://schemas.openxmlformats.org/spreadsheetml/2006/main" xmlns:r="http://schemas.openxmlformats.org/officeDocument/2006/relationships" guid="{E58BF68B-8898-4097-8334-8E362CDB8B75}">
  <header guid="{2BF412AD-EF13-4E32-A080-FA3497FCE42E}" dateTime="2017-05-11T16:07:00.000000000Z" userName="Buhgalter3" r:id="rId1" minRId="1" maxRId="55" maxSheetId="2">
    <sheetIdMap count="1">
      <sheetId val="1"/>
    </sheetIdMap>
  </header>
  <header guid="{3E1DA19F-9037-438C-B508-0411028C084D}" dateTime="2017-05-11T17:13:00.000000000Z" userName="Dohod4" r:id="rId2" minRId="56" maxRId="213" maxSheetId="2">
    <sheetIdMap count="1">
      <sheetId val="1"/>
    </sheetIdMap>
  </header>
  <header guid="{49C545EA-2B38-4452-83EA-950F2DC33AF5}" dateTime="2017-05-11T17:19:00.000000000Z" userName="Dohod4" r:id="rId3" minRId="214" maxRId="214" maxSheetId="2">
    <sheetIdMap count="1">
      <sheetId val="1"/>
    </sheetIdMap>
  </header>
  <header guid="{74C1617B-15CD-47FA-9A0C-C5CB2ADE713A}" dateTime="2017-05-12T09:38:00.000000000Z" userName="Buhgalter3" r:id="rId4" minRId="215" maxRId="237" maxSheetId="2">
    <sheetIdMap count="1">
      <sheetId val="1"/>
    </sheetIdMap>
  </header>
  <header guid="{967FECD6-D41E-4522-8B54-6CEBDF6E97E8}" dateTime="2017-05-12T10:06:00.000000000Z" userName="Buhgalter3" r:id="rId5" minRId="238" maxRId="239" maxSheetId="2">
    <sheetIdMap count="1">
      <sheetId val="1"/>
    </sheetIdMap>
  </header>
  <header guid="{5616501F-460E-4CE1-A43A-E15BC055F6D0}" dateTime="2017-05-12T10:47:00.000000000Z" userName="Buhgalter3" r:id="rId6" minRId="240" maxRId="240" maxSheetId="2">
    <sheetIdMap count="1">
      <sheetId val="1"/>
    </sheetIdMap>
  </header>
  <header guid="{184DB94A-0019-4C8B-AE12-2A51E5026D46}" dateTime="2017-05-12T10:51:00.000000000Z" userName="Buhgalter3" r:id="rId7" minRId="241" maxRId="244" maxSheetId="2">
    <sheetIdMap count="1">
      <sheetId val="1"/>
    </sheetIdMap>
  </header>
  <header guid="{F30D2E3E-9A62-4066-8F95-8995CA12F917}" dateTime="2018-04-26T12:43:00.000000000Z" userName="Dohod5" r:id="rId8" minRId="245" maxRId="282" maxSheetId="2">
    <sheetIdMap count="1">
      <sheetId val="1"/>
    </sheetIdMap>
  </header>
  <header guid="{6F594F82-FDBD-43C3-BEDB-2C7D6D8EAB6B}" dateTime="2018-04-26T12:52:00.000000000Z" userName="Dohod5" r:id="rId9" minRId="283" maxRId="334" maxSheetId="2">
    <sheetIdMap count="1">
      <sheetId val="1"/>
    </sheetIdMap>
  </header>
  <header guid="{3AE6A89E-2BB8-4020-B662-5C60470DD612}" dateTime="2018-04-26T14:41:00.000000000Z" userName="Dohod5" r:id="rId10" minRId="335" maxRId="386" maxSheetId="2">
    <sheetIdMap count="1">
      <sheetId val="1"/>
    </sheetIdMap>
  </header>
  <header guid="{8C67BC6A-AAAD-42FE-9B45-5EEB5E40E4FD}" dateTime="2018-04-26T15:52:00.000000000Z" userName="Dohod5" r:id="rId11" minRId="387" maxRId="393" maxSheetId="2">
    <sheetIdMap count="1">
      <sheetId val="1"/>
    </sheetIdMap>
  </header>
  <header guid="{9A272322-FB2B-4C24-83C8-E66845180843}" dateTime="2018-04-26T16:05:00.000000000Z" userName="Buhgalter3" r:id="rId12" minRId="394" maxRId="445" maxSheetId="2">
    <sheetIdMap count="1">
      <sheetId val="1"/>
    </sheetIdMap>
  </header>
  <header guid="{6CF38F4D-F22A-4948-BA35-10ABD6D72007}" dateTime="2019-04-15T12:01:00.000000000Z" userName="Dohod2" r:id="rId13" minRId="446" maxRId="520" maxSheetId="2">
    <sheetIdMap count="1">
      <sheetId val="1"/>
    </sheetIdMap>
  </header>
  <header guid="{34E4F40F-E08E-4589-BF44-252618B283FD}" dateTime="2019-04-15T12:06:00.000000000Z" userName="Dohod2" r:id="rId14" minRId="521" maxRId="534" maxSheetId="2">
    <sheetIdMap count="1">
      <sheetId val="1"/>
    </sheetIdMap>
  </header>
  <header guid="{A780ECBF-11FC-42B2-BD66-383271FB23DC}" dateTime="2019-04-15T12:12:00.000000000Z" userName="Dohod2" r:id="rId15" minRId="535" maxRId="541" maxSheetId="2">
    <sheetIdMap count="1">
      <sheetId val="1"/>
    </sheetIdMap>
  </header>
  <header guid="{DB9C6F96-3DE5-4AC2-AC5B-B14E3D4480F6}" dateTime="2019-04-15T12:24:00.000000000Z" userName="Dohod2" r:id="rId16" minRId="542" maxRId="584" maxSheetId="2">
    <sheetIdMap count="1">
      <sheetId val="1"/>
    </sheetIdMap>
  </header>
  <header guid="{65E5C763-4028-4D0A-B6E6-F1A9AB941813}" dateTime="2019-04-15T12:50:00.000000000Z" userName="Dohod2" r:id="rId17" minRId="585" maxRId="657" maxSheetId="2">
    <sheetIdMap count="1">
      <sheetId val="1"/>
    </sheetIdMap>
  </header>
  <header guid="{44A4433F-998F-44EC-8A87-EC6859EEE330}" dateTime="2019-04-15T12:54:00.000000000Z" userName="Dohod2" r:id="rId18" minRId="658" maxRId="660" maxSheetId="2">
    <sheetIdMap count="1">
      <sheetId val="1"/>
    </sheetIdMap>
  </header>
  <header guid="{D59CCAAA-126E-4496-BDDC-89FD95700C35}" dateTime="2019-04-15T16:50:00.000000000Z" userName="Dohod2" r:id="rId19" minRId="661" maxRId="661" maxSheetId="2">
    <sheetIdMap count="1">
      <sheetId val="1"/>
    </sheetIdMap>
  </header>
  <header guid="{1ACC0CAC-8603-4B43-BBB6-386B6B0EEF41}" dateTime="2019-04-15T17:06:00.000000000Z" userName="Dohod2" r:id="rId20" minRId="662" maxRId="662" maxSheetId="2">
    <sheetIdMap count="1">
      <sheetId val="1"/>
    </sheetIdMap>
  </header>
  <header guid="{027BBCA8-55EA-477B-98C4-D3FE04DB61D5}" dateTime="2019-04-15T17:14:00.000000000Z" userName="Dohod2" r:id="rId21" minRId="663" maxRId="664" maxSheetId="2">
    <sheetIdMap count="1">
      <sheetId val="1"/>
    </sheetIdMap>
  </header>
  <header guid="{5DA37295-214C-4BB9-AAF5-6A897D6DC8EC}" dateTime="2019-04-15T17:15:00.000000000Z" userName="Dohod2" r:id="rId22" minRId="665" maxRId="665" maxSheetId="2">
    <sheetIdMap count="1">
      <sheetId val="1"/>
    </sheetIdMap>
  </header>
  <header guid="{34CDDB1C-4255-4471-925E-C4C7BB4E62E8}" dateTime="2019-04-15T17:16:00.000000000Z" userName="Dohod2" r:id="rId23" minRId="666" maxRId="666" maxSheetId="2">
    <sheetIdMap count="1">
      <sheetId val="1"/>
    </sheetIdMap>
  </header>
  <header guid="{3280B966-1819-4B1E-A2BF-934D80CC7C71}" dateTime="2019-04-15T17:34:00.000000000Z" userName="Dohod2" r:id="rId24" minRId="667" maxRId="683" maxSheetId="2">
    <sheetIdMap count="1">
      <sheetId val="1"/>
    </sheetIdMap>
  </header>
  <header guid="{6C69BCC7-3492-4AE7-BBC4-5A95104F8E71}" dateTime="2020-05-06T14:53:00.000000000Z" userName="Dohod" r:id="rId25" minRId="684" maxRId="686" maxSheetId="2">
    <sheetIdMap count="1">
      <sheetId val="1"/>
    </sheetIdMap>
  </header>
  <header guid="{B40E4CAD-9BF0-4ADC-89CE-A7892A8C5657}" dateTime="2020-05-06T15:20:00.000000000Z" userName="Dohod" r:id="rId26" minRId="687" maxRId="729" maxSheetId="2">
    <sheetIdMap count="1">
      <sheetId val="1"/>
    </sheetIdMap>
  </header>
  <header guid="{B606B931-8F7A-4EDE-A293-2416221AEDC0}" dateTime="2020-05-06T15:22:00.000000000Z" userName="Dohod" r:id="rId27" minRId="730" maxRId="737" maxSheetId="2">
    <sheetIdMap count="1">
      <sheetId val="1"/>
    </sheetIdMap>
  </header>
  <header guid="{7CFF29CA-610D-4CA0-88B6-4696DE2B1E00}" dateTime="2020-05-06T15:27:00.000000000Z" userName="Dohod" r:id="rId28" minRId="738" maxRId="748" maxSheetId="2">
    <sheetIdMap count="1">
      <sheetId val="1"/>
    </sheetIdMap>
  </header>
  <header guid="{9A6467E1-1262-46A5-AA7E-1E6EFE18BADC}" dateTime="2020-05-06T15:36:00.000000000Z" userName="Dohod" r:id="rId29" minRId="749" maxRId="751" maxSheetId="2">
    <sheetIdMap count="1">
      <sheetId val="1"/>
    </sheetIdMap>
  </header>
  <header guid="{E3A1E952-A1D8-42C8-86B7-E89473E5FC70}" dateTime="2020-05-06T15:38:00.000000000Z" userName="Dohod" r:id="rId30" minRId="752" maxRId="752" maxSheetId="2">
    <sheetIdMap count="1">
      <sheetId val="1"/>
    </sheetIdMap>
  </header>
  <header guid="{F094AED2-476E-45D7-8B62-C89D92999E4E}" dateTime="2020-05-06T15:44:00.000000000Z" userName="Dohod" r:id="rId31" minRId="753" maxRId="770" maxSheetId="2">
    <sheetIdMap count="1">
      <sheetId val="1"/>
    </sheetIdMap>
  </header>
  <header guid="{0EB34714-8776-4C7B-97D7-CD8B4B736216}" dateTime="2020-05-06T15:46:00.000000000Z" userName="Dohod" r:id="rId32" minRId="771" maxRId="773" maxSheetId="2">
    <sheetIdMap count="1">
      <sheetId val="1"/>
    </sheetIdMap>
  </header>
  <header guid="{0E579C3B-3758-4D4E-88D3-D1E913DFAD02}" dateTime="2020-05-06T15:47:00.000000000Z" userName="Dohod" r:id="rId33" minRId="774" maxRId="778" maxSheetId="2">
    <sheetIdMap count="1">
      <sheetId val="1"/>
    </sheetIdMap>
  </header>
  <header guid="{CF95D71C-A1F0-4E80-926D-FC1E5F806470}" dateTime="2020-05-06T15:49:00.000000000Z" userName="Dohod" r:id="rId34" minRId="779" maxRId="782" maxSheetId="2">
    <sheetIdMap count="1">
      <sheetId val="1"/>
    </sheetIdMap>
  </header>
  <header guid="{1C760DD3-F34C-4323-ABF2-A28AFC522E2A}" dateTime="2020-05-06T15:51:00.000000000Z" userName="Dohod" r:id="rId35" minRId="783" maxRId="783" maxSheetId="2">
    <sheetIdMap count="1">
      <sheetId val="1"/>
    </sheetIdMap>
  </header>
  <header guid="{A91D5FAB-063E-4ADC-9A53-8ACBA2778FD7}" dateTime="2020-05-06T17:07:00.000000000Z" userName="Dohod" r:id="rId36" minRId="784" maxRId="786" maxSheetId="2">
    <sheetIdMap count="1">
      <sheetId val="1"/>
    </sheetIdMap>
  </header>
  <header guid="{544ACA07-9AED-4CDB-AAED-07EB626595C3}" dateTime="2020-05-06T17:37:00.000000000Z" userName="Dohod" r:id="rId37" minRId="787" maxRId="788" maxSheetId="2">
    <sheetIdMap count="1">
      <sheetId val="1"/>
    </sheetIdMap>
  </header>
  <header guid="{3886A674-286F-4DD0-B40F-082B056C47CD}" dateTime="2020-05-06T17:38:00.000000000Z" userName="Dohod" r:id="rId38" minRId="789" maxRId="791" maxSheetId="2">
    <sheetIdMap count="1">
      <sheetId val="1"/>
    </sheetIdMap>
  </header>
  <header guid="{FC8377ED-91B3-4937-88FE-96CD7BB24B5C}" dateTime="2020-05-06T17:42:00.000000000Z" userName="Dohod" r:id="rId39" minRId="792" maxRId="799" maxSheetId="2">
    <sheetIdMap count="1">
      <sheetId val="1"/>
    </sheetIdMap>
  </header>
  <header guid="{8AD0674F-B1E4-4D88-AB74-6F32E0ED68AB}" dateTime="2020-05-07T14:49:00.000000000Z" userName="Buhgalter3" r:id="rId40" minRId="800" maxRId="842" maxSheetId="2">
    <sheetIdMap count="1">
      <sheetId val="1"/>
    </sheetIdMap>
  </header>
  <header guid="{15804986-1C9C-40F3-BF25-C29B3F1C0BDB}" dateTime="2021-04-09T13:02:00.000000000Z" userName="Dohod" r:id="rId41" minRId="843" maxRId="987" maxSheetId="2">
    <sheetIdMap count="1">
      <sheetId val="1"/>
    </sheetIdMap>
  </header>
  <header guid="{43DFC2CB-DC31-487D-83E6-0F607CEFFB19}" dateTime="2021-04-09T15:29:00.000000000Z" userName="Dohod" r:id="rId42" minRId="988" maxRId="1111" maxSheetId="2">
    <sheetIdMap count="1">
      <sheetId val="1"/>
    </sheetIdMap>
  </header>
  <header guid="{E62BC163-AD1D-4AFA-A893-9464E71063E6}" dateTime="2021-04-09T15:30:00.000000000Z" userName="Dohod" r:id="rId43" minRId="1112" maxRId="1112" maxSheetId="2">
    <sheetIdMap count="1">
      <sheetId val="1"/>
    </sheetIdMap>
  </header>
  <header guid="{F77153B4-3E8C-4EC9-9D83-5271D7D053B7}" dateTime="2022-04-15T11:58:00.000000000Z" userName="Dohod" r:id="rId44" minRId="1113" maxRId="1217" maxSheetId="2">
    <sheetIdMap count="1">
      <sheetId val="1"/>
    </sheetIdMap>
  </header>
  <header guid="{4C18A669-01D1-42DE-A6C4-BA566C294CB2}" dateTime="2022-04-15T13:01:00.000000000Z" userName="Dohod" r:id="rId45" minRId="1218" maxRId="1277" maxSheetId="2">
    <sheetIdMap count="1">
      <sheetId val="1"/>
    </sheetIdMap>
  </header>
  <header guid="{B17EBB61-B832-4A64-A5BF-6C7C27574C9B}" dateTime="2022-04-15T16:48:00.000000000Z" userName="Dohod" r:id="rId46" minRId="1278" maxRId="1488" maxSheetId="2">
    <sheetIdMap count="1">
      <sheetId val="1"/>
    </sheetIdMap>
  </header>
  <header guid="{3C82E9D7-BF59-485F-8D57-664A34CDF027}" dateTime="2022-04-15T16:49:00.000000000Z" userName="Dohod" r:id="rId47" minRId="1489" maxRId="1489" maxSheetId="2">
    <sheetIdMap count="1">
      <sheetId val="1"/>
    </sheetIdMap>
  </header>
  <header guid="{22AFA817-C54B-4116-A3F4-E3EEB9EBF68F}" dateTime="2022-04-15T17:38:00.000000000Z" userName="Dohod" r:id="rId48" minRId="1490" maxRId="1490" maxSheetId="2">
    <sheetIdMap count="1">
      <sheetId val="1"/>
    </sheetIdMap>
  </header>
  <header guid="{8B96732A-C50F-4F25-B630-AAB81CDCA6AB}" dateTime="2022-08-02T10:59:00.000000000Z" userName="Urist1" r:id="rId49" minRId="1491" maxRId="1501" maxSheetId="2">
    <sheetIdMap count="1">
      <sheetId val="1"/>
    </sheetIdMap>
  </header>
  <header guid="{626FA106-315C-4A92-B0C2-13B2AA8478BD}" dateTime="2022-08-02T11:04:00.000000000Z" userName="Urist1" r:id="rId50" minRId="1502" maxRId="1514" maxSheetId="2">
    <sheetIdMap count="1">
      <sheetId val="1"/>
    </sheetIdMap>
  </header>
  <header guid="{D55267AD-4394-47C0-AC32-ED8755F2268A}" dateTime="2022-08-02T11:24:00.000000000Z" userName="Urist1" r:id="rId51" minRId="1515" maxRId="1516" maxSheetId="2">
    <sheetIdMap count="1">
      <sheetId val="1"/>
    </sheetIdMap>
  </header>
  <header guid="{DBAE3912-1F9B-4837-A4EE-0F40E037C341}" dateTime="2022-08-02T11:26:00.000000000Z" userName="Urist1" r:id="rId52" minRId="1517" maxRId="1519" maxSheetId="2">
    <sheetIdMap count="1">
      <sheetId val="1"/>
    </sheetIdMap>
  </header>
  <header guid="{1EC58F9A-0CB6-408B-A76A-E0F5AFF381A1}" dateTime="2022-08-02T11:28:00.000000000Z" userName="Urist1" r:id="rId53" minRId="1520" maxRId="1522" maxSheetId="2">
    <sheetIdMap count="1">
      <sheetId val="1"/>
    </sheetIdMap>
  </header>
  <header guid="{D3F75AE1-B09C-4110-B0D3-F73533A5E520}" dateTime="2022-08-02T11:30:00.000000000Z" userName="Urist1" r:id="rId54" minRId="1523" maxRId="1524" maxSheetId="2">
    <sheetIdMap count="1">
      <sheetId val="1"/>
    </sheetIdMap>
  </header>
  <header guid="{B4C383A4-06D8-451B-A47A-29710E0F5CBB}" dateTime="2022-08-02T11:31:00.000000000Z" userName="Urist1" r:id="rId55" minRId="1525" maxRId="1528" maxSheetId="2">
    <sheetIdMap count="1">
      <sheetId val="1"/>
    </sheetIdMap>
  </header>
  <header guid="{502F3197-2ABB-4E4A-8DE5-642AA5AF330A}" dateTime="2022-08-02T11:32:00.000000000Z" userName="Urist1" r:id="rId56" minRId="1529" maxRId="1530" maxSheetId="2">
    <sheetIdMap count="1">
      <sheetId val="1"/>
    </sheetIdMap>
  </header>
  <header guid="{B94E44F5-9093-4697-9B34-F3B3834C89B9}" dateTime="2022-08-02T11:34:00.000000000Z" userName="Urist1" r:id="rId57" minRId="1531" maxRId="1535" maxSheetId="2">
    <sheetIdMap count="1">
      <sheetId val="1"/>
    </sheetIdMap>
  </header>
  <header guid="{3040DE9B-D954-465B-8352-40C681D619DD}" dateTime="2022-08-02T11:36:00.000000000Z" userName="Urist1" r:id="rId58" minRId="1536" maxRId="1540" maxSheetId="2">
    <sheetIdMap count="1">
      <sheetId val="1"/>
    </sheetIdMap>
  </header>
  <header guid="{E58BF68B-8898-4097-8334-8E362CDB8B75}" dateTime="2022-08-02T14:15:00.000000000Z" userName="Dohod" r:id="rId59" minRId="1541" maxRId="154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6" t="n">
      <v>95938.4</v>
    </oc>
    <nc r="D56" t="n">
      <v>20496.87</v>
    </nc>
  </rcc>
  <rcc rId="2" ua="false" sId="1">
    <oc r="D58" t="n">
      <v>3276033.06</v>
    </oc>
    <nc r="D58" t="n">
      <v>617294.8</v>
    </nc>
  </rcc>
  <rcc rId="3" ua="false" sId="1">
    <oc r="D60" t="n">
      <v>17996859.61</v>
    </oc>
    <nc r="D60" t="n">
      <v>5906311.34</v>
    </nc>
  </rcc>
  <rcc rId="4" ua="false" sId="1">
    <oc r="D70" t="n">
      <v>1494842.91</v>
    </oc>
    <nc r="D70" t="n">
      <v>1105538.81</v>
    </nc>
  </rcc>
  <rrc rId="5" ua="false" sId="1" eol="0" ref="68:68" action="insertRow"/>
  <rrc rId="6" ua="false" sId="1" eol="0" ref="66:66" action="insertRow"/>
  <rcc rId="7" ua="false" sId="1">
    <nc r="B66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nc>
  </rcc>
  <rcc rId="8" ua="false" sId="1">
    <nc r="D66" t="n">
      <v>4333.35</v>
    </nc>
  </rcc>
  <rcc rId="9" ua="false" sId="1">
    <nc r="A66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</t>
        </r>
      </is>
    </nc>
  </rcc>
  <rcc rId="10" ua="false" sId="1">
    <oc r="C59" t="e">
      <f>C60+#REF!+C66</f>
    </oc>
    <nc r="C59" t="n">
      <f>C60+C68+C66</f>
    </nc>
  </rcc>
  <rcc rId="11" ua="false" sId="1">
    <oc r="D59" t="e">
      <f>D60+#REF!+D66</f>
    </oc>
    <nc r="D59" t="n">
      <f>D60+D68+D66</f>
    </nc>
  </rcc>
  <rcc rId="12" ua="false" sId="1">
    <oc r="D70" t="n">
      <v>100328.32</v>
    </oc>
    <nc r="D70" t="n">
      <v>3377410.17</v>
    </nc>
  </rcc>
  <rcc rId="13" ua="false" sId="1">
    <oc r="D77" t="n">
      <v>2602966.96</v>
    </oc>
    <nc r="D77" t="n">
      <v>2137123.52</v>
    </nc>
  </rcc>
  <rcc rId="14" ua="false" sId="1">
    <oc r="D78" t="n">
      <v>20234</v>
    </oc>
    <nc r="D78" t="n">
      <v>740000</v>
    </nc>
  </rcc>
  <rcc rId="15" ua="false" sId="1">
    <oc r="D98" t="n">
      <v>904519.87</v>
    </oc>
    <nc r="D98" t="n">
      <v>1177169.47</v>
    </nc>
  </rcc>
  <rcc rId="16" ua="false" sId="1">
    <oc r="D104" t="n">
      <v>424169.48</v>
    </oc>
    <nc r="D104" t="n">
      <v>326787.6</v>
    </nc>
  </rcc>
  <rcc rId="17" ua="false" sId="1">
    <oc r="D111" t="n">
      <v>441917</v>
    </oc>
    <nc r="D111" t="n">
      <v>73363.31</v>
    </nc>
  </rcc>
  <rcc rId="18" ua="false" sId="1">
    <oc r="D112" t="n">
      <v>326001.62</v>
    </oc>
    <nc r="D112" t="n">
      <v>96389.88</v>
    </nc>
  </rcc>
  <rcc rId="19" ua="false" sId="1">
    <oc r="D115" t="n">
      <v>366761.01</v>
    </oc>
    <nc r="D115" t="n">
      <v>38793.08</v>
    </nc>
  </rcc>
  <rcc rId="20" ua="false" sId="1">
    <oc r="D126" t="n">
      <v>65599.08</v>
    </oc>
    <nc r="D126"/>
  </rcc>
  <rcc rId="21" ua="false" sId="1">
    <oc r="D134" t="n">
      <v>317540</v>
    </oc>
    <nc r="D134" t="n">
      <v>77500</v>
    </nc>
  </rcc>
  <rcc rId="22" ua="false" sId="1">
    <oc r="D140" t="n">
      <v>199763.83</v>
    </oc>
    <nc r="D140" t="n">
      <v>5014.9</v>
    </nc>
  </rcc>
  <rcc rId="23" ua="false" sId="1">
    <oc r="D145" t="n">
      <v>304446.23</v>
    </oc>
    <nc r="D145" t="n">
      <v>182563.07</v>
    </nc>
  </rcc>
  <rcc rId="24" ua="false" sId="1">
    <oc r="D161" t="n">
      <v>43000</v>
    </oc>
    <nc r="D161" t="n">
      <v>50000</v>
    </nc>
  </rcc>
  <rcc rId="25" ua="false" sId="1">
    <oc r="D175" t="n">
      <v>421492.95</v>
    </oc>
    <nc r="D175" t="n">
      <v>150061.37</v>
    </nc>
  </rcc>
  <rcc rId="26" ua="false" sId="1">
    <oc r="D176" t="n">
      <v>2867017.24</v>
    </oc>
    <nc r="D176" t="n">
      <v>890803.78</v>
    </nc>
  </rcc>
  <rcc rId="27" ua="false" sId="1">
    <oc r="D178" t="n">
      <v>-12721.22</v>
    </oc>
    <nc r="D178" t="n">
      <v>41230.01</v>
    </nc>
  </rcc>
  <rrc rId="28" ua="false" sId="1" eol="0" ref="124:124" action="insertRow"/>
  <rrc rId="29" ua="false" sId="1" eol="0" ref="154:154" action="insertRow"/>
  <rcc rId="30" ua="false" sId="1">
    <nc r="B154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31" ua="false" sId="1">
    <nc r="D154" t="n">
      <v>10000</v>
    </nc>
  </rcc>
  <rcc rId="32" ua="false" sId="1">
    <nc r="A154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 промышленной безопасности
</t>
        </r>
      </is>
    </nc>
  </rcc>
  <rcc rId="33" ua="false" sId="1">
    <oc r="C99" t="e">
      <f>C104+C111+C112+C115+C124+C126+C134+C140+C145+#REF!+C154</f>
    </oc>
    <nc r="C99" t="n">
      <f>C104+C111+C112+C115+C124+C126+C134+C140+C145+C161+C154</f>
    </nc>
  </rcc>
  <rcc rId="34" ua="false" sId="1">
    <oc r="D99" t="e">
      <f>D104+D111+D112+D115+D124+D126+D134+D140+D145+#REF!+D154</f>
    </oc>
    <nc r="D99" t="n">
      <f>D104+D111+D112+D115+D124+D126+D134+D140+D145+D161+D154</f>
    </nc>
  </rcc>
  <rcc rId="35" ua="false" sId="1">
    <oc r="D185" t="n">
      <v>181771182</v>
    </oc>
    <nc r="D185" t="n">
      <v>37047279</v>
    </nc>
  </rcc>
  <rcc rId="36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rc rId="37" ua="false" sId="1" eol="0" ref="202:202" action="insertRow"/>
  <rrc rId="38" ua="false" sId="1" eol="0" ref="188:188" action="insertRow"/>
  <rcc rId="39" ua="false" sId="1">
    <oc r="C179" t="e">
      <f>C184+#REF!</f>
    </oc>
    <nc r="C179" t="n">
      <f>C184</f>
    </nc>
  </rcc>
  <rcc rId="40" ua="false" sId="1">
    <oc r="D179" t="e">
      <f>D184+#REF!</f>
    </oc>
    <nc r="D179" t="n">
      <f>D184</f>
    </nc>
  </rcc>
  <rcc rId="41" ua="false" sId="1">
    <oc r="B188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42" ua="false" sId="1">
    <oc r="B184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43" ua="false" sId="1">
    <oc r="B179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15000 00 0000 151</t>
        </r>
      </is>
    </nc>
  </rcc>
  <rcc rId="44" ua="false" sId="1">
    <oc r="B202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02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45" ua="false" sId="1">
    <oc r="B203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03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46" ua="false" sId="1">
    <oc r="D203" t="n">
      <v>225030010</v>
    </oc>
    <nc r="D203"/>
  </rcc>
  <rrc rId="47" ua="false" sId="1" eol="0" ref="221:221" action="insertRow"/>
  <rrc rId="48" ua="false" sId="1" eol="0" ref="220:220" action="insertRow"/>
  <rcc rId="49" ua="false" sId="1">
    <oc r="B220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50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51" ua="false" sId="1">
    <oc r="D221" t="n">
      <v>21640136.12</v>
    </oc>
    <nc r="D221"/>
  </rcc>
  <rcc rId="52" ua="false" sId="1">
    <oc r="B222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22" t="inlineStr">
      <is>
        <r>
          <rPr>
            <sz val="8"/>
            <rFont val="Arial Cyr"/>
            <family val="0"/>
            <charset val="204"/>
          </rPr>
          <t xml:space="preserve">000 2 02 20999 00 0000 151</t>
        </r>
      </is>
    </nc>
  </rcc>
  <rcc rId="53" ua="false" sId="1">
    <oc r="D223" t="n">
      <v>2416648.28</v>
    </oc>
    <nc r="D223" t="n">
      <v>49937751</v>
    </nc>
  </rcc>
  <rcc rId="54" ua="false" sId="1">
    <oc r="C188" t="e">
      <f>C220+C222+C202+#REF!</f>
    </oc>
    <nc r="C188" t="n">
      <f>C220+C222+C202</f>
    </nc>
  </rcc>
  <rcc rId="55" ua="false" sId="1">
    <oc r="D188" t="e">
      <f>D220+D222+D202+#REF!</f>
    </oc>
    <nc r="D188" t="n">
      <f>D220+D222+D202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5" ua="false" sId="1">
    <oc r="C18" t="n">
      <v>298189000</v>
    </oc>
    <nc r="C18" t="n">
      <v>297189000</v>
    </nc>
  </rcc>
  <rcc rId="336" ua="false" sId="1">
    <oc r="C59" t="n">
      <f>C60+C66</f>
    </oc>
    <nc r="C59" t="n">
      <f>C60+C64+C66</f>
    </nc>
  </rcc>
  <rcc rId="337" ua="false" sId="1">
    <oc r="D59" t="n">
      <f>D60+D66+D64</f>
    </oc>
    <nc r="D59" t="n">
      <f>D60+D64+D66</f>
    </nc>
  </rcc>
  <rcc rId="338" ua="false" sId="1">
    <oc r="C67" t="n">
      <f>C68+C69</f>
    </oc>
    <nc r="C67" t="n">
      <f>C68+C69+C70</f>
    </nc>
  </rcc>
  <rcc rId="339" ua="false" sId="1">
    <oc r="D67" t="n">
      <f>D68+D69+D70</f>
    </oc>
    <nc r="D67" t="n">
      <f>D68+D69+D70</f>
    </nc>
  </rcc>
  <rcc rId="340" ua="false" sId="1">
    <oc r="D18" t="n">
      <v>58376069.93</v>
    </oc>
    <nc r="D18"/>
  </rcc>
  <rcc rId="341" ua="false" sId="1">
    <oc r="D20" t="n">
      <v>6948989.21</v>
    </oc>
    <nc r="D20"/>
  </rcc>
  <rcc rId="342" ua="false" sId="1">
    <oc r="D23" t="n">
      <v>10199101.76</v>
    </oc>
    <nc r="D23"/>
  </rcc>
  <rcc rId="343" ua="false" sId="1">
    <oc r="D24" t="n">
      <v>817675.77</v>
    </oc>
    <nc r="D24"/>
  </rcc>
  <rcc rId="344" ua="false" sId="1">
    <oc r="D25" t="n">
      <v>147668.23</v>
    </oc>
    <nc r="D25"/>
  </rcc>
  <rcc rId="345" ua="false" sId="1">
    <oc r="D27" t="n">
      <v>2870610.46</v>
    </oc>
    <nc r="D27"/>
  </rcc>
  <rcc rId="346" ua="false" sId="1">
    <oc r="D28" t="n">
      <v>23821301.24</v>
    </oc>
    <nc r="D28"/>
  </rcc>
  <rcc rId="347" ua="false" sId="1">
    <oc r="D30" t="n">
      <v>2907210.1</v>
    </oc>
    <nc r="D30"/>
  </rcc>
  <rcc rId="348" ua="false" sId="1">
    <oc r="D31" t="n">
      <v>5000</v>
    </oc>
    <nc r="D31"/>
  </rcc>
  <rcc rId="349" ua="false" sId="1">
    <oc r="D36" t="n">
      <v>1049.25</v>
    </oc>
    <nc r="D36"/>
  </rcc>
  <rcc rId="350" ua="false" sId="1">
    <oc r="D42" t="n">
      <v>19846895.41</v>
    </oc>
    <nc r="D42"/>
  </rcc>
  <rcc rId="351" ua="false" sId="1">
    <oc r="D44" t="n">
      <v>56931.49</v>
    </oc>
    <nc r="D44"/>
  </rcc>
  <rcc rId="352" ua="false" sId="1">
    <oc r="D46" t="n">
      <v>275359.9</v>
    </oc>
    <nc r="D46"/>
  </rcc>
  <rcc rId="353" ua="false" sId="1">
    <oc r="D56" t="n">
      <v>20496.87</v>
    </oc>
    <nc r="D56"/>
  </rcc>
  <rcc rId="354" ua="false" sId="1">
    <oc r="D58" t="n">
      <v>617294.8</v>
    </oc>
    <nc r="D58"/>
  </rcc>
  <rcc rId="355" ua="false" sId="1">
    <oc r="D60" t="n">
      <v>5906311.34</v>
    </oc>
    <nc r="D60"/>
  </rcc>
  <rcc rId="356" ua="false" sId="1">
    <oc r="D64" t="n">
      <v>4333.35</v>
    </oc>
    <nc r="D64"/>
  </rcc>
  <rcc rId="357" ua="false" sId="1">
    <oc r="D66" t="n">
      <v>1105538.81</v>
    </oc>
    <nc r="D66"/>
  </rcc>
  <rcc rId="358" ua="false" sId="1">
    <oc r="D68" t="n">
      <v>3377410.17</v>
    </oc>
    <nc r="D68"/>
  </rcc>
  <rcc rId="359" ua="false" sId="1">
    <oc r="D69" t="n">
      <v>2137123.52</v>
    </oc>
    <nc r="D69"/>
  </rcc>
  <rcc rId="360" ua="false" sId="1">
    <oc r="D70" t="n">
      <v>740000</v>
    </oc>
    <nc r="D70"/>
  </rcc>
  <rcc rId="361" ua="false" sId="1">
    <oc r="D78" t="n">
      <v>1177169.47</v>
    </oc>
    <nc r="D78"/>
  </rcc>
  <rcc rId="362" ua="false" sId="1">
    <oc r="D98" t="n">
      <v>326787.6</v>
    </oc>
    <nc r="D98"/>
  </rcc>
  <rcc rId="363" ua="false" sId="1">
    <oc r="D99" t="n">
      <v>73363.31</v>
    </oc>
    <nc r="D99"/>
  </rcc>
  <rcc rId="364" ua="false" sId="1">
    <oc r="D104" t="n">
      <v>96389.88</v>
    </oc>
    <nc r="D104"/>
  </rcc>
  <rcc rId="365" ua="false" sId="1">
    <oc r="D111" t="n">
      <v>38793.08</v>
    </oc>
    <nc r="D111"/>
  </rcc>
  <rcc rId="366" ua="false" sId="1">
    <oc r="D112" t="n">
      <v>77500</v>
    </oc>
    <nc r="D112"/>
  </rcc>
  <rcc rId="367" ua="false" sId="1">
    <oc r="D115" t="n">
      <v>5014.9</v>
    </oc>
    <nc r="D115"/>
  </rcc>
  <rcc rId="368" ua="false" sId="1">
    <oc r="D116" t="n">
      <v>182563.07</v>
    </oc>
    <nc r="D116"/>
  </rcc>
  <rcc rId="369" ua="false" sId="1">
    <oc r="D117" t="n">
      <v>50000</v>
    </oc>
    <nc r="D117"/>
  </rcc>
  <rcc rId="370" ua="false" sId="1">
    <oc r="D124" t="n">
      <v>150061.37</v>
    </oc>
    <nc r="D124"/>
  </rcc>
  <rcc rId="371" ua="false" sId="1">
    <oc r="D125" t="n">
      <v>890803.78</v>
    </oc>
    <nc r="D125"/>
  </rcc>
  <rcc rId="372" ua="false" sId="1">
    <oc r="D129" t="n">
      <v>41230.01</v>
    </oc>
    <nc r="D129"/>
  </rcc>
  <rcc rId="373" ua="false" sId="1">
    <oc r="D154" t="n">
      <v>37047279</v>
    </oc>
    <nc r="D154"/>
  </rcc>
  <rcc rId="374" ua="false" sId="1">
    <oc r="D168" t="n">
      <v>49937751</v>
    </oc>
    <nc r="D168"/>
  </rcc>
  <rcc rId="375" ua="false" sId="1">
    <oc r="D171" t="n">
      <v>140212196.96</v>
    </oc>
    <nc r="D171"/>
  </rcc>
  <rcc rId="376" ua="false" sId="1">
    <oc r="D173" t="n">
      <v>2346204.64</v>
    </oc>
    <nc r="D173"/>
  </rcc>
  <rcc rId="377" ua="false" sId="1">
    <oc r="D175" t="n">
      <v>20100000</v>
    </oc>
    <nc r="D175"/>
  </rcc>
  <rcc rId="378" ua="false" sId="1">
    <oc r="D179" t="n">
      <v>7954865.03</v>
    </oc>
    <nc r="D179"/>
  </rcc>
  <rcc rId="379" ua="false" sId="1">
    <oc r="D181" t="n">
      <v>27172840</v>
    </oc>
    <nc r="D181"/>
  </rcc>
  <rcc rId="380" ua="false" sId="1">
    <oc r="D183" t="n">
      <v>1426.89</v>
    </oc>
    <nc r="D183"/>
  </rcc>
  <rcc rId="381" ua="false" sId="1">
    <oc r="D185" t="n">
      <v>21218194</v>
    </oc>
    <nc r="D185"/>
  </rcc>
  <rcc rId="382" ua="false" sId="1">
    <oc r="D187" t="n">
      <v>354283.31</v>
    </oc>
    <nc r="D187"/>
  </rcc>
  <rcc rId="383" ua="false" sId="1">
    <oc r="D200" t="n">
      <v>82008834.56</v>
    </oc>
    <nc r="D200"/>
  </rcc>
  <rcc rId="384" ua="false" sId="1">
    <oc r="D203" t="n">
      <v>532286.77</v>
    </oc>
    <nc r="D203"/>
  </rcc>
  <rcc rId="385" ua="false" sId="1">
    <oc r="D205" t="n">
      <v>1347979.67</v>
    </oc>
    <nc r="D205"/>
  </rcc>
  <rcc rId="386" ua="false" sId="1">
    <oc r="D207" t="n">
      <v>-6012280.53</v>
    </oc>
    <nc r="D207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7" ua="false" sId="1">
    <oc r="A19" t="inlineStr">
      <is>
        <r>
          <rPr>
            <sz val="8"/>
            <rFont val="Arial Cyr"/>
            <family val="0"/>
            <charset val="204"/>
          </rPr>
          <t xml:space="preserve">НАЛОГИ НА ТОВАРЫ(РАБОТЫ,УСЛУГИ), РЕАЛИЗУЕМЫЕ НА ТЕРРИТОРИИ РОССИЙСКОЙ ФЕДЕРАЦИИ</t>
        </r>
      </is>
    </oc>
    <nc r="A19" t="inlineStr">
      <is>
        <r>
          <rPr>
            <sz val="8"/>
            <rFont val="Arial Cyr"/>
            <family val="0"/>
            <charset val="204"/>
          </rPr>
          <t xml:space="preserve">НАЛОГИ НА ТОВАРЫ (РАБОТЫ, УСЛУГИ), РЕАЛИЗУЕМЫЕ НА ТЕРРИТОРИИ РОССИЙСКОЙ ФЕДЕРАЦИИ</t>
        </r>
      </is>
    </nc>
  </rcc>
  <rcc rId="388" ua="false" sId="1">
    <o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(продукции), производимым на территории Российской Федерации</t>
        </r>
      </is>
    </oc>
    <n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 (продукции), производимым на территории Российской Федерации</t>
        </r>
      </is>
    </nc>
  </rcc>
  <rcc rId="389" ua="false" sId="1">
    <oc r="A25" t="inlineStr">
      <is>
        <r>
          <rPr>
            <sz val="8"/>
            <rFont val="Arial Cyr"/>
            <family val="0"/>
            <charset val="204"/>
          </rPr>
          <t xml:space="preserve">Налог,взимаемый в связи с применением патентной системы налогообложения</t>
        </r>
      </is>
    </oc>
    <nc r="A25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патентной системы налогообложения</t>
        </r>
      </is>
    </nc>
  </rcc>
  <rcc rId="390" ua="false" sId="1">
    <oc r="A42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      </r>
      </is>
    </oc>
    <nc r="A42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    </r>
      </is>
    </nc>
  </rcc>
  <rcc rId="391" ua="false" sId="1">
    <oc r="A44" t="inlineStr">
      <is>
        <r>
          <rPr>
            <sz val="8"/>
            <rFont val="Arial Cyr"/>
            <family val="0"/>
            <charset val="204"/>
          </rPr>
      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      </r>
      </is>
    </oc>
    <nc r="A44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      </r>
      </is>
    </nc>
  </rcc>
  <rcc rId="392" ua="false" sId="1">
    <oc r="A36" t="inlineStr">
      <is>
        <r>
          <rPr>
            <sz val="8"/>
            <rFont val="Arial Cyr"/>
            <family val="0"/>
            <charset val="204"/>
          </rPr>
          <t xml:space="preserve"> ЗАДОЛЖЕННОСТЬ И ПЕРЕРАСЧЕТЫ ПО ОТМЕНЕННЫМ НАЛОГАМ,СБОРАМ И ИНЫМ ОБЯЗАТЕЛЬНЫМ ПЛАТЕЖАМ
</t>
        </r>
      </is>
    </oc>
    <nc r="A36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393" ua="false" sId="1">
    <oc r="A124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      </r>
      </is>
    </oc>
    <nc r="A124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">
    <nc r="D18" t="n">
      <v>67715707.45</v>
    </nc>
  </rcc>
  <rcc rId="395" ua="false" sId="1">
    <nc r="D20" t="n">
      <v>7074331.64</v>
    </nc>
  </rcc>
  <rcc rId="396" ua="false" sId="1">
    <nc r="D23" t="n">
      <v>10255278.02</v>
    </nc>
  </rcc>
  <rcc rId="397" ua="false" sId="1">
    <nc r="D24" t="n">
      <v>1406321.3</v>
    </nc>
  </rcc>
  <rcc rId="398" ua="false" sId="1">
    <nc r="D25" t="n">
      <v>465457.79</v>
    </nc>
  </rcc>
  <rcc rId="399" ua="false" sId="1">
    <nc r="D27" t="n">
      <v>1405362.34</v>
    </nc>
  </rcc>
  <rcc rId="400" ua="false" sId="1">
    <nc r="D28" t="n">
      <v>19385490.5</v>
    </nc>
  </rcc>
  <rcc rId="401" ua="false" sId="1">
    <nc r="D30" t="n">
      <v>3317855.85</v>
    </nc>
  </rcc>
  <rcc rId="402" ua="false" sId="1">
    <nc r="D31" t="n">
      <v>5000</v>
    </nc>
  </rcc>
  <rcc rId="403" ua="false" sId="1">
    <nc r="D36" t="n">
      <v>2132.64</v>
    </nc>
  </rcc>
  <rcc rId="404" ua="false" sId="1">
    <nc r="D42" t="n">
      <v>17861114.48</v>
    </nc>
  </rcc>
  <rcc rId="405" ua="false" sId="1">
    <nc r="D44" t="n">
      <v>56931.49</v>
    </nc>
  </rcc>
  <rcc rId="406" ua="false" sId="1">
    <nc r="D46" t="n">
      <v>424973.28</v>
    </nc>
  </rcc>
  <rcc rId="407" ua="false" sId="1">
    <nc r="D56" t="n">
      <v>42181.83</v>
    </nc>
  </rcc>
  <rcc rId="408" ua="false" sId="1">
    <nc r="D58" t="n">
      <v>447103.81</v>
    </nc>
  </rcc>
  <rcc rId="409" ua="false" sId="1">
    <nc r="D60" t="n">
      <v>5765385.65</v>
    </nc>
  </rcc>
  <rcc rId="410" ua="false" sId="1">
    <nc r="D64" t="n">
      <v>2438.22</v>
    </nc>
  </rcc>
  <rcc rId="411" ua="false" sId="1">
    <nc r="D66" t="n">
      <v>390595.42</v>
    </nc>
  </rcc>
  <rcc rId="412" ua="false" sId="1">
    <nc r="D69" t="n">
      <v>171895.1</v>
    </nc>
  </rcc>
  <rcc rId="413" ua="false" sId="1">
    <nc r="D70" t="n">
      <v>80000</v>
    </nc>
  </rcc>
  <rcc rId="414" ua="false" sId="1">
    <nc r="D78" t="n">
      <v>500455.93</v>
    </nc>
  </rcc>
  <rcc rId="415" ua="false" sId="1">
    <nc r="D98" t="n">
      <v>82155.79</v>
    </nc>
  </rcc>
  <rcc rId="416" ua="false" sId="1">
    <nc r="D99" t="n">
      <v>49190.02</v>
    </nc>
  </rcc>
  <rcc rId="417" ua="false" sId="1">
    <nc r="D104" t="n">
      <v>218200</v>
    </nc>
  </rcc>
  <rcc rId="418" ua="false" sId="1">
    <nc r="D111" t="n">
      <v>19594.79</v>
    </nc>
  </rcc>
  <rcc rId="419" ua="false" sId="1">
    <nc r="D112" t="n">
      <v>93386.23</v>
    </nc>
  </rcc>
  <rcc rId="420" ua="false" sId="1">
    <nc r="D115" t="n">
      <v>20500</v>
    </nc>
  </rcc>
  <rcc rId="421" ua="false" sId="1">
    <nc r="D116" t="n">
      <v>2500</v>
    </nc>
  </rcc>
  <rcc rId="422" ua="false" sId="1">
    <nc r="D117" t="n">
      <v>20000</v>
    </nc>
  </rcc>
  <rcc rId="423" ua="false" sId="1">
    <nc r="D124" t="n">
      <v>83185.9</v>
    </nc>
  </rcc>
  <rcc rId="424" ua="false" sId="1">
    <nc r="D125" t="n">
      <v>1174414.19</v>
    </nc>
  </rcc>
  <rcc rId="425" ua="false" sId="1">
    <nc r="D129" t="n">
      <v>-37774.18</v>
    </nc>
  </rcc>
  <rcc rId="426" ua="false" sId="1">
    <nc r="D133" t="n">
      <v>283.19</v>
    </nc>
  </rcc>
  <rcc rId="427" ua="false" sId="1">
    <oc r="D126" t="n">
      <f>D129</f>
    </oc>
    <nc r="D126" t="n">
      <f>D129+D133</f>
    </nc>
  </rcc>
  <rcc rId="428" ua="false" sId="1">
    <nc r="D154" t="n">
      <v>35890242</v>
    </nc>
  </rcc>
  <rcc rId="429" ua="false" sId="1">
    <nc r="D158" t="n">
      <v>25000000</v>
    </nc>
  </rcc>
  <rcc rId="430" ua="false" sId="1">
    <nc r="D168" t="n">
      <v>53243300</v>
    </nc>
  </rcc>
  <rcc rId="431" ua="false" sId="1">
    <nc r="D171" t="n">
      <v>149197781.03</v>
    </nc>
  </rcc>
  <rcc rId="432" ua="false" sId="1">
    <nc r="D173" t="n">
      <v>4537160</v>
    </nc>
  </rcc>
  <rcc rId="433" ua="false" sId="1">
    <nc r="D175" t="n">
      <v>17200000</v>
    </nc>
  </rcc>
  <rcc rId="434" ua="false" sId="1">
    <nc r="D177" t="n">
      <v>298080</v>
    </nc>
  </rcc>
  <rcc rId="435" ua="false" sId="1">
    <nc r="D179" t="n">
      <v>8249844.25</v>
    </nc>
  </rcc>
  <rcc rId="436" ua="false" sId="1">
    <nc r="D181" t="n">
      <v>30182340</v>
    </nc>
  </rcc>
  <rcc rId="437" ua="false" sId="1">
    <nc r="D183" t="n">
      <v>3818.42</v>
    </nc>
  </rcc>
  <rcc rId="438" ua="false" sId="1">
    <nc r="D185" t="n">
      <v>19172424</v>
    </nc>
  </rcc>
  <rcc rId="439" ua="false" sId="1">
    <nc r="D187" t="n">
      <v>400830</v>
    </nc>
  </rcc>
  <rcc rId="440" ua="false" sId="1">
    <nc r="D188" t="n">
      <f>D189</f>
    </nc>
  </rcc>
  <rcc rId="441" ua="false" sId="1">
    <nc r="D192" t="n">
      <f>D198</f>
    </nc>
  </rcc>
  <rcc rId="442" ua="false" sId="1">
    <nc r="D200" t="n">
      <v>77912140.51</v>
    </nc>
  </rcc>
  <rcc rId="443" ua="false" sId="1">
    <nc r="D203" t="n">
      <v>628145.92</v>
    </nc>
  </rcc>
  <rcc rId="444" ua="false" sId="1">
    <nc r="D205" t="n">
      <v>1229365.64</v>
    </nc>
  </rcc>
  <rcc rId="445" ua="false" sId="1">
    <nc r="D207" t="n">
      <v>-2529777.1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46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nc>
  </rcc>
  <rcc rId="4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nc>
  </rcc>
  <rcc rId="448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nc>
  </rcc>
  <rcc rId="449" ua="false" sId="1">
    <oc r="C18" t="n">
      <v>297189000</v>
    </oc>
    <nc r="C18" t="n">
      <v>404197000</v>
    </nc>
  </rcc>
  <rcc rId="450" ua="false" sId="1">
    <oc r="D18" t="n">
      <v>67715707.45</v>
    </oc>
    <nc r="D18" t="n">
      <v>92230971.46</v>
    </nc>
  </rcc>
  <rcc rId="451" ua="false" sId="1">
    <oc r="C20" t="n">
      <v>29857560</v>
    </oc>
    <nc r="C20" t="n">
      <v>34224010</v>
    </nc>
  </rcc>
  <rcc rId="452" ua="false" sId="1">
    <oc r="D20" t="n">
      <v>7074331.64</v>
    </oc>
    <nc r="D20" t="n">
      <v>9240776.97</v>
    </nc>
  </rcc>
  <rcc rId="453" ua="false" sId="1">
    <oc r="C23" t="n">
      <v>43758000</v>
    </oc>
    <nc r="C23" t="n">
      <v>39482000</v>
    </nc>
  </rcc>
  <rcc rId="454" ua="false" sId="1">
    <oc r="D23" t="n">
      <v>10255278.02</v>
    </oc>
    <nc r="D23" t="n">
      <v>11403902.85</v>
    </nc>
  </rcc>
  <rcc rId="455" ua="false" sId="1">
    <oc r="C24" t="n">
      <v>9800000</v>
    </oc>
    <nc r="C24" t="n">
      <v>2920000</v>
    </nc>
  </rcc>
  <rcc rId="456" ua="false" sId="1">
    <oc r="D24" t="n">
      <v>1406321.3</v>
    </oc>
    <nc r="D24" t="n">
      <v>2541041.88</v>
    </nc>
  </rcc>
  <rcc rId="457" ua="false" sId="1">
    <oc r="C25" t="n">
      <v>600000</v>
    </oc>
    <nc r="C25" t="n">
      <v>1519000</v>
    </nc>
  </rcc>
  <rcc rId="458" ua="false" sId="1">
    <oc r="D25" t="n">
      <v>465457.79</v>
    </oc>
    <nc r="D25" t="n">
      <v>490218.2</v>
    </nc>
  </rcc>
  <rcc rId="459" ua="false" sId="1">
    <oc r="C27" t="n">
      <v>23757000</v>
    </oc>
    <nc r="C27" t="n">
      <v>43232000</v>
    </nc>
  </rcc>
  <rcc rId="460" ua="false" sId="1">
    <oc r="D27" t="n">
      <v>1405362.34</v>
    </oc>
    <nc r="D27" t="n">
      <v>3706270.11</v>
    </nc>
  </rcc>
  <rcc rId="461" ua="false" sId="1">
    <oc r="C28" t="n">
      <v>136290000</v>
    </oc>
    <nc r="C28" t="n">
      <v>124635000</v>
    </nc>
  </rcc>
  <rcc rId="462" ua="false" sId="1">
    <oc r="D28" t="n">
      <v>19385490.5</v>
    </oc>
    <nc r="D28" t="n">
      <v>21277915.12</v>
    </nc>
  </rcc>
  <rcc rId="463" ua="false" sId="1">
    <oc r="C30" t="n">
      <v>12739000</v>
    </oc>
    <nc r="C30" t="n">
      <v>15200000</v>
    </nc>
  </rcc>
  <rcc rId="464" ua="false" sId="1">
    <oc r="D30" t="n">
      <v>3317855.85</v>
    </oc>
    <nc r="D30" t="n">
      <v>3355887.33</v>
    </nc>
  </rcc>
  <rcc rId="465" ua="false" sId="1">
    <oc r="D31" t="n">
      <v>5000</v>
    </oc>
    <nc r="D31" t="n">
      <v>25000</v>
    </nc>
  </rcc>
  <rcc rId="466" ua="false" sId="1">
    <oc r="D36" t="n">
      <v>2132.64</v>
    </oc>
    <nc r="D36" t="n">
      <v>1429.56</v>
    </nc>
  </rcc>
  <rcc rId="467" ua="false" sId="1">
    <oc r="D42" t="n">
      <v>17861114.48</v>
    </oc>
    <nc r="D42" t="n">
      <v>16389938.16</v>
    </nc>
  </rcc>
  <rcc rId="468" ua="false" sId="1">
    <oc r="C42" t="n">
      <v>111980000</v>
    </oc>
    <nc r="C42" t="n">
      <v>86700000</v>
    </nc>
  </rcc>
  <rcc rId="469" ua="false" sId="1">
    <oc r="C44" t="n">
      <v>361000</v>
    </oc>
    <nc r="C44" t="n">
      <v>5634500</v>
    </nc>
  </rcc>
  <rcc rId="470" ua="false" sId="1">
    <oc r="D44" t="n">
      <v>56931.49</v>
    </oc>
    <nc r="D44" t="n">
      <v>59414.7</v>
    </nc>
  </rcc>
  <rcc rId="471" ua="false" sId="1">
    <oc r="C45" t="n">
      <v>34473.96</v>
    </oc>
    <nc r="C45" t="n">
      <v>32418</v>
    </nc>
  </rcc>
  <rcc rId="472" ua="false" sId="1">
    <nc r="D45" t="n">
      <v>0</v>
    </nc>
  </rcc>
  <rcc rId="473" ua="false" sId="1">
    <oc r="C46" t="n">
      <v>1400000</v>
    </oc>
    <nc r="C46" t="n">
      <v>1500000</v>
    </nc>
  </rcc>
  <rcc rId="474" ua="false" sId="1">
    <oc r="D46" t="n">
      <v>424973.28</v>
    </oc>
    <nc r="D46" t="n">
      <v>693096.77</v>
    </nc>
  </rcc>
  <rcc rId="475" ua="false" sId="1">
    <oc r="C56" t="n">
      <v>179000</v>
    </oc>
    <nc r="C56" t="n">
      <v>250000</v>
    </nc>
  </rcc>
  <rcc rId="476" ua="false" sId="1">
    <oc r="D56" t="n">
      <v>42181.83</v>
    </oc>
    <nc r="D56" t="n">
      <v>84182</v>
    </nc>
  </rcc>
  <rcc rId="477" ua="false" sId="1">
    <oc r="C58" t="n">
      <v>5821234</v>
    </oc>
    <nc r="C58" t="n">
      <v>716940</v>
    </nc>
  </rcc>
  <rcc rId="478" ua="false" sId="1">
    <oc r="D58" t="n">
      <v>447103.81</v>
    </oc>
    <nc r="D58" t="n">
      <v>1498746.94</v>
    </nc>
  </rcc>
  <rcc rId="479" ua="false" sId="1">
    <oc r="C60" t="n">
      <v>28725268.13</v>
    </oc>
    <nc r="C60" t="n">
      <v>30463544.08</v>
    </nc>
  </rcc>
  <rcc rId="480" ua="false" sId="1">
    <oc r="D60" t="n">
      <v>5765385.65</v>
    </oc>
    <nc r="D60" t="n">
      <v>5302045.06</v>
    </nc>
  </rcc>
  <rcc rId="481" ua="false" sId="1">
    <oc r="C64" t="n">
      <v>15062.22</v>
    </oc>
    <nc r="C64" t="n">
      <v>3999.6</v>
    </nc>
  </rcc>
  <rcc rId="482" ua="false" sId="1">
    <oc r="D66" t="n">
      <v>390595.42</v>
    </oc>
    <nc r="D66" t="n">
      <v>383283.57</v>
    </nc>
  </rcc>
  <rcc rId="483" ua="false" sId="1">
    <oc r="C68" t="n">
      <v>85000000</v>
    </oc>
    <nc r="C68" t="n">
      <v>28830000</v>
    </nc>
  </rcc>
  <rcc rId="484" ua="false" sId="1">
    <oc r="C69" t="n">
      <v>5900000</v>
    </oc>
    <nc r="C69" t="n">
      <v>1000000</v>
    </nc>
  </rcc>
  <rcc rId="485" ua="false" sId="1">
    <oc r="D69" t="n">
      <v>171895.1</v>
    </oc>
    <nc r="D69" t="n">
      <v>2098304.02</v>
    </nc>
  </rcc>
  <rcc rId="486" ua="false" sId="1">
    <oc r="C70" t="n">
      <v>1000000</v>
    </oc>
    <nc r="C70" t="n">
      <v>200000</v>
    </nc>
  </rcc>
  <rcc rId="487" ua="false" sId="1">
    <oc r="D70" t="n">
      <v>80000</v>
    </oc>
    <nc r="D70" t="n">
      <v>419556</v>
    </nc>
  </rcc>
  <rcc rId="488" ua="false" sId="1">
    <oc r="D78" t="n">
      <v>500455.93</v>
    </oc>
    <nc r="D78" t="n">
      <v>1033489.45</v>
    </nc>
  </rcc>
  <rcc rId="489" ua="false" sId="1">
    <oc r="C98" t="n">
      <v>930000</v>
    </oc>
    <nc r="C98" t="n">
      <v>450000</v>
    </nc>
  </rcc>
  <rcc rId="490" ua="false" sId="1">
    <oc r="D98" t="n">
      <v>82155.79</v>
    </oc>
    <nc r="D98" t="n">
      <v>170515.68</v>
    </nc>
  </rcc>
  <rcc rId="491" ua="false" sId="1">
    <oc r="C99" t="n">
      <v>658000</v>
    </oc>
    <nc r="C99" t="n">
      <v>400000</v>
    </nc>
  </rcc>
  <rcc rId="492" ua="false" sId="1">
    <oc r="D99" t="n">
      <v>49190.02</v>
    </oc>
    <nc r="D99" t="n">
      <v>60319.21</v>
    </nc>
  </rcc>
  <rcc rId="493" ua="false" sId="1">
    <oc r="C104" t="n">
      <v>404265</v>
    </oc>
    <nc r="C104" t="n">
      <v>533250</v>
    </nc>
  </rcc>
  <rcc rId="494" ua="false" sId="1">
    <oc r="D104" t="n">
      <v>218200</v>
    </oc>
    <nc r="D104" t="n">
      <v>112820</v>
    </nc>
  </rcc>
  <rcc rId="495" ua="false" sId="1">
    <oc r="C111" t="n">
      <v>350000</v>
    </oc>
    <nc r="C111" t="n">
      <v>200000</v>
    </nc>
  </rcc>
  <rcc rId="496" ua="false" sId="1">
    <oc r="D111" t="n">
      <v>19594.79</v>
    </oc>
    <nc r="D111" t="n">
      <v>10657.68</v>
    </nc>
  </rcc>
  <rcc rId="497" ua="false" sId="1">
    <oc r="C112" t="n">
      <v>605000</v>
    </oc>
    <nc r="C112" t="n">
      <v>181000</v>
    </nc>
  </rcc>
  <rcc rId="498" ua="false" sId="1">
    <oc r="C115" t="n">
      <v>8737</v>
    </oc>
    <nc r="C115" t="n">
      <v>13000</v>
    </nc>
  </rcc>
  <rcc rId="499" ua="false" sId="1">
    <oc r="D115" t="n">
      <v>20500</v>
    </oc>
    <nc r="D115" t="n">
      <v>47500</v>
    </nc>
  </rcc>
  <rcc rId="500" ua="false" sId="1">
    <oc r="C116" t="n">
      <v>326946</v>
    </oc>
    <nc r="C116" t="n">
      <v>41500</v>
    </nc>
  </rcc>
  <rcc rId="501" ua="false" sId="1">
    <oc r="D116" t="n">
      <v>2500</v>
    </oc>
    <nc r="D116" t="n">
      <v>110875.96</v>
    </nc>
  </rcc>
  <rcc rId="502" ua="false" sId="1">
    <oc r="C117" t="n">
      <v>70000</v>
    </oc>
    <nc r="C117" t="n">
      <v>80000</v>
    </nc>
  </rcc>
  <rcc rId="503" ua="false" sId="1">
    <oc r="D117" t="n">
      <v>20000</v>
    </oc>
    <nc r="D117" t="n">
      <v>175485.3</v>
    </nc>
  </rcc>
  <rcc rId="504" ua="false" sId="1">
    <oc r="D124" t="n">
      <v>83185.9</v>
    </oc>
    <nc r="D124" t="n">
      <v>294298.83</v>
    </nc>
  </rcc>
  <rcc rId="505" ua="false" sId="1">
    <oc r="C125" t="n">
      <v>3650093</v>
    </oc>
    <nc r="C125" t="n">
      <v>3455458</v>
    </nc>
  </rcc>
  <rcc rId="506" ua="false" sId="1">
    <oc r="D125" t="n">
      <v>1174414.19</v>
    </oc>
    <nc r="D125" t="n">
      <v>1056281.41</v>
    </nc>
  </rcc>
  <rcc rId="507" ua="false" sId="1">
    <oc r="D129" t="n">
      <v>-37774.18</v>
    </oc>
    <nc r="D129" t="n">
      <v>147803.11</v>
    </nc>
  </rcc>
  <rcc rId="508" ua="false" sId="1">
    <oc r="D133" t="n">
      <v>283.19</v>
    </oc>
    <nc r="D133" t="n">
      <v>0</v>
    </nc>
  </rcc>
  <rrc rId="509" ua="false" sId="1" eol="0" ref="130:130" action="insertRow"/>
  <rcc rId="510" ua="false" sId="1">
    <oc r="D126" t="e">
      <f>D129+#REF!</f>
    </oc>
    <nc r="D126" t="n">
      <f>D129</f>
    </nc>
  </rcc>
  <rcc rId="511" ua="false" sId="1">
    <nc r="C129" t="n">
      <v>0</v>
    </nc>
  </rcc>
  <rcc rId="512" ua="false" sId="1">
    <nc r="C126" t="n">
      <f>C129</f>
    </nc>
  </rcc>
  <rcc rId="513" ua="false" sId="1">
    <nc r="E129" t="n">
      <v>0</v>
    </nc>
  </rcc>
  <rcc rId="514" ua="false" sId="1">
    <nc r="E126" t="n">
      <f>E129</f>
    </nc>
  </rcc>
  <rcc rId="515" ua="false" sId="1">
    <nc r="C36" t="n">
      <v>0</v>
    </nc>
  </rcc>
  <rcc rId="516" ua="false" sId="1">
    <nc r="E36" t="n">
      <v>0</v>
    </nc>
  </rcc>
  <rcc rId="517" ua="false" sId="1">
    <oc r="D64" t="n">
      <v>2438.22</v>
    </oc>
    <nc r="D64" t="n">
      <v>0</v>
    </nc>
  </rcc>
  <rcc rId="518" ua="false" sId="1">
    <nc r="E66" t="n">
      <v>0</v>
    </nc>
  </rcc>
  <rcc rId="519" ua="false" sId="1">
    <oc r="C124" t="n">
      <v>602880.96</v>
    </oc>
    <nc r="C124" t="n">
      <v>328005</v>
    </nc>
  </rcc>
  <rcc rId="520" ua="false" sId="1">
    <oc r="D112" t="n">
      <v>93386.23</v>
    </oc>
    <nc r="D112" t="n">
      <v>57520.2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1" ua="false" sId="1">
    <oc r="C140" t="n">
      <v>143560970</v>
    </oc>
    <nc r="C140" t="n">
      <v>206242770</v>
    </nc>
  </rcc>
  <rcc rId="522" ua="false" sId="1">
    <oc r="D140" t="n">
      <v>35890242</v>
    </oc>
    <nc r="D140" t="n">
      <v>51560691</v>
    </nc>
  </rcc>
  <rcc rId="523" ua="false" sId="1">
    <oc r="C154" t="n">
      <v>25000000</v>
    </oc>
    <nc r="C154" t="n">
      <v>0</v>
    </nc>
  </rcc>
  <rcc rId="524" ua="false" sId="1">
    <oc r="D154" t="n">
      <v>25000000</v>
    </oc>
    <nc r="D154" t="n">
      <v>0</v>
    </nc>
  </rcc>
  <rrc rId="525" ua="false" sId="1" eol="0" ref="144:144" action="insertRow"/>
  <rrc rId="526" ua="false" sId="1" eol="0" ref="141:141" action="insertRow"/>
  <rcc rId="527" ua="false" sId="1">
    <oc r="C134" t="e">
      <f>C139+#REF!</f>
    </oc>
    <nc r="C134" t="n">
      <f>C139</f>
    </nc>
  </rcc>
  <rcc rId="528" ua="false" sId="1">
    <oc r="D134" t="e">
      <f>D139+#REF!</f>
    </oc>
    <nc r="D134" t="n">
      <f>D139</f>
    </nc>
  </rcc>
  <rcc rId="529" ua="false" sId="1">
    <oc r="C145" t="n">
      <v>67889034</v>
    </oc>
    <nc r="C145" t="n">
      <v>31312237.28</v>
    </nc>
  </rcc>
  <rcc rId="530" ua="false" sId="1">
    <nc r="D145" t="n">
      <v>0</v>
    </nc>
  </rcc>
  <rrc rId="531" ua="false" sId="1" eol="0" ref="149:149" action="insertRow"/>
  <rrc rId="532" ua="false" sId="1" eol="0" ref="148:148" action="insertRow"/>
  <rrc rId="533" ua="false" sId="1" eol="0" ref="147:147" action="insertRow"/>
  <rrc rId="534" ua="false" sId="1" eol="0" ref="146:146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535" ua="false" sId="1">
    <nc r="B146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nc>
  </rcc>
  <rcc rId="536" ua="false" sId="1">
    <oc r="B134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oc>
    <nc r="B134" t="inlineStr">
      <is>
        <r>
          <rPr>
            <sz val="8"/>
            <rFont val="Arial Cyr"/>
            <family val="0"/>
            <charset val="204"/>
          </rPr>
          <t xml:space="preserve">000 2 02 10000 00 0000 150</t>
        </r>
      </is>
    </nc>
  </rcc>
  <rcc rId="537" ua="false" sId="1">
    <oc r="B139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oc>
    <nc r="B139" t="inlineStr">
      <is>
        <r>
          <rPr>
            <sz val="8"/>
            <rFont val="Arial Cyr"/>
            <family val="0"/>
            <charset val="204"/>
          </rPr>
          <t xml:space="preserve">000 2 02 15001 00 0000 150</t>
        </r>
      </is>
    </nc>
  </rcc>
  <rcc rId="538" ua="false" sId="1">
    <oc r="B140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oc>
    <nc r="B140" t="inlineStr">
      <is>
        <r>
          <rPr>
            <sz val="8"/>
            <rFont val="Arial Cyr"/>
            <family val="0"/>
            <charset val="204"/>
          </rPr>
          <t xml:space="preserve">000 2 02 15001 04 0000 150</t>
        </r>
      </is>
    </nc>
  </rcc>
  <rcc rId="539" ua="false" sId="1">
    <oc r="B141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oc>
    <nc r="B141" t="inlineStr">
      <is>
        <r>
          <rPr>
            <sz val="8"/>
            <rFont val="Arial Cyr"/>
            <family val="0"/>
            <charset val="204"/>
          </rPr>
          <t xml:space="preserve">000 2 02 20000 00 0000 150</t>
        </r>
      </is>
    </nc>
  </rcc>
  <rcc rId="540" ua="false" sId="1">
    <oc r="B144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oc>
    <nc r="B144" t="inlineStr">
      <is>
        <r>
          <rPr>
            <sz val="8"/>
            <rFont val="Arial Cyr"/>
            <family val="0"/>
            <charset val="204"/>
          </rPr>
          <t xml:space="preserve">000 2 02 20216 00 0000 150</t>
        </r>
      </is>
    </nc>
  </rcc>
  <rcc rId="541" ua="false" sId="1">
    <oc r="B145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oc>
    <nc r="B145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2" ua="false" sId="1">
    <nc r="B147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nc>
  </rcc>
  <rcc rId="543" ua="false" sId="1">
    <nc r="B148" t="inlineStr">
      <is>
        <r>
          <rPr>
            <sz val="8"/>
            <rFont val="Arial Cyr"/>
            <family val="0"/>
            <charset val="204"/>
          </rPr>
          <t xml:space="preserve">000 2 02 25467 00 0000 150</t>
        </r>
      </is>
    </nc>
  </rcc>
  <rcc rId="544" ua="false" sId="1">
    <nc r="B149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nc>
  </rcc>
  <rcc rId="545" ua="false" sId="1">
    <nc r="C147" t="n">
      <v>2103412.44</v>
    </nc>
  </rcc>
  <rcc rId="546" ua="false" sId="1">
    <nc r="D147" t="n">
      <v>0</v>
    </nc>
  </rcc>
  <rcc rId="547" ua="false" sId="1">
    <nc r="E147" t="n">
      <v>0</v>
    </nc>
  </rcc>
  <rcc rId="548" ua="false" sId="1">
    <nc r="C146" t="n">
      <f>C147</f>
    </nc>
  </rcc>
  <rcc rId="549" ua="false" sId="1">
    <nc r="D146" t="n">
      <f>D147</f>
    </nc>
  </rcc>
  <rcc rId="550" ua="false" sId="1">
    <nc r="E146" t="n">
      <f>E147</f>
    </nc>
  </rcc>
  <rcc rId="551" ua="false" sId="1">
    <nc r="C149" t="n">
      <v>5080000</v>
    </nc>
  </rcc>
  <rcc rId="552" ua="false" sId="1">
    <nc r="D149" t="n">
      <v>0</v>
    </nc>
  </rcc>
  <rcc rId="553" ua="false" sId="1">
    <nc r="E149" t="n">
      <v>0</v>
    </nc>
  </rcc>
  <rcc rId="554" ua="false" sId="1">
    <nc r="C148" t="n">
      <f>C149</f>
    </nc>
  </rcc>
  <rcc rId="555" ua="false" sId="1">
    <nc r="D148" t="n">
      <f>D149</f>
    </nc>
  </rcc>
  <rcc rId="556" ua="false" sId="1">
    <nc r="E148" t="n">
      <f>E149</f>
    </nc>
  </rcc>
  <rcc rId="557" ua="false" sId="1">
    <oc r="D141" t="n">
      <f>D144+D154</f>
    </oc>
    <nc r="D141" t="n">
      <f>D144+D154+D146+D148</f>
    </nc>
  </rcc>
  <rcc rId="558" ua="false" sId="1">
    <oc r="C157" t="n">
      <v>221153335</v>
    </oc>
    <nc r="C157" t="n">
      <v>311116057.23</v>
    </nc>
  </rcc>
  <rcc rId="559" ua="false" sId="1">
    <oc r="D157" t="n">
      <v>53243300</v>
    </oc>
    <nc r="D157" t="n">
      <v>68434749</v>
    </nc>
  </rcc>
  <rrc rId="560" ua="false" sId="1" eol="0" ref="151:151" action="insertRow"/>
  <rrc rId="561" ua="false" sId="1" eol="0" ref="150:150" action="insertRow"/>
  <rcc rId="562" ua="false" sId="1">
    <nc r="B150" t="inlineStr">
      <is>
        <r>
          <rPr>
            <sz val="8"/>
            <rFont val="Arial Cyr"/>
            <family val="0"/>
            <charset val="204"/>
          </rPr>
          <t xml:space="preserve">000 2 02 25519 00 0000 150</t>
        </r>
      </is>
    </nc>
  </rcc>
  <rcc rId="563" ua="false" sId="1">
    <nc r="B151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nc>
  </rcc>
  <rcc rId="564" ua="false" sId="1">
    <nc r="C151" t="n">
      <v>7000516.06</v>
    </nc>
  </rcc>
  <rcc rId="565" ua="false" sId="1">
    <nc r="D151" t="n">
      <v>0</v>
    </nc>
  </rcc>
  <rcc rId="566" ua="false" sId="1">
    <nc r="E151" t="n">
      <v>0</v>
    </nc>
  </rcc>
  <rcc rId="567" ua="false" sId="1">
    <nc r="C150" t="n">
      <f>C151</f>
    </nc>
  </rcc>
  <rcc rId="568" ua="false" sId="1">
    <nc r="D150" t="n">
      <f>D151</f>
    </nc>
  </rcc>
  <rcc rId="569" ua="false" sId="1">
    <nc r="E150" t="n">
      <f>E151</f>
    </nc>
  </rcc>
  <rcc rId="570" ua="false" sId="1">
    <oc r="C141" t="n">
      <f>C144+C150</f>
    </oc>
    <nc r="C141" t="n">
      <f>C144+C154+C146+C148+C150</f>
    </nc>
  </rcc>
  <rrc rId="571" ua="false" sId="1" eol="0" ref="153:153" action="insertRow"/>
  <rrc rId="572" ua="false" sId="1" eol="0" ref="152:152" action="insertRow"/>
  <rcc rId="573" ua="false" sId="1">
    <oc r="B154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oc>
    <nc r="B154" t="inlineStr">
      <is>
        <r>
          <rPr>
            <sz val="8"/>
            <rFont val="Arial Cyr"/>
            <family val="0"/>
            <charset val="204"/>
          </rPr>
          <t xml:space="preserve">000 2 02 29999 00 0000 150</t>
        </r>
      </is>
    </nc>
  </rcc>
  <rcc rId="574" ua="false" sId="1">
    <oc r="B157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oc>
    <nc r="B157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nc>
  </rcc>
  <rcc rId="575" ua="false" sId="1">
    <nc r="B152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nc>
  </rcc>
  <rcc rId="576" ua="false" sId="1">
    <nc r="B153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nc>
  </rcc>
  <rcc rId="577" ua="false" sId="1">
    <nc r="C153" t="n">
      <v>83238324.95</v>
    </nc>
  </rcc>
  <rcc rId="578" ua="false" sId="1">
    <nc r="D153" t="n">
      <v>0</v>
    </nc>
  </rcc>
  <rcc rId="579" ua="false" sId="1">
    <nc r="E153" t="n">
      <v>0</v>
    </nc>
  </rcc>
  <rcc rId="580" ua="false" sId="1">
    <nc r="C152" t="n">
      <f>C153</f>
    </nc>
  </rcc>
  <rcc rId="581" ua="false" sId="1">
    <nc r="D152" t="n">
      <f>D153</f>
    </nc>
  </rcc>
  <rcc rId="582" ua="false" sId="1">
    <nc r="E152" t="n">
      <f>E153</f>
    </nc>
  </rcc>
  <rcc rId="583" ua="false" sId="1">
    <oc r="C141" t="n">
      <f>C144+C154+C146+C148+C150</f>
    </oc>
    <nc r="C141" t="n">
      <f>C144+C154+C146+C148+C150+C152</f>
    </nc>
  </rcc>
  <rcc rId="584" ua="false" sId="1">
    <oc r="D141" t="n">
      <f>D144+D154+D146+D148</f>
    </oc>
    <nc r="D141" t="n">
      <f>D144+D154+D146+D148+D150+D152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5" ua="false" sId="1">
    <oc r="B158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oc>
    <nc r="B158" t="inlineStr">
      <is>
        <r>
          <rPr>
            <sz val="8"/>
            <rFont val="Arial Cyr"/>
            <family val="0"/>
            <charset val="204"/>
          </rPr>
          <t xml:space="preserve">000 2 02 30000 00 0000 150</t>
        </r>
      </is>
    </nc>
  </rcc>
  <rcc rId="586" ua="false" sId="1">
    <oc r="B161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oc>
    <nc r="B161" t="inlineStr">
      <is>
        <r>
          <rPr>
            <sz val="8"/>
            <rFont val="Arial Cyr"/>
            <family val="0"/>
            <charset val="204"/>
          </rPr>
          <t xml:space="preserve">000 2 02 30024 00 0000 150</t>
        </r>
      </is>
    </nc>
  </rcc>
  <rcc rId="587" ua="false" sId="1">
    <oc r="B162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oc>
    <nc r="B162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nc>
  </rcc>
  <rcc rId="588" ua="false" sId="1">
    <oc r="C162" t="n">
      <v>732402393.41</v>
    </oc>
    <nc r="C162" t="n">
      <v>775536179.59</v>
    </nc>
  </rcc>
  <rcc rId="589" ua="false" sId="1">
    <oc r="D162" t="n">
      <v>149197781.03</v>
    </oc>
    <nc r="D162" t="n">
      <v>173362626.66</v>
    </nc>
  </rcc>
  <rcc rId="590" ua="false" sId="1">
    <oc r="C164" t="n">
      <v>19320680</v>
    </oc>
    <nc r="C164" t="n">
      <v>21295380</v>
    </nc>
  </rcc>
  <rcc rId="591" ua="false" sId="1">
    <oc r="D164" t="n">
      <v>4537160</v>
    </oc>
    <nc r="D164" t="n">
      <v>5552064.75</v>
    </nc>
  </rcc>
  <rcc rId="592" ua="false" sId="1">
    <oc r="B163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oc>
    <nc r="B163" t="inlineStr">
      <is>
        <r>
          <rPr>
            <sz val="8"/>
            <rFont val="Arial Cyr"/>
            <family val="0"/>
            <charset val="204"/>
          </rPr>
          <t xml:space="preserve">000 2 02 30029 00 0000 150</t>
        </r>
      </is>
    </nc>
  </rcc>
  <rcc rId="593" ua="false" sId="1">
    <oc r="B164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oc>
    <nc r="B164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nc>
  </rcc>
  <rcc rId="594" ua="false" sId="1">
    <oc r="B169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oc>
    <nc r="B169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nc>
  </rcc>
  <rcc rId="595" ua="false" sId="1">
    <oc r="B168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oc>
    <nc r="B168" t="inlineStr">
      <is>
        <r>
          <rPr>
            <sz val="8"/>
            <rFont val="Arial Cyr"/>
            <family val="0"/>
            <charset val="204"/>
          </rPr>
          <t xml:space="preserve">000 2 02 35084 00 0000 150</t>
        </r>
      </is>
    </nc>
  </rcc>
  <rcc rId="596" ua="false" sId="1">
    <oc r="C169" t="n">
      <v>54991000</v>
    </oc>
    <nc r="C169" t="n">
      <v>64892860</v>
    </nc>
  </rcc>
  <rcc rId="597" ua="false" sId="1">
    <oc r="D169" t="n">
      <v>17200000</v>
    </oc>
    <nc r="D169" t="n">
      <v>18400000</v>
    </nc>
  </rcc>
  <rcc rId="598" ua="false" sId="1">
    <oc r="B171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oc>
    <nc r="B171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nc>
  </rcc>
  <rcc rId="599" ua="false" sId="1">
    <oc r="B170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oc>
    <nc r="B170" t="inlineStr">
      <is>
        <r>
          <rPr>
            <sz val="8"/>
            <rFont val="Arial Cyr"/>
            <family val="0"/>
            <charset val="204"/>
          </rPr>
          <t xml:space="preserve">000 2 02 35120 00 0000 150</t>
        </r>
      </is>
    </nc>
  </rcc>
  <rcc rId="600" ua="false" sId="1">
    <oc r="C171" t="n">
      <v>298080</v>
    </oc>
    <nc r="C171" t="n">
      <v>39420</v>
    </nc>
  </rcc>
  <rcc rId="601" ua="false" sId="1">
    <oc r="D171" t="n">
      <v>298080</v>
    </oc>
    <nc r="D171" t="n">
      <v>0</v>
    </nc>
  </rcc>
  <rcc rId="602" ua="false" sId="1">
    <oc r="B173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oc>
    <nc r="B173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nc>
  </rcc>
  <rcc rId="603" ua="false" sId="1">
    <oc r="B172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oc>
    <nc r="B172" t="inlineStr">
      <is>
        <r>
          <rPr>
            <sz val="8"/>
            <rFont val="Arial Cyr"/>
            <family val="0"/>
            <charset val="204"/>
          </rPr>
          <t xml:space="preserve">000 2 02 35220 00 0000 150</t>
        </r>
      </is>
    </nc>
  </rcc>
  <rcc rId="604" ua="false" sId="1">
    <oc r="C173" t="n">
      <v>8249844.25</v>
    </oc>
    <nc r="C173" t="n">
      <v>8654894.39</v>
    </nc>
  </rcc>
  <rcc rId="605" ua="false" sId="1">
    <oc r="D173" t="n">
      <v>8249844.25</v>
    </oc>
    <nc r="D173" t="n">
      <v>8654894.39</v>
    </nc>
  </rcc>
  <rcc rId="606" ua="false" sId="1">
    <oc r="C175" t="n">
      <v>76693600</v>
    </oc>
    <nc r="C175" t="n">
      <v>83825500</v>
    </nc>
  </rcc>
  <rcc rId="607" ua="false" sId="1">
    <oc r="D175" t="n">
      <v>30182340</v>
    </oc>
    <nc r="D175" t="n">
      <v>27804000</v>
    </nc>
  </rcc>
  <rcc rId="608" ua="false" sId="1">
    <oc r="B177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35280 04 0000 150</t>
        </r>
      </is>
    </nc>
  </rcc>
  <rcc rId="609" ua="false" sId="1">
    <oc r="B176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oc>
    <nc r="B176" t="inlineStr">
      <is>
        <r>
          <rPr>
            <sz val="8"/>
            <rFont val="Arial Cyr"/>
            <family val="0"/>
            <charset val="204"/>
          </rPr>
          <t xml:space="preserve">000 2 02 35280 00 0000 150</t>
        </r>
      </is>
    </nc>
  </rcc>
  <rcc rId="610" ua="false" sId="1">
    <oc r="C177" t="n">
      <v>15200</v>
    </oc>
    <nc r="C177" t="n">
      <v>15300</v>
    </nc>
  </rcc>
  <rcc rId="611" ua="false" sId="1">
    <oc r="D177" t="n">
      <v>3818.42</v>
    </oc>
    <nc r="D177" t="n">
      <v>3600.99</v>
    </nc>
  </rcc>
  <rcc rId="612" ua="false" sId="1">
    <oc r="B179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35380 04 0000 150</t>
        </r>
      </is>
    </nc>
  </rcc>
  <rcc rId="613" ua="false" sId="1">
    <oc r="B178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35380 00 0000 150</t>
        </r>
      </is>
    </nc>
  </rcc>
  <rcc rId="614" ua="false" sId="1">
    <oc r="C179" t="n">
      <v>83085200</v>
    </oc>
    <nc r="C179" t="n">
      <v>79991000</v>
    </nc>
  </rcc>
  <rcc rId="615" ua="false" sId="1">
    <oc r="D179" t="n">
      <v>19172424</v>
    </oc>
    <nc r="D179" t="n">
      <v>19971507</v>
    </nc>
  </rcc>
  <rcc rId="616" ua="false" sId="1">
    <oc r="B181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nc>
  </rcc>
  <rcc rId="617" ua="false" sId="1">
    <oc r="B180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oc>
    <nc r="B180" t="inlineStr">
      <is>
        <r>
          <rPr>
            <sz val="8"/>
            <rFont val="Arial Cyr"/>
            <family val="0"/>
            <charset val="204"/>
          </rPr>
          <t xml:space="preserve">000 2 02 35462 00 0000 150</t>
        </r>
      </is>
    </nc>
  </rcc>
  <rcc rId="618" ua="false" sId="1">
    <oc r="C181" t="n">
      <v>1698000</v>
    </oc>
    <nc r="C181" t="n">
      <v>1870610</v>
    </nc>
  </rcc>
  <rcc rId="619" ua="false" sId="1">
    <oc r="D181" t="n">
      <v>400830</v>
    </oc>
    <nc r="D181" t="n">
      <v>497100</v>
    </nc>
  </rcc>
  <rcc rId="620" ua="false" sId="1">
    <oc r="B183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oc>
    <nc r="B183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nc>
  </rcc>
  <rcc rId="621" ua="false" sId="1">
    <oc r="B182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oc>
    <nc r="B182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nc>
  </rcc>
  <rcc rId="622" ua="false" sId="1">
    <oc r="C183" t="n">
      <v>169457.75</v>
    </oc>
    <nc r="C183" t="n">
      <v>188457.4</v>
    </nc>
  </rcc>
  <rcc rId="623" ua="false" sId="1">
    <nc r="D183" t="n">
      <v>0</v>
    </nc>
  </rcc>
  <rcc rId="624" ua="false" sId="1">
    <oc r="B185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35543 04 0000 150</t>
        </r>
      </is>
    </nc>
  </rcc>
  <rcc rId="625" ua="false" sId="1">
    <oc r="B184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35543 00 0000 150</t>
        </r>
      </is>
    </nc>
  </rcc>
  <rcc rId="626" ua="false" sId="1">
    <oc r="C185" t="n">
      <v>1873522.31</v>
    </oc>
    <nc r="C185" t="n">
      <v>1538861.77</v>
    </nc>
  </rcc>
  <rcc rId="627" ua="false" sId="1">
    <oc r="B187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nc>
  </rcc>
  <rcc rId="628" ua="false" sId="1">
    <oc r="B186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39998 00 0000 150</t>
        </r>
      </is>
    </nc>
  </rcc>
  <rcc rId="629" ua="false" sId="1">
    <oc r="C187" t="n">
      <v>305372509.87</v>
    </oc>
    <nc r="C187" t="n">
      <v>273880510</v>
    </nc>
  </rcc>
  <rcc rId="630" ua="false" sId="1">
    <oc r="D187" t="n">
      <v>77912140.51</v>
    </oc>
    <nc r="D187" t="n">
      <v>77912270.2</v>
    </nc>
  </rcc>
  <rcc rId="631" ua="false" sId="1">
    <oc r="B189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oc>
    <nc r="B189" t="inlineStr">
      <is>
        <r>
          <rPr>
            <sz val="8"/>
            <rFont val="Arial Cyr"/>
            <family val="0"/>
            <charset val="204"/>
          </rPr>
          <t xml:space="preserve">000 2 02 49999 00 0000 150 </t>
        </r>
      </is>
    </nc>
  </rcc>
  <rcc rId="632" ua="false" sId="1">
    <oc r="B188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40000 00 0000 150</t>
        </r>
      </is>
    </nc>
  </rcc>
  <rrc rId="633" ua="false" sId="1" eol="0" ref="191:191" action="insertRow"/>
  <rrc rId="634" ua="false" sId="1" eol="0" ref="190:190" action="insertRow"/>
  <rcc rId="635" ua="false" sId="1">
    <nc r="B190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nc>
  </rcc>
  <rcc rId="636" ua="false" sId="1">
    <nc r="C190" t="n">
      <v>1271039.3</v>
    </nc>
  </rcc>
  <rcc rId="637" ua="false" sId="1">
    <nc r="D190" t="n">
      <v>460072.74</v>
    </nc>
  </rcc>
  <rcc rId="638" ua="false" sId="1">
    <oc r="C189" t="n">
      <f>C190</f>
    </oc>
    <nc r="C189" t="n">
      <f>C190</f>
    </nc>
  </rcc>
  <rcc rId="639" ua="false" sId="1">
    <oc r="D189" t="n">
      <f>D190</f>
    </oc>
    <nc r="D189" t="n">
      <f>D190</f>
    </nc>
  </rcc>
  <rcc rId="640" ua="false" sId="1">
    <oc r="E189" t="e">
      <f>D189/C189*100</f>
    </oc>
    <nc r="E189" t="e">
      <f>D189/C189*100</f>
    </nc>
  </rcc>
  <rcc rId="641" ua="false" sId="1">
    <nc r="E190" t="e">
      <f>D190/C190*100</f>
    </nc>
  </rcc>
  <rcc rId="642" ua="false" sId="1">
    <oc r="B192" t="inlineStr">
      <is>
        <r>
          <rPr>
            <sz val="8"/>
            <rFont val="Arial Cyr"/>
            <family val="0"/>
            <charset val="204"/>
          </rPr>
          <t xml:space="preserve">000 2 07 04000 04 0000 180</t>
        </r>
      </is>
    </oc>
    <nc r="B192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nc>
  </rcc>
  <rcc rId="643" ua="false" sId="1">
    <oc r="C192" t="n">
      <v>3132656</v>
    </oc>
    <nc r="C192" t="n">
      <v>3325470</v>
    </nc>
  </rcc>
  <rcc rId="644" ua="false" sId="1">
    <oc r="D192" t="n">
      <v>1229365.64</v>
    </oc>
    <nc r="D192" t="n">
      <v>17877</v>
    </nc>
  </rcc>
  <rrc rId="645" ua="false" sId="1" eol="0" ref="194:194" action="insertRow"/>
  <rrc rId="646" ua="false" sId="1" eol="0" ref="193:193" action="insertRow"/>
  <rcc rId="647" ua="false" sId="1">
    <nc r="B193" t="inlineStr">
      <is>
        <r>
          <rPr>
            <sz val="8"/>
            <rFont val="Arial Cyr"/>
            <family val="0"/>
            <charset val="204"/>
          </rPr>
          <t xml:space="preserve">000 2 18 00000 00 0000 000</t>
        </r>
      </is>
    </nc>
  </rcc>
  <rcc rId="648" ua="false" sId="1">
    <nc r="B194" t="inlineStr">
      <is>
        <r>
          <rPr>
            <sz val="8"/>
            <rFont val="Arial Cyr"/>
            <family val="0"/>
            <charset val="204"/>
          </rPr>
          <t xml:space="preserve">000 2 18 00000 00 0000 150</t>
        </r>
      </is>
    </nc>
  </rcc>
  <rcc rId="649" ua="false" sId="1">
    <nc r="C194" t="n">
      <v>230333.98</v>
    </nc>
  </rcc>
  <rcc rId="650" ua="false" sId="1">
    <nc r="D194" t="n">
      <v>230333.98</v>
    </nc>
  </rcc>
  <rcc rId="651" ua="false" sId="1">
    <nc r="E194" t="e">
      <f>D194/C194*100</f>
    </nc>
  </rcc>
  <rcc rId="652" ua="false" sId="1">
    <nc r="C193" t="n">
      <f>C194</f>
    </nc>
  </rcc>
  <rcc rId="653" ua="false" sId="1">
    <nc r="D193" t="n">
      <f>D194</f>
    </nc>
  </rcc>
  <rcc rId="654" ua="false" sId="1">
    <nc r="E193" t="n">
      <f>E194</f>
    </nc>
  </rcc>
  <rcc rId="655" ua="false" sId="1">
    <oc r="B199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oc>
    <nc r="B199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nc>
  </rcc>
  <rcc rId="656" ua="false" sId="1">
    <oc r="C199" t="n">
      <v>-2529777.19</v>
    </oc>
    <nc r="C199" t="n">
      <v>-65496335.08</v>
    </nc>
  </rcc>
  <rcc rId="657" ua="false" sId="1">
    <oc r="D199" t="n">
      <v>-2529777.19</v>
    </oc>
    <nc r="D199" t="n">
      <v>-65496335.0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8" ua="false" sId="1">
    <oc r="C130" t="n">
      <f>C133+C191+C198</f>
    </oc>
    <nc r="C130" t="n">
      <f>C133+C191+C198+C193</f>
    </nc>
  </rcc>
  <rcc rId="659" ua="false" sId="1">
    <oc r="D192" t="n">
      <v>17877</v>
    </oc>
    <nc r="D192" t="n">
      <v>1787712.49</v>
    </nc>
  </rcc>
  <rcc rId="660" ua="false" sId="1">
    <oc r="D130" t="n">
      <f>D133+D191+D198</f>
    </oc>
    <nc r="D130" t="n">
      <f>D133+D191+D198+D19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1" ua="false" sId="1">
    <oc r="A59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(РАБОТ) И КОМПЕНСАЦИИ ЗАТРАТ ГОСУДАРСТВА</t>
        </r>
      </is>
    </oc>
    <nc r="A59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И КОМПЕНСАЦИИ ЗАТРАТ ГОСУДАРСТВ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6" ua="false" sId="1" eol="0" ref="67:67" action="insertRow"/>
  <rrc rId="57" ua="false" sId="1" eol="0" ref="117:117" action="insertRow"/>
  <rcc rId="58" ua="false" sId="1">
    <nc r="D117" t="n">
      <v>65599.08</v>
    </nc>
  </rcc>
  <rrc rId="59" ua="false" sId="1" eol="0" ref="186:186" action="insertRow"/>
  <rrc rId="60" ua="false" sId="1" eol="0" ref="187:187" action="insertRow"/>
  <rrc rId="61" ua="false" sId="1" eol="0" ref="204:204" action="insertRow"/>
  <rrc rId="62" ua="false" sId="1" eol="0" ref="219:219" action="insertRow"/>
  <rcc rId="63" ua="false" sId="1">
    <oc r="C20" t="n">
      <v>21335680</v>
    </oc>
    <nc r="C20" t="n">
      <v>27669179</v>
    </nc>
  </rcc>
  <rcc rId="64" ua="false" sId="1">
    <oc r="C24" t="n">
      <v>1410834</v>
    </oc>
    <nc r="C24" t="n">
      <v>1853433.5</v>
    </nc>
  </rcc>
  <rcc rId="65" ua="false" sId="1">
    <oc r="C25" t="n">
      <v>118000</v>
    </oc>
    <nc r="C25" t="n">
      <v>407000</v>
    </nc>
  </rcc>
  <rcc rId="66" ua="false" sId="1">
    <oc r="C23" t="n">
      <v>59121783</v>
    </oc>
    <nc r="C23" t="n">
      <v>46965239.21</v>
    </nc>
  </rcc>
  <rcc rId="67" ua="false" sId="1">
    <oc r="C21" t="n">
      <f>C23+C24+C25</f>
    </oc>
    <nc r="C21" t="n">
      <f>C23+C24+C25</f>
    </nc>
  </rcc>
  <rcc rId="68" ua="false" sId="1">
    <oc r="C27" t="n">
      <v>19413244</v>
    </oc>
    <nc r="C27" t="n">
      <v>21438960</v>
    </nc>
  </rcc>
  <rcc rId="69" ua="false" sId="1">
    <oc r="C28" t="n">
      <v>123160462</v>
    </oc>
    <nc r="C28" t="n">
      <v>141753725</v>
    </nc>
  </rcc>
  <rcc rId="70" ua="false" sId="1">
    <oc r="C30" t="n">
      <v>13152604</v>
    </oc>
    <nc r="C30" t="n">
      <v>15898114</v>
    </nc>
  </rcc>
  <rcc rId="71" ua="false" sId="1">
    <oc r="C31" t="n">
      <v>90000</v>
    </oc>
    <nc r="C31" t="n">
      <v>150000</v>
    </nc>
  </rcc>
  <rcc rId="72" ua="false" sId="1">
    <oc r="C42" t="n">
      <v>118781000</v>
    </oc>
    <nc r="C42" t="n">
      <v>200224692</v>
    </nc>
  </rcc>
  <rcc rId="73" ua="false" sId="1">
    <oc r="C44" t="n">
      <v>188000</v>
    </oc>
    <nc r="C44" t="n">
      <v>389584</v>
    </nc>
  </rcc>
  <rcc rId="74" ua="false" sId="1">
    <oc r="C45" t="n">
      <v>93510</v>
    </oc>
    <nc r="C45" t="n">
      <v>37386</v>
    </nc>
  </rcc>
  <rcc rId="75" ua="false" sId="1">
    <oc r="C46" t="n">
      <v>1078010.08</v>
    </oc>
    <nc r="C46" t="n">
      <v>1746467</v>
    </nc>
  </rcc>
  <rcc rId="76" ua="false" sId="1">
    <oc r="C49" t="n">
      <f>C56</f>
    </oc>
    <nc r="C49" t="n">
      <v>153000</v>
    </nc>
  </rcc>
  <rcc rId="77" ua="false" sId="1">
    <oc r="C58" t="n">
      <v>1249395</v>
    </oc>
    <nc r="C58" t="n">
      <v>4525950</v>
    </nc>
  </rcc>
  <rcc rId="78" ua="false" sId="1">
    <oc r="C60" t="n">
      <v>30371971.43</v>
    </oc>
    <nc r="C60" t="n">
      <v>27012859.23</v>
    </nc>
  </rcc>
  <rcc rId="79" ua="false" sId="1">
    <oc r="C67" t="n">
      <v>3662.11</v>
    </oc>
    <nc r="C67"/>
  </rcc>
  <rcc rId="80" ua="false" sId="1">
    <oc r="C68" t="n">
      <v>26652.96</v>
    </oc>
    <nc r="C68"/>
  </rcc>
  <rcc rId="81" ua="false" sId="1">
    <oc r="C70" t="n">
      <v>66421536</v>
    </oc>
    <nc r="C70" t="n">
      <v>105047965</v>
    </nc>
  </rcc>
  <rcc rId="82" ua="false" sId="1">
    <oc r="C77" t="n">
      <v>3000000</v>
    </oc>
    <nc r="C77" t="n">
      <v>4000000</v>
    </nc>
  </rcc>
  <rcc rId="83" ua="false" sId="1">
    <nc r="C98" t="n">
      <v>1868700</v>
    </nc>
  </rcc>
  <rcc rId="84" ua="false" sId="1">
    <nc r="C79" t="n">
      <f>C98</f>
    </nc>
  </rcc>
  <rcc rId="85" ua="false" sId="1">
    <oc r="C104" t="n">
      <v>473750</v>
    </oc>
    <nc r="C104" t="n">
      <v>480000</v>
    </nc>
  </rcc>
  <rcc rId="86" ua="false" sId="1">
    <oc r="C111" t="n">
      <v>432000</v>
    </oc>
    <nc r="C111" t="n">
      <v>500000</v>
    </nc>
  </rcc>
  <rcc rId="87" ua="false" sId="1">
    <oc r="C112" t="n">
      <v>421650</v>
    </oc>
    <nc r="C112" t="n">
      <v>420000</v>
    </nc>
  </rcc>
  <rcc rId="88" ua="false" sId="1">
    <oc r="C115" t="n">
      <v>1100000</v>
    </oc>
    <nc r="C115" t="n">
      <v>500000</v>
    </nc>
  </rcc>
  <rcc rId="89" ua="false" sId="1">
    <oc r="C124" t="n">
      <v>97500</v>
    </oc>
    <nc r="C124" t="n">
      <v>500000</v>
    </nc>
  </rcc>
  <rrc rId="90" ua="false" sId="1" eol="0" ref="116:116" action="insertRow"/>
  <rcc rId="91" ua="false" sId="1">
    <oc r="C117" t="n">
      <v>187400</v>
    </oc>
    <nc r="C117" t="n">
      <v>450000</v>
    </nc>
  </rcc>
  <rcc rId="92" ua="false" sId="1">
    <oc r="C124" t="n">
      <v>121400</v>
    </oc>
    <nc r="C124" t="n">
      <v>420000</v>
    </nc>
  </rcc>
  <rcc rId="93" ua="false" sId="1">
    <oc r="C126" t="n">
      <v>42700</v>
    </oc>
    <nc r="C126" t="n">
      <v>193000</v>
    </nc>
  </rcc>
  <rcc rId="94" ua="false" sId="1">
    <nc r="C134" t="n">
      <v>650000</v>
    </nc>
  </rcc>
  <rrc rId="95" ua="false" sId="1" eol="0" ref="139:139" action="insertRow"/>
  <rcc rId="96" ua="false" sId="1">
    <nc r="B139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97" ua="false" sId="1">
    <oc r="C145" t="n">
      <v>7375102</v>
    </oc>
    <nc r="C145" t="n">
      <v>7313551.5</v>
    </nc>
  </rcc>
  <rcc rId="98" ua="false" sId="1">
    <oc r="C99" t="e">
      <f>C104+C111+C112+C115+C116+C117+C124+C126+C134+#REF!+C145</f>
    </oc>
    <nc r="C99" t="n">
      <f>C104+C111+C112+C115+C116+C117+C124+C126+C134+C139+C145</f>
    </nc>
  </rcc>
  <rcc rId="99" ua="false" sId="1">
    <oc r="D99" t="e">
      <f>D104+D111+D112+D115+D116+D117+D124+D126+D134+#REF!+D145</f>
    </oc>
    <nc r="D99" t="n">
      <f>D104+D111+D112+D115+D116+D117+D124+D126+D134+D139+D145</f>
    </nc>
  </rcc>
  <rrc rId="100" ua="false" sId="1" eol="0" ref="139:139" action="insertRow"/>
  <rrc rId="101" ua="false" sId="1" eol="0" ref="139:139" action="deleteRow">
    <rfmt sheetId="1" sqref="139:139"/>
    <rcc rId="0" ua="false" sId="1">
      <nc r="E139" t="e">
        <f>D139/C139*100</f>
      </nc>
    </rcc>
    <rcc rId="0" ua="false" sId="1">
      <nc r="D139" t="n">
        <v>2061900</v>
      </nc>
    </rcc>
    <rcc rId="0" ua="false" sId="1">
      <nc r="C139" t="n">
        <v>2368800</v>
      </nc>
    </rcc>
    <rcc rId="0" ua="false" sId="1">
      <nc r="B139" t="inlineStr">
        <is>
          <r>
            <rPr>
              <sz val="8"/>
              <rFont val="Arial Cyr"/>
              <family val="0"/>
              <charset val="204"/>
            </rPr>
            <t xml:space="preserve">000 1 17 15020 04 0000 150</t>
          </r>
        </is>
      </nc>
    </rcc>
    <rcc rId="0" ua="false" sId="1">
      <nc r="A139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, зачисляемые в бюджеты городских округов
</t>
          </r>
        </is>
      </nc>
    </rcc>
  </rrc>
  <rcc rId="102" ua="false" sId="1">
    <oc r="B177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nc>
  </rcc>
  <rcc rId="103" ua="false" sId="1">
    <oc r="B178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104" ua="false" sId="1">
    <oc r="B179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cc rId="105" ua="false" sId="1">
    <oc r="C179" t="n">
      <v>242361570</v>
    </oc>
    <nc r="C179" t="n">
      <v>148189110</v>
    </nc>
  </rcc>
  <rrc rId="106" ua="false" sId="1" eol="0" ref="181:181" action="insertRow"/>
  <rrc rId="107" ua="false" sId="1" eol="0" ref="180:180" action="insertRow"/>
  <rcc rId="108" ua="false" sId="1">
    <oc r="C177" t="e">
      <f>C178+#REF!</f>
    </oc>
    <nc r="C177" t="n">
      <f>C178</f>
    </nc>
  </rcc>
  <rcc rId="109" ua="false" sId="1">
    <oc r="D177" t="e">
      <f>D178+#REF!</f>
    </oc>
    <nc r="D177" t="n">
      <f>D178</f>
    </nc>
  </rcc>
  <rcc rId="110" ua="false" sId="1">
    <oc r="B180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80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111" ua="false" sId="1">
    <oc r="C184" t="n">
      <v>225030010</v>
    </oc>
    <nc r="C184" t="n">
      <v>9667411</v>
    </nc>
  </rcc>
  <rcc rId="112" ua="false" sId="1">
    <oc r="B181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113" ua="false" sId="1">
    <oc r="B184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114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2215 00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115" ua="false" sId="1">
    <oc r="B186" t="inlineStr">
      <is>
        <r>
          <rPr>
            <sz val="8"/>
            <rFont val="Arial Cyr"/>
            <family val="0"/>
            <charset val="204"/>
          </rPr>
          <t xml:space="preserve">000 2 02 02215 04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116" ua="false" sId="1">
    <oc r="C186" t="n">
      <v>1514264.19</v>
    </oc>
    <nc r="C186" t="n">
      <v>62000000</v>
    </nc>
  </rcc>
  <rcc rId="117" ua="false" sId="1">
    <oc r="B187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25027 00 0000 151</t>
        </r>
      </is>
    </nc>
  </rcc>
  <rcc rId="118" ua="false" sId="1">
    <oc r="B188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25027 04 0000 151</t>
        </r>
      </is>
    </nc>
  </rcc>
  <rcc rId="119" ua="false" sId="1">
    <oc r="C188" t="n">
      <v>32500000</v>
    </oc>
    <nc r="C188" t="n">
      <v>513300</v>
    </nc>
  </rcc>
  <rrc rId="120" ua="false" sId="1" eol="0" ref="189:201" action="insertRow"/>
  <rcc rId="121" ua="false" sId="1">
    <nc r="B189" t="inlineStr">
      <is>
        <r>
          <rPr>
            <sz val="8"/>
            <rFont val="Arial Cyr"/>
            <family val="0"/>
            <charset val="204"/>
          </rPr>
          <t xml:space="preserve">000 2 02 25097 00 0000 151</t>
        </r>
      </is>
    </nc>
  </rcc>
  <rcc rId="122" ua="false" sId="1">
    <nc r="B192" t="inlineStr">
      <is>
        <r>
          <rPr>
            <sz val="8"/>
            <rFont val="Arial Cyr"/>
            <family val="0"/>
            <charset val="204"/>
          </rPr>
          <t xml:space="preserve">000 2 02 25097 04 0000 151</t>
        </r>
      </is>
    </nc>
  </rcc>
  <rcc rId="123" ua="false" sId="1">
    <nc r="C189" t="n">
      <f>C192</f>
    </nc>
  </rcc>
  <rcc rId="124" ua="false" sId="1">
    <nc r="C192" t="n">
      <v>1391840</v>
    </nc>
  </rcc>
  <rcc rId="125" ua="false" sId="1">
    <nc r="B199" t="inlineStr">
      <is>
        <r>
          <rPr>
            <sz val="8"/>
            <rFont val="Arial Cyr"/>
            <family val="0"/>
            <charset val="204"/>
          </rPr>
          <t xml:space="preserve">000 2 02 25519 04 0000 151</t>
        </r>
      </is>
    </nc>
  </rcc>
  <rcc rId="126" ua="false" sId="1">
    <nc r="B198" t="inlineStr">
      <is>
        <r>
          <rPr>
            <sz val="8"/>
            <rFont val="Arial Cyr"/>
            <family val="0"/>
            <charset val="204"/>
          </rPr>
          <t xml:space="preserve">000 2 02 25519 00 0000 151</t>
        </r>
      </is>
    </nc>
  </rcc>
  <rcc rId="127" ua="false" sId="1">
    <nc r="C198" t="n">
      <f>C199</f>
    </nc>
  </rcc>
  <rcc rId="128" ua="false" sId="1">
    <nc r="C199" t="n">
      <v>255480</v>
    </nc>
  </rcc>
  <rcc rId="129" ua="false" sId="1">
    <nc r="B201" t="inlineStr">
      <is>
        <r>
          <rPr>
            <sz val="8"/>
            <rFont val="Arial Cyr"/>
            <family val="0"/>
            <charset val="204"/>
          </rPr>
          <t xml:space="preserve">000 2 02 25555 04 0000 151</t>
        </r>
      </is>
    </nc>
  </rcc>
  <rcc rId="130" ua="false" sId="1">
    <nc r="B200" t="inlineStr">
      <is>
        <r>
          <rPr>
            <sz val="8"/>
            <rFont val="Arial Cyr"/>
            <family val="0"/>
            <charset val="204"/>
          </rPr>
          <t xml:space="preserve">000 2 02 25555 00 0000 151</t>
        </r>
      </is>
    </nc>
  </rcc>
  <rcc rId="131" ua="false" sId="1">
    <oc r="B202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02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nc>
  </rcc>
  <rcc rId="132" ua="false" sId="1">
    <oc r="B203" t="inlineStr">
      <is>
        <r>
          <rPr>
            <sz val="8"/>
            <rFont val="Arial Cyr"/>
            <family val="0"/>
            <charset val="204"/>
          </rPr>
          <t xml:space="preserve">000 2 02 02999 04 0000 151</t>
        </r>
      </is>
    </oc>
    <nc r="B203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nc>
  </rcc>
  <rcc rId="133" ua="false" sId="1">
    <nc r="C200" t="n">
      <f>C201</f>
    </nc>
  </rcc>
  <rrc rId="134" ua="false" sId="1" eol="0" ref="202:202" action="deleteRow">
    <rfmt sheetId="1" sqref="202:202"/>
    <rcc rId="0" ua="false" sId="1">
      <nc r="E202" t="e">
        <f>D202/C202*100</f>
      </nc>
    </rcc>
    <rcc rId="0" ua="false" sId="1">
      <nc r="D202" t="n">
        <f>D203</f>
      </nc>
    </rcc>
    <rcc rId="0" ua="false" sId="1">
      <nc r="C202" t="n">
        <f>C203</f>
      </nc>
    </rcc>
    <rcc rId="0" ua="false" sId="1">
      <nc r="B202" t="inlineStr">
        <is>
          <r>
            <rPr>
              <sz val="8"/>
              <rFont val="Arial Cyr"/>
              <family val="0"/>
              <charset val="204"/>
            </rPr>
            <t xml:space="preserve">000 2 02 25519 00 0000 150</t>
          </r>
        </is>
      </nc>
    </rcc>
    <rcc rId="0" ua="false" sId="1">
      <nc r="A202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поддержку отрасли культуры</t>
          </r>
        </is>
      </nc>
    </rcc>
  </rrc>
  <rrc rId="135" ua="false" sId="1" eol="0" ref="202:202" action="deleteRow">
    <rfmt sheetId="1" sqref="202:202"/>
    <rcc rId="0" ua="false" sId="1">
      <nc r="E202" t="e">
        <f>D202/C202*100</f>
      </nc>
    </rcc>
    <rcc rId="0" ua="false" sId="1">
      <nc r="D202" t="n">
        <f>D203</f>
      </nc>
    </rcc>
    <rcc rId="0" ua="false" sId="1">
      <nc r="C202" t="n">
        <f>C203</f>
      </nc>
    </rcc>
    <rcc rId="0" ua="false" sId="1">
      <nc r="B202" t="inlineStr">
        <is>
          <r>
            <rPr>
              <sz val="8"/>
              <rFont val="Arial Cyr"/>
              <family val="0"/>
              <charset val="204"/>
            </rPr>
            <t xml:space="preserve">000 2 02 25519 00 0000 150</t>
          </r>
        </is>
      </nc>
    </rcc>
    <rcc rId="0" ua="false" sId="1">
      <nc r="A202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поддержку отрасли культуры</t>
          </r>
        </is>
      </nc>
    </rcc>
  </rrc>
  <rcc rId="136" ua="false" sId="1">
    <nc r="C201" t="n">
      <v>50000000</v>
    </nc>
  </rcc>
  <rcc rId="137" ua="false" sId="1">
    <oc r="C180" t="n">
      <f>C187+C202+C181+C185</f>
    </oc>
    <nc r="C180" t="n">
      <f>C187+C181+C185+C189+C198+C200+C202</f>
    </nc>
  </rcc>
  <rcc rId="138" ua="false" sId="1">
    <oc r="C203" t="n">
      <v>27974311.88</v>
    </oc>
    <nc r="C203" t="n">
      <v>224445540.09</v>
    </nc>
  </rcc>
  <rrc rId="139" ua="false" sId="1" eol="0" ref="218:218" action="insertRow"/>
  <rrc rId="140" ua="false" sId="1" eol="0" ref="217:217" action="insertRow"/>
  <rrc rId="141" ua="false" sId="1" eol="0" ref="216:216" action="insertRow"/>
  <rrc rId="142" ua="false" sId="1" eol="0" ref="215:215" action="insertRow"/>
  <rrc rId="143" ua="false" sId="1" eol="0" ref="214:214" action="insertRow"/>
  <rrc rId="144" ua="false" sId="1" eol="0" ref="213:213" action="insertRow"/>
  <rrc rId="145" ua="false" sId="1" eol="0" ref="212:212" action="insertRow"/>
  <rrc rId="146" ua="false" sId="1" eol="0" ref="211:211" action="insertRow"/>
  <rrc rId="147" ua="false" sId="1" eol="0" ref="210:210" action="insertRow"/>
  <rrc rId="148" ua="false" sId="1" eol="0" ref="209:209" action="insertRow"/>
  <rrc rId="149" ua="false" sId="1" eol="0" ref="208:208" action="insertRow"/>
  <rrc rId="150" ua="false" sId="1" eol="0" ref="205:205" action="insertRow"/>
  <rcc rId="151" ua="false" sId="1">
    <oc r="C208" t="n">
      <v>946104275.06</v>
    </oc>
    <nc r="C208" t="n">
      <v>691818939.92</v>
    </nc>
  </rcc>
  <rcc rId="152" ua="false" sId="1">
    <oc r="B204" t="inlineStr">
      <is>
        <r>
          <rPr>
            <sz val="8"/>
            <rFont val="Arial Cyr"/>
            <family val="0"/>
            <charset val="204"/>
          </rPr>
          <t xml:space="preserve">000 2 02 03000 00 0000 151</t>
        </r>
      </is>
    </oc>
    <nc r="B204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nc>
  </rcc>
  <rcc rId="153" ua="false" sId="1">
    <oc r="B205" t="inlineStr">
      <is>
        <r>
          <rPr>
            <sz val="8"/>
            <rFont val="Arial Cyr"/>
            <family val="0"/>
            <charset val="204"/>
          </rPr>
          <t xml:space="preserve">000 2 02 03024 00 0000 151</t>
        </r>
      </is>
    </oc>
    <nc r="B205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nc>
  </rcc>
  <rcc rId="154" ua="false" sId="1">
    <oc r="B208" t="inlineStr">
      <is>
        <r>
          <rPr>
            <sz val="8"/>
            <rFont val="Arial Cyr"/>
            <family val="0"/>
            <charset val="204"/>
          </rPr>
          <t xml:space="preserve">000 2 02 03024 04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nc>
  </rcc>
  <rcc rId="155" ua="false" sId="1">
    <oc r="B209" t="inlineStr">
      <is>
        <r>
          <rPr>
            <sz val="8"/>
            <rFont val="Arial Cyr"/>
            <family val="0"/>
            <charset val="204"/>
          </rPr>
          <t xml:space="preserve">000 2 02 03027 00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nc>
  </rcc>
  <rcc rId="156" ua="false" sId="1">
    <oc r="B210" t="inlineStr">
      <is>
        <r>
          <rPr>
            <sz val="8"/>
            <rFont val="Arial Cyr"/>
            <family val="0"/>
            <charset val="204"/>
          </rPr>
          <t xml:space="preserve">000 2 02 03027 04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nc>
  </rcc>
  <rcc rId="157" ua="false" sId="1">
    <oc r="C210" t="n">
      <v>13958140</v>
    </oc>
    <nc r="C210" t="n">
      <v>21823360</v>
    </nc>
  </rcc>
  <rcc rId="158" ua="false" sId="1">
    <oc r="B211" t="inlineStr">
      <is>
        <r>
          <rPr>
            <sz val="8"/>
            <rFont val="Arial Cyr"/>
            <family val="0"/>
            <charset val="204"/>
          </rPr>
          <t xml:space="preserve">000 2 02 03029 00 0000 151</t>
        </r>
      </is>
    </oc>
    <nc r="B211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nc>
  </rcc>
  <rcc rId="159" ua="false" sId="1">
    <oc r="B212" t="inlineStr">
      <is>
        <r>
          <rPr>
            <sz val="8"/>
            <rFont val="Arial Cyr"/>
            <family val="0"/>
            <charset val="204"/>
          </rPr>
          <t xml:space="preserve">000 2 02 03029 04 0000 151</t>
        </r>
      </is>
    </oc>
    <nc r="B212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nc>
  </rcc>
  <rcc rId="160" ua="false" sId="1">
    <oc r="C212" t="n">
      <v>22483590</v>
    </oc>
    <nc r="C212" t="n">
      <v>79018730</v>
    </nc>
  </rcc>
  <rcc rId="161" ua="false" sId="1">
    <oc r="B213" t="inlineStr">
      <is>
        <r>
          <rPr>
            <sz val="8"/>
            <rFont val="Arial Cyr"/>
            <family val="0"/>
            <charset val="204"/>
          </rPr>
          <t xml:space="preserve">000 2 02 03053 00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nc>
  </rcc>
  <rcc rId="162" ua="false" sId="1">
    <oc r="B214" t="inlineStr">
      <is>
        <r>
          <rPr>
            <sz val="8"/>
            <rFont val="Arial Cyr"/>
            <family val="0"/>
            <charset val="204"/>
          </rPr>
          <t xml:space="preserve">000 2 02 03053 04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nc>
  </rcc>
  <rcc rId="163" ua="false" sId="1">
    <oc r="C214" t="n">
      <v>313300</v>
    </oc>
    <nc r="C214" t="n">
      <v>36480</v>
    </nc>
  </rcc>
  <rcc rId="164" ua="false" sId="1">
    <oc r="B215" t="inlineStr">
      <is>
        <r>
          <rPr>
            <sz val="8"/>
            <rFont val="Arial Cyr"/>
            <family val="0"/>
            <charset val="204"/>
          </rPr>
          <t xml:space="preserve">000 2 02 03090 00 0000 151</t>
        </r>
      </is>
    </oc>
    <nc r="B215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nc>
  </rcc>
  <rcc rId="165" ua="false" sId="1">
    <oc r="B216" t="inlineStr">
      <is>
        <r>
          <rPr>
            <sz val="8"/>
            <rFont val="Arial Cyr"/>
            <family val="0"/>
            <charset val="204"/>
          </rPr>
          <t xml:space="preserve">000 2 02 03090 04 0000 151</t>
        </r>
      </is>
    </oc>
    <nc r="B216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nc>
  </rcc>
  <rcc rId="166" ua="false" sId="1">
    <oc r="C216" t="n">
      <v>63802500</v>
    </oc>
    <nc r="C216" t="n">
      <v>8016100</v>
    </nc>
  </rcc>
  <rcc rId="167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3101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nc>
  </rcc>
  <rcc rId="168" ua="false" sId="1">
    <oc r="B218" t="inlineStr">
      <is>
        <r>
          <rPr>
            <sz val="8"/>
            <rFont val="Arial Cyr"/>
            <family val="0"/>
            <charset val="204"/>
          </rPr>
          <t xml:space="preserve">000 2 02 03101 04 0000 151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nc>
  </rcc>
  <rcc rId="169" ua="false" sId="1">
    <oc r="C218" t="n">
      <v>27080300</v>
    </oc>
    <nc r="C218" t="n">
      <v>76335300</v>
    </nc>
  </rcc>
  <rcc rId="170" ua="false" sId="1">
    <oc r="B219" t="inlineStr">
      <is>
        <r>
          <rPr>
            <sz val="8"/>
            <rFont val="Arial Cyr"/>
            <family val="0"/>
            <charset val="204"/>
          </rPr>
          <t xml:space="preserve">000 2 02 03104 00 0000 151</t>
        </r>
      </is>
    </oc>
    <nc r="B219" t="inlineStr">
      <is>
        <r>
          <rPr>
            <sz val="8"/>
            <rFont val="Arial Cyr"/>
            <family val="0"/>
            <charset val="204"/>
          </rPr>
          <t xml:space="preserve">000 2 02 35270 00 0000 151</t>
        </r>
      </is>
    </nc>
  </rcc>
  <rcc rId="171" ua="false" sId="1">
    <oc r="B220" t="inlineStr">
      <is>
        <r>
          <rPr>
            <sz val="8"/>
            <rFont val="Arial Cyr"/>
            <family val="0"/>
            <charset val="204"/>
          </rPr>
          <t xml:space="preserve">000 2 02 03104 04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35270 04 0000 151</t>
        </r>
      </is>
    </nc>
  </rcc>
  <rcc rId="172" ua="false" sId="1">
    <oc r="C220" t="n">
      <v>199700</v>
    </oc>
    <nc r="C220" t="n">
      <v>388500</v>
    </nc>
  </rcc>
  <rcc rId="173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3115 00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nc>
  </rcc>
  <rcc rId="174" ua="false" sId="1">
    <oc r="B222" t="inlineStr">
      <is>
        <r>
          <rPr>
            <sz val="8"/>
            <rFont val="Arial Cyr"/>
            <family val="0"/>
            <charset val="204"/>
          </rPr>
          <t xml:space="preserve">000 2 02 03115 04 0000 151</t>
        </r>
      </is>
    </oc>
    <nc r="B222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nc>
  </rcc>
  <rcc rId="175" ua="false" sId="1">
    <oc r="C222" t="n">
      <v>1512000</v>
    </oc>
    <nc r="C222" t="n">
      <v>18000</v>
    </nc>
  </rcc>
  <rcc rId="176" ua="false" sId="1">
    <oc r="B223" t="inlineStr">
      <is>
        <r>
          <rPr>
            <sz val="8"/>
            <rFont val="Arial Cyr"/>
            <family val="0"/>
            <charset val="204"/>
          </rPr>
          <t xml:space="preserve">000 2 02 03121 00 0000 151</t>
        </r>
      </is>
    </oc>
    <nc r="B223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nc>
  </rcc>
  <rcc rId="177" ua="false" sId="1">
    <oc r="B224" t="inlineStr">
      <is>
        <r>
          <rPr>
            <sz val="8"/>
            <rFont val="Arial Cyr"/>
            <family val="0"/>
            <charset val="204"/>
          </rPr>
          <t xml:space="preserve">000 2 02 03121 04 0000 151</t>
        </r>
      </is>
    </oc>
    <nc r="B224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nc>
  </rcc>
  <rcc rId="178" ua="false" sId="1">
    <oc r="C224" t="n">
      <v>1362230</v>
    </oc>
    <nc r="C224" t="n">
      <v>75851000</v>
    </nc>
  </rcc>
  <rcc rId="179" ua="false" sId="1">
    <oc r="B225" t="inlineStr">
      <is>
        <r>
          <rPr>
            <sz val="8"/>
            <rFont val="Arial Cyr"/>
            <family val="0"/>
            <charset val="204"/>
          </rPr>
          <t xml:space="preserve">000 2 02 03122 00 0000 151</t>
        </r>
      </is>
    </oc>
    <nc r="B225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nc>
  </rcc>
  <rcc rId="180" ua="false" sId="1">
    <oc r="B226" t="inlineStr">
      <is>
        <r>
          <rPr>
            <sz val="8"/>
            <rFont val="Arial Cyr"/>
            <family val="0"/>
            <charset val="204"/>
          </rPr>
          <t xml:space="preserve">000 2 02 03122 04 0000 151</t>
        </r>
      </is>
    </oc>
    <nc r="B226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nc>
  </rcc>
  <rcc rId="181" ua="false" sId="1">
    <oc r="C226" t="n">
      <v>73434100</v>
    </oc>
    <nc r="C226" t="n">
      <v>2110830</v>
    </nc>
  </rcc>
  <rcc rId="182" ua="false" sId="1">
    <oc r="B227" t="inlineStr">
      <is>
        <r>
          <rPr>
            <sz val="8"/>
            <rFont val="Arial Cyr"/>
            <family val="0"/>
            <charset val="204"/>
          </rPr>
          <t xml:space="preserve">000 2 02 03143 00 0000 151 </t>
        </r>
      </is>
    </oc>
    <nc r="B227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nc>
  </rcc>
  <rcc rId="183" ua="false" sId="1">
    <oc r="B228" t="inlineStr">
      <is>
        <r>
          <rPr>
            <sz val="8"/>
            <rFont val="Arial Cyr"/>
            <family val="0"/>
            <charset val="204"/>
          </rPr>
          <t xml:space="preserve">000 2 02 03143 04 0000 151</t>
        </r>
      </is>
    </oc>
    <nc r="B228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nc>
  </rcc>
  <rcc rId="184" ua="false" sId="1">
    <oc r="C228" t="n">
      <v>1075140</v>
    </oc>
    <nc r="C228" t="n">
      <v>1497660</v>
    </nc>
  </rcc>
  <rrc rId="185" ua="false" sId="1" eol="0" ref="229:232" action="insertRow"/>
  <rcc rId="186" ua="false" sId="1">
    <nc r="B230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nc>
  </rcc>
  <rcc rId="187" ua="false" sId="1">
    <nc r="B229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nc>
  </rcc>
  <rcc rId="188" ua="false" sId="1">
    <nc r="C229" t="n">
      <f>C230</f>
    </nc>
  </rcc>
  <rcc rId="189" ua="false" sId="1">
    <oc r="D227" t="n">
      <f>D228</f>
    </oc>
    <nc r="D227"/>
  </rcc>
  <rcc rId="190" ua="false" sId="1">
    <oc r="D228" t="n">
      <v>495062.42</v>
    </oc>
    <nc r="D228"/>
  </rcc>
  <rcc rId="191" ua="false" sId="1">
    <nc r="C230" t="n">
      <v>615240</v>
    </nc>
  </rcc>
  <rcc rId="192" ua="false" sId="1">
    <nc r="B231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nc>
  </rcc>
  <rcc rId="193" ua="false" sId="1">
    <nc r="B232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nc>
  </rcc>
  <rcc rId="194" ua="false" sId="1">
    <nc r="C231" t="n">
      <f>C232</f>
    </nc>
  </rcc>
  <rcc rId="195" ua="false" sId="1">
    <nc r="D231" t="n">
      <f>D232</f>
    </nc>
  </rcc>
  <rcc rId="196" ua="false" sId="1">
    <nc r="C232" t="n">
      <v>317674460</v>
    </nc>
  </rcc>
  <rcc rId="197" ua="false" sId="1">
    <oc r="C204" t="e">
      <f>#REF!+#REF!+#REF!+#REF!+#REF!+#REF!+C205+C209+C211+C213+C215+C217+C219+C221+C223+C225+C227</f>
    </oc>
    <nc r="C204" t="n">
      <f>C205+C209+C211+C213+C215+C217+C219+C221+C223+C225+C227+C229+C231</f>
    </nc>
  </rcc>
  <rcc rId="198" ua="false" sId="1">
    <oc r="B233" t="inlineStr">
      <is>
        <r>
          <rPr>
            <sz val="8"/>
            <rFont val="Arial Cyr"/>
            <family val="0"/>
            <charset val="204"/>
          </rPr>
          <t xml:space="preserve">000 2 02 04000 00 0000 151</t>
        </r>
      </is>
    </oc>
    <nc r="B233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nc>
  </rcc>
  <rrc rId="199" ua="false" sId="1" eol="0" ref="235:235" action="insertRow"/>
  <rrc rId="200" ua="false" sId="1" eol="0" ref="234:234" action="insertRow"/>
  <rcc rId="201" ua="false" sId="1">
    <oc r="C233" t="e">
      <f>C234+#REF!</f>
    </oc>
    <nc r="C233" t="n">
      <f>C234</f>
    </nc>
  </rcc>
  <rcc rId="202" ua="false" sId="1">
    <oc r="D233" t="e">
      <f>D234+#REF!</f>
    </oc>
    <nc r="D233" t="n">
      <f>D234</f>
    </nc>
  </rcc>
  <rcc rId="203" ua="false" sId="1">
    <oc r="B234" t="inlineStr">
      <is>
        <r>
          <rPr>
            <sz val="8"/>
            <rFont val="Arial Cyr"/>
            <family val="0"/>
            <charset val="204"/>
          </rPr>
          <t xml:space="preserve">000 2 02 04999 00 0000 151 </t>
        </r>
      </is>
    </oc>
    <nc r="B234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nc>
  </rcc>
  <rcc rId="204" ua="false" sId="1">
    <oc r="B235" t="inlineStr">
      <is>
        <r>
          <rPr>
            <sz val="8"/>
            <rFont val="Arial Cyr"/>
            <family val="0"/>
            <charset val="204"/>
          </rPr>
          <t xml:space="preserve">000 2 02 04999 04 0000 151 </t>
        </r>
      </is>
    </oc>
    <nc r="B235" t="inlineStr">
      <is>
        <r>
          <rPr>
            <sz val="8"/>
            <rFont val="Arial Cyr"/>
            <family val="0"/>
            <charset val="204"/>
          </rPr>
          <t xml:space="preserve">000 2 02 49999 04 0000 151 </t>
        </r>
      </is>
    </nc>
  </rcc>
  <rcc rId="205" ua="false" sId="1">
    <oc r="C235" t="n">
      <v>21849231.96</v>
    </oc>
    <nc r="C235" t="n">
      <v>1155262.8</v>
    </nc>
  </rcc>
  <rcc rId="206" ua="false" sId="1">
    <oc r="C237" t="n">
      <v>1542430</v>
    </oc>
    <nc r="C237" t="n">
      <v>2507700</v>
    </nc>
  </rcc>
  <rcc rId="207" ua="false" sId="1">
    <oc r="C239" t="n">
      <v>3391.94</v>
    </oc>
    <nc r="C239" t="n">
      <v>10482.44</v>
    </nc>
  </rcc>
  <rcc rId="208" ua="false" sId="1">
    <oc r="B241" t="inlineStr">
      <is>
        <r>
          <rPr>
            <sz val="8"/>
            <rFont val="Arial Cyr"/>
            <family val="0"/>
            <charset val="204"/>
          </rPr>
          <t xml:space="preserve">000 2 19 04000 04 0000 151</t>
        </r>
      </is>
    </oc>
    <nc r="B241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nc>
  </rcc>
  <rcc rId="209" ua="false" sId="1">
    <oc r="C241" t="n">
      <v>-4677862.88</v>
    </oc>
    <nc r="C241" t="n">
      <v>-6012280.53</v>
    </nc>
  </rcc>
  <rcc rId="210" ua="false" sId="1">
    <oc r="D241" t="n">
      <v>-4677862.88</v>
    </oc>
    <nc r="D241"/>
  </rcc>
  <rcc rId="211" ua="false" sId="1">
    <oc r="D175" t="n">
      <f>D176+D236+D240+D238</f>
    </oc>
    <nc r="D175" t="n">
      <f>D176+D236+D240+D238</f>
    </nc>
  </rcc>
  <rcc rId="212" ua="false" sId="1">
    <oc r="D176" t="n">
      <f>D177+D204+D233+D180</f>
    </oc>
    <nc r="D176" t="n">
      <f>D177+D204+D233+D180</f>
    </nc>
  </rcc>
  <rcc rId="213" ua="false" sId="1">
    <oc r="D204" t="e">
      <f>#REF!+#REF!+#REF!+#REF!+#REF!+#REF!+D205+D209+D211+D213+D215+D217+D219+D221+D223+D225+D227</f>
    </oc>
    <nc r="D204" t="n">
      <f>D205+D209+D211+D213+D215+D217+D219+D221+D223+D225+D227+D229+D23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2" ua="false" sId="1">
    <oc r="B152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oc>
    <nc r="B152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63" ua="false" sId="1">
    <oc r="B174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oc>
    <nc r="B174" t="inlineStr">
      <is>
        <r>
          <rPr>
            <sz val="8"/>
            <rFont val="Arial Cyr"/>
            <family val="0"/>
            <charset val="204"/>
          </rPr>
          <t xml:space="preserve">000 2 02 35250 00 0000 150</t>
        </r>
      </is>
    </nc>
  </rcc>
  <rcc rId="664" ua="false" sId="1">
    <oc r="B175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oc>
    <nc r="B175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5" ua="false" sId="1">
    <oc r="A176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76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6" ua="false" sId="1">
    <oc r="A177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77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667" ua="false" sId="1" eol="0" ref="195:195" action="insertRow"/>
  <rcc rId="668" ua="false" sId="1">
    <nc r="B195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nc>
  </rcc>
  <rrc rId="669" ua="false" sId="1" eol="0" ref="196:196" action="insertRow"/>
  <rcc rId="670" ua="false" sId="1">
    <nc r="B196" t="inlineStr">
      <is>
        <r>
          <rPr>
            <sz val="8"/>
            <rFont val="Arial Cyr"/>
            <family val="0"/>
            <charset val="204"/>
          </rPr>
          <t xml:space="preserve">000 2 18 04000 04 0000 150</t>
        </r>
      </is>
    </nc>
  </rcc>
  <rrc rId="671" ua="false" sId="1" eol="0" ref="197:197" action="insertRow"/>
  <rcc rId="672" ua="false" sId="1">
    <nc r="B197" t="inlineStr">
      <is>
        <r>
          <rPr>
            <sz val="8"/>
            <rFont val="Arial Cyr"/>
            <family val="0"/>
            <charset val="204"/>
          </rPr>
          <t xml:space="preserve">000 2 18 04010 04 0000 150</t>
        </r>
      </is>
    </nc>
  </rcc>
  <rcc rId="673" ua="false" sId="1">
    <nc r="C197" t="n">
      <v>230333.98</v>
    </nc>
  </rcc>
  <rcc rId="674" ua="false" sId="1">
    <nc r="D197" t="n">
      <v>230333.98</v>
    </nc>
  </rcc>
  <rcc rId="675" ua="false" sId="1">
    <nc r="C196" t="n">
      <f>C197</f>
    </nc>
  </rcc>
  <rcc rId="676" ua="false" sId="1">
    <nc r="D196" t="n">
      <f>D197</f>
    </nc>
  </rcc>
  <rcc rId="677" ua="false" sId="1">
    <nc r="C195" t="n">
      <f>C196</f>
    </nc>
  </rcc>
  <rcc rId="678" ua="false" sId="1">
    <nc r="D195" t="n">
      <f>D196</f>
    </nc>
  </rcc>
  <rcc rId="679" ua="false" sId="1">
    <oc r="C194" t="n">
      <v>230333.98</v>
    </oc>
    <nc r="C194" t="n">
      <f>C195</f>
    </nc>
  </rcc>
  <rcc rId="680" ua="false" sId="1">
    <oc r="D194" t="n">
      <v>230333.98</v>
    </oc>
    <nc r="D194" t="n">
      <f>D195</f>
    </nc>
  </rcc>
  <rcc rId="681" ua="false" sId="1">
    <nc r="E195" t="e">
      <f>D195/C195*100</f>
    </nc>
  </rcc>
  <rcc rId="682" ua="false" sId="1">
    <nc r="E196" t="e">
      <f>D196/C196*100</f>
    </nc>
  </rcc>
  <rcc rId="683" ua="false" sId="1">
    <nc r="E197" t="e">
      <f>D197/C197*1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8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nc>
  </rcc>
  <rcc rId="685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nc>
  </rcc>
  <rcc rId="68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7" ua="false" sId="1">
    <oc r="C18" t="n">
      <v>404197000</v>
    </oc>
    <nc r="C18" t="n">
      <v>436632000</v>
    </nc>
  </rcc>
  <rcc rId="688" ua="false" sId="1">
    <oc r="C20" t="n">
      <v>34224010</v>
    </oc>
    <nc r="C20" t="n">
      <v>39384250</v>
    </nc>
  </rcc>
  <rcc rId="689" ua="false" sId="1">
    <oc r="C23" t="n">
      <v>39482000</v>
    </oc>
    <nc r="C23" t="n">
      <v>50747000</v>
    </nc>
  </rcc>
  <rcc rId="690" ua="false" sId="1">
    <oc r="C24" t="n">
      <v>2920000</v>
    </oc>
    <nc r="C24" t="n">
      <v>4731000</v>
    </nc>
  </rcc>
  <rcc rId="691" ua="false" sId="1">
    <oc r="C25" t="n">
      <v>1519000</v>
    </oc>
    <nc r="C25" t="n">
      <v>2200000</v>
    </nc>
  </rcc>
  <rcc rId="692" ua="false" sId="1">
    <oc r="C27" t="n">
      <v>43232000</v>
    </oc>
    <nc r="C27" t="n">
      <v>43400000</v>
    </nc>
  </rcc>
  <rcc rId="693" ua="false" sId="1">
    <oc r="C28" t="n">
      <v>124635000</v>
    </oc>
    <nc r="C28" t="n">
      <v>146164000</v>
    </nc>
  </rcc>
  <rcc rId="694" ua="false" sId="1">
    <oc r="C30" t="n">
      <v>15200000</v>
    </oc>
    <nc r="C30" t="n">
      <v>14850000</v>
    </nc>
  </rcc>
  <rcc rId="695" ua="false" sId="1">
    <oc r="C31" t="n">
      <v>105546</v>
    </oc>
    <nc r="C31" t="n">
      <v>430000</v>
    </nc>
  </rcc>
  <rcc rId="696" ua="false" sId="1">
    <oc r="C42" t="n">
      <v>86700000</v>
    </oc>
    <nc r="C42" t="n">
      <v>78500000</v>
    </nc>
  </rcc>
  <rcc rId="697" ua="false" sId="1">
    <oc r="C44" t="n">
      <v>5634500</v>
    </oc>
    <nc r="C44" t="n">
      <v>1077000</v>
    </nc>
  </rcc>
  <rcc rId="698" ua="false" sId="1">
    <oc r="C46" t="n">
      <v>1500000</v>
    </oc>
    <nc r="C46" t="n">
      <v>1450000</v>
    </nc>
  </rcc>
  <rcc rId="699" ua="false" sId="1">
    <oc r="C56" t="n">
      <v>250000</v>
    </oc>
    <nc r="C56" t="n">
      <v>718450</v>
    </nc>
  </rcc>
  <rcc rId="700" ua="false" sId="1">
    <oc r="C58" t="n">
      <v>716940</v>
    </oc>
    <nc r="C58" t="n">
      <v>1725250</v>
    </nc>
  </rcc>
  <rcc rId="701" ua="false" sId="1">
    <oc r="C60" t="n">
      <v>30463544.08</v>
    </oc>
    <nc r="C60" t="n">
      <v>30132443.54</v>
    </nc>
  </rcc>
  <rcc rId="702" ua="false" sId="1">
    <oc r="C66" t="n">
      <v>0</v>
    </oc>
    <nc r="C66" t="n">
      <v>285888.76</v>
    </nc>
  </rcc>
  <rcc rId="703" ua="false" sId="1">
    <oc r="C68" t="n">
      <v>28830000</v>
    </oc>
    <nc r="C68" t="n">
      <v>5042000</v>
    </nc>
  </rcc>
  <rcc rId="704" ua="false" sId="1">
    <oc r="C69" t="n">
      <v>1000000</v>
    </oc>
    <nc r="C69" t="n">
      <v>14000000</v>
    </nc>
  </rcc>
  <rcc rId="705" ua="false" sId="1">
    <oc r="C70" t="n">
      <v>200000</v>
    </oc>
    <nc r="C70" t="n">
      <v>1200000</v>
    </nc>
  </rcc>
  <rrc rId="706" ua="false" sId="1" eol="0" ref="97:97" action="insertRow"/>
  <rrc rId="707" ua="false" sId="1" eol="0" ref="96:96" action="insertRow"/>
  <rrc rId="708" ua="false" sId="1" eol="0" ref="93:93" action="insertRow"/>
  <rrc rId="709" ua="false" sId="1" eol="0" ref="88:88" action="insertRow"/>
  <rrc rId="710" ua="false" sId="1" eol="0" ref="87:87" action="insertRow"/>
  <rrc rId="711" ua="false" sId="1" eol="0" ref="86:86" action="insertRow"/>
  <rrc rId="712" ua="false" sId="1" eol="0" ref="83:83" action="insertRow"/>
  <rrc rId="713" ua="false" sId="1" eol="0" ref="82:82" action="insertRow"/>
  <rrc rId="714" ua="false" sId="1" eol="0" ref="81:81" action="insertRow"/>
  <rrc rId="715" ua="false" sId="1" eol="0" ref="80:80" action="insertRow"/>
  <rcc rId="716" ua="false" sId="1">
    <oc r="C79" t="e">
      <f>#REF!+#REF!+#REF!+#REF!+#REF!+#REF!+#REF!+#REF!+#REF!+#REF!</f>
    </oc>
    <nc r="C79" t="n">
      <v>1473794.08</v>
    </nc>
  </rcc>
  <rcc rId="717" ua="false" sId="1">
    <oc r="D79" t="e">
      <f>#REF!+#REF!+#REF!+#REF!+#REF!+#REF!+#REF!+#REF!+#REF!+#REF!</f>
    </oc>
    <nc r="D79" t="n">
      <v>1295309.65</v>
    </nc>
  </rcc>
  <rcc rId="718" ua="false" sId="1">
    <oc r="C88" t="n">
      <v>206242770</v>
    </oc>
    <nc r="C88" t="n">
      <v>275874800</v>
    </nc>
  </rcc>
  <rrc rId="719" ua="false" sId="1" eol="0" ref="93:93" action="insertRow"/>
  <rrc rId="720" ua="false" sId="1" eol="0" ref="92:92" action="insertRow"/>
  <rrc rId="721" ua="false" sId="1" eol="0" ref="89:89" action="insertRow"/>
  <rcc rId="722" ua="false" sId="1">
    <nc r="B89" t="inlineStr">
      <is>
        <r>
          <rPr>
            <sz val="8"/>
            <rFont val="Arial Cyr"/>
            <family val="0"/>
            <charset val="204"/>
          </rPr>
          <t xml:space="preserve">000 2 02 15002 00 0000 150</t>
        </r>
      </is>
    </nc>
  </rcc>
  <rcc rId="723" ua="false" sId="1">
    <nc r="B92" t="inlineStr">
      <is>
        <r>
          <rPr>
            <sz val="8"/>
            <rFont val="Arial Cyr"/>
            <family val="0"/>
            <charset val="204"/>
          </rPr>
          <t xml:space="preserve">000 2 02 15002 04 0000 150</t>
        </r>
      </is>
    </nc>
  </rcc>
  <rrc rId="724" ua="false" sId="1" eol="0" ref="93:93" action="deleteRow">
    <rfmt sheetId="1" sqref="93:93"/>
    <rcc rId="0" ua="false" sId="1">
      <nc r="E93" t="e">
        <f>D93/C93*100</f>
      </nc>
    </rcc>
    <rcc rId="0" ua="false" sId="1">
      <nc r="D93" t="n">
        <f>D96</f>
      </nc>
    </rcc>
    <rcc rId="0" ua="false" sId="1">
      <nc r="C93" t="n">
        <f>C96</f>
      </nc>
    </rcc>
    <rcc rId="0" ua="false" sId="1">
      <nc r="B93" t="inlineStr">
        <is>
          <r>
            <rPr>
              <sz val="8"/>
              <rFont val="Arial Cyr"/>
              <family val="0"/>
              <charset val="204"/>
            </rPr>
            <t xml:space="preserve">000 1 17 15000 00 0000 150</t>
          </r>
        </is>
      </nc>
    </rcc>
    <rcc rId="0" ua="false" sId="1">
      <nc r="A93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
</t>
          </r>
        </is>
      </nc>
    </rcc>
  </rrc>
  <rcc rId="725" ua="false" sId="1">
    <nc r="C92" t="n">
      <v>331642000</v>
    </nc>
  </rcc>
  <rcc rId="726" ua="false" sId="1">
    <nc r="C89" t="n">
      <f>C92</f>
    </nc>
  </rcc>
  <rcc rId="727" ua="false" sId="1">
    <nc r="D89" t="n">
      <f>D92</f>
    </nc>
  </rcc>
  <rcc rId="728" ua="false" sId="1">
    <oc r="C86" t="n">
      <f>C87</f>
    </oc>
    <nc r="C86" t="n">
      <f>C87+C89</f>
    </nc>
  </rcc>
  <rcc rId="729" ua="false" sId="1">
    <oc r="D86" t="n">
      <f>D87</f>
    </oc>
    <nc r="D86" t="n">
      <f>D87+D8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0" ua="false" sId="1">
    <oc r="C97" t="n">
      <v>31312237.28</v>
    </oc>
    <nc r="C97" t="n">
      <v>107575864.26</v>
    </nc>
  </rcc>
  <rcc rId="731" ua="false" sId="1">
    <oc r="C99" t="n">
      <v>2103412.44</v>
    </oc>
    <nc r="C99" t="n">
      <v>1645437.81</v>
    </nc>
  </rcc>
  <rrc rId="732" ua="false" sId="1" eol="0" ref="101:101" action="insertRow"/>
  <rrc rId="733" ua="false" sId="1" eol="0" ref="100:100" action="insertRow"/>
  <rcc rId="734" ua="false" sId="1">
    <nc r="B100" t="inlineStr">
      <is>
        <r>
          <rPr>
            <sz val="8"/>
            <rFont val="Arial Cyr"/>
            <family val="0"/>
            <charset val="204"/>
          </rPr>
          <t xml:space="preserve">000 2 02 25232 00 0000 150</t>
        </r>
      </is>
    </nc>
  </rcc>
  <rcc rId="735" ua="false" sId="1">
    <nc r="B101" t="inlineStr">
      <is>
        <r>
          <rPr>
            <sz val="8"/>
            <rFont val="Arial Cyr"/>
            <family val="0"/>
            <charset val="204"/>
          </rPr>
          <t xml:space="preserve">000 2 02 25232 04 0000 150</t>
        </r>
      </is>
    </nc>
  </rcc>
  <rcc rId="736" ua="false" sId="1">
    <nc r="C101" t="n">
      <v>148803266.7</v>
    </nc>
  </rcc>
  <rcc rId="737" ua="false" sId="1">
    <nc r="C100" t="n">
      <f>C101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8" ua="false" sId="1">
    <oc r="D96" t="n">
      <f>D97</f>
    </oc>
    <nc r="D96" t="n">
      <f>D97</f>
    </nc>
  </rcc>
  <rrc rId="739" ua="false" sId="1" eol="0" ref="103:103" action="insertRow"/>
  <rrc rId="740" ua="false" sId="1" eol="0" ref="102:102" action="insertRow"/>
  <rcc rId="741" ua="false" sId="1">
    <nc r="B102" t="inlineStr">
      <is>
        <r>
          <rPr>
            <sz val="8"/>
            <rFont val="Arial Cyr"/>
            <family val="0"/>
            <charset val="204"/>
          </rPr>
          <t xml:space="preserve">000 2 02 25304 00 0000 150</t>
        </r>
      </is>
    </nc>
  </rcc>
  <rcc rId="742" ua="false" sId="1">
    <nc r="B103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nc>
  </rcc>
  <rcc rId="743" ua="false" sId="1">
    <nc r="C103" t="n">
      <v>30509143.04</v>
    </nc>
  </rcc>
  <rcc rId="744" ua="false" sId="1">
    <nc r="C102" t="n">
      <f>C103</f>
    </nc>
  </rcc>
  <rcc rId="745" ua="false" sId="1">
    <nc r="D100" t="n">
      <f>D101</f>
    </nc>
  </rcc>
  <rcc rId="746" ua="false" sId="1">
    <nc r="D102" t="n">
      <f>D103</f>
    </nc>
  </rcc>
  <rcc rId="747" ua="false" sId="1">
    <oc r="C93" t="n">
      <f>C96+C116+C98+C102+C104+C112</f>
    </oc>
    <nc r="C93" t="n">
      <f>C96+C124+C98+C104+C112+C116+C100+C102</f>
    </nc>
  </rcc>
  <rcc rId="748" ua="false" sId="1">
    <oc r="D93" t="n">
      <f>D96+D124+D98+D104+D112+D116</f>
    </oc>
    <nc r="D93" t="n">
      <f>D96+D124+D98+D104+D112+D116+D100+D10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9" ua="false" sId="1">
    <oc r="C111" t="n">
      <v>5080000</v>
    </oc>
    <nc r="C111" t="n">
      <v>4158585</v>
    </nc>
  </rcc>
  <rcc rId="750" ua="false" sId="1">
    <oc r="C115" t="n">
      <v>7000516.06</v>
    </oc>
    <nc r="C115" t="n">
      <v>53916399.39</v>
    </nc>
  </rcc>
  <rcc rId="751" ua="false" sId="1">
    <oc r="C117" t="n">
      <v>83238324.95</v>
    </oc>
    <nc r="C117" t="n">
      <v>79536696.8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4" ua="false" sId="1">
    <nc r="D139" t="n">
      <f>D14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2" ua="false" sId="1">
    <oc r="C125" t="n">
      <v>311116057.23</v>
    </oc>
    <nc r="C125" t="n">
      <v>64421029.0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53" ua="false" sId="1">
    <oc r="C130" t="n">
      <v>775536179.59</v>
    </oc>
    <nc r="C130" t="n">
      <v>879198832.66</v>
    </nc>
  </rcc>
  <rcc rId="754" ua="false" sId="1">
    <oc r="C134" t="n">
      <v>21295380</v>
    </oc>
    <nc r="C134" t="n">
      <v>21939541.68</v>
    </nc>
  </rcc>
  <rcc rId="755" ua="false" sId="1">
    <oc r="C140" t="n">
      <v>64892860</v>
    </oc>
    <nc r="C140" t="n">
      <v>73749298.61</v>
    </nc>
  </rcc>
  <rcc rId="756" ua="false" sId="1">
    <oc r="C144" t="n">
      <v>39420</v>
    </oc>
    <nc r="C144" t="n">
      <v>47370</v>
    </nc>
  </rcc>
  <rcc rId="757" ua="false" sId="1">
    <oc r="C146" t="n">
      <v>8654894.39</v>
    </oc>
    <nc r="C146" t="n">
      <v>9096160.06</v>
    </nc>
  </rcc>
  <rcc rId="758" ua="false" sId="1">
    <oc r="C148" t="n">
      <v>83825500</v>
    </oc>
    <nc r="C148" t="n">
      <v>81261540.21</v>
    </nc>
  </rcc>
  <rcc rId="759" ua="false" sId="1">
    <oc r="C150" t="n">
      <v>15300</v>
    </oc>
    <nc r="C150" t="n">
      <v>18366.47</v>
    </nc>
  </rcc>
  <rcc rId="760" ua="false" sId="1">
    <oc r="C152" t="n">
      <v>79991000</v>
    </oc>
    <nc r="C152" t="n">
      <v>72131113.49</v>
    </nc>
  </rcc>
  <rcc rId="761" ua="false" sId="1">
    <oc r="C154" t="n">
      <v>1870610</v>
    </oc>
    <nc r="C154" t="n">
      <v>2392961.48</v>
    </nc>
  </rcc>
  <rrc rId="762" ua="false" sId="1" eol="0" ref="156:156" action="insertRow"/>
  <rrc rId="763" ua="false" sId="1" eol="0" ref="155:155" action="insertRow"/>
  <rcc rId="764" ua="false" sId="1">
    <nc r="B155" t="inlineStr">
      <is>
        <r>
          <rPr>
            <sz val="8"/>
            <rFont val="Arial Cyr"/>
            <family val="0"/>
            <charset val="204"/>
          </rPr>
          <t xml:space="preserve">000 2 02 35502 00 0000 150</t>
        </r>
      </is>
    </nc>
  </rcc>
  <rcc rId="765" ua="false" sId="1">
    <nc r="B156" t="inlineStr">
      <is>
        <r>
          <rPr>
            <sz val="8"/>
            <rFont val="Arial Cyr"/>
            <family val="0"/>
            <charset val="204"/>
          </rPr>
          <t xml:space="preserve">000 2 02 35502 04 0000 150</t>
        </r>
      </is>
    </nc>
  </rcc>
  <rcc rId="766" ua="false" sId="1">
    <nc r="C155" t="n">
      <f>C156</f>
    </nc>
  </rcc>
  <rcc rId="767" ua="false" sId="1">
    <nc r="D155" t="n">
      <f>D156</f>
    </nc>
  </rcc>
  <rcc rId="768" ua="false" sId="1">
    <nc r="C156" t="n">
      <v>104076.22</v>
    </nc>
  </rcc>
  <rcc rId="769" ua="false" sId="1">
    <oc r="C126" t="n">
      <f>C129+C133+C139+C141+C145+C147+C149+C151+C153+C157+C161+C163</f>
    </oc>
    <nc r="C126" t="n">
      <f>C129+C133+C139+C141+C145+C147+C149+C151+C153+C157+C161+C163+C155</f>
    </nc>
  </rcc>
  <rcc rId="770" ua="false" sId="1">
    <oc r="D126" t="n">
      <f>D129+D133+D139+D141+D145+D147+D149+D151+D153+D157+D161+D163</f>
    </oc>
    <nc r="D126" t="n">
      <f>D129+D133+D139+D141+D145+D147+D149+D151+D153+D157+D161+D163+D15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1" ua="false" sId="1">
    <oc r="B157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oc>
    <nc r="B157" t="inlineStr">
      <is>
        <r>
          <rPr>
            <sz val="8"/>
            <rFont val="Arial Cyr"/>
            <family val="0"/>
            <charset val="204"/>
          </rPr>
          <t xml:space="preserve">000 2 02 35573 00 0000 150 </t>
        </r>
      </is>
    </nc>
  </rcc>
  <rcc rId="772" ua="false" sId="1">
    <oc r="B158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oc>
    <nc r="B158" t="inlineStr">
      <is>
        <r>
          <rPr>
            <sz val="8"/>
            <rFont val="Arial Cyr"/>
            <family val="0"/>
            <charset val="204"/>
          </rPr>
          <t xml:space="preserve">000 2 02 35573 04 0000 150</t>
        </r>
      </is>
    </nc>
  </rcc>
  <rcc rId="773" ua="false" sId="1">
    <oc r="C158" t="n">
      <v>188457.4</v>
    </oc>
    <nc r="C158" t="n">
      <v>88609028.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74" ua="false" sId="1" eol="0" ref="160:160" action="insertRow"/>
  <rrc rId="775" ua="false" sId="1" eol="0" ref="159:159" action="insertRow"/>
  <rcc rId="776" ua="false" sId="1">
    <oc r="C126" t="e">
      <f>C129+C133+C139+C141+C145+C147+C149+C151+C153+C157+#REF!+C159+C155</f>
    </oc>
    <nc r="C126" t="n">
      <f>C129+C133+C139+C141+C145+C147+C149+C151+C153+C157+C159+C155</f>
    </nc>
  </rcc>
  <rcc rId="777" ua="false" sId="1">
    <oc r="D126" t="e">
      <f>D129+D133+D139+D141+D145+D147+D149+D151+D153+D157+#REF!+D159+D155</f>
    </oc>
    <nc r="D126" t="n">
      <f>D129+D133+D139+D141+D145+D147+D149+D151+D153+D157+D159+D155</f>
    </nc>
  </rcc>
  <rcc rId="778" ua="false" sId="1">
    <oc r="C160" t="n">
      <v>273880510</v>
    </oc>
    <nc r="C160" t="n">
      <v>290437228.9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79" ua="false" sId="1">
    <oc r="C163" t="n">
      <v>1271039.3</v>
    </oc>
    <nc r="C163" t="n">
      <v>2121824.92</v>
    </nc>
  </rcc>
  <rcc rId="780" ua="false" sId="1">
    <oc r="C168" t="n">
      <v>3325470</v>
    </oc>
    <nc r="C168" t="n">
      <v>4159328</v>
    </nc>
  </rcc>
  <rcc rId="781" ua="false" sId="1">
    <oc r="C173" t="n">
      <v>230333.98</v>
    </oc>
    <nc r="C173" t="n">
      <v>56794.73</v>
    </nc>
  </rcc>
  <rcc rId="782" ua="false" sId="1">
    <oc r="C175" t="n">
      <v>-65496335.08</v>
    </oc>
    <nc r="C175" t="n">
      <v>6800022.2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83" ua="false" sId="1">
    <oc r="C168" t="n">
      <v>4159328</v>
    </oc>
    <nc r="C168" t="n">
      <v>4159328.0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84" ua="false" sId="1">
    <oc r="C49" t="n">
      <f>C56</f>
    </oc>
    <nc r="C49" t="n">
      <v>718450</v>
    </nc>
  </rcc>
  <rcc rId="785" ua="false" sId="1">
    <oc r="D49" t="n">
      <f>D56</f>
    </oc>
    <nc r="D49" t="n">
      <v>84182</v>
    </nc>
  </rcc>
  <rrc rId="786" ua="false" sId="1" eol="0" ref="52:52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787" ua="false" sId="1">
    <oc r="A96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96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788" ua="false" sId="1">
    <oc r="A9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9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9" ua="false" sId="1">
    <oc r="A100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 классификации до</t>
        </r>
      </is>
    </oc>
    <nc r="A100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790" ua="false" sId="1">
    <oc r="A104" t="inlineStr">
      <is>
        <r>
          <rPr>
            <sz val="8"/>
            <rFont val="Arial Cyr"/>
            <family val="0"/>
            <charset val="204"/>
          </rPr>
          <t xml:space="preserve">Субсидия бюджетам на поддержку отрасли культуры</t>
        </r>
      </is>
    </oc>
    <nc r="A104" t="inlineStr">
      <is>
        <r>
          <rPr>
            <sz val="8"/>
            <rFont val="Arial Cyr"/>
            <family val="0"/>
            <charset val="204"/>
          </rPr>
          <t xml:space="preserve">Субсидии бюджетам на поддержку отрасли культуры</t>
        </r>
      </is>
    </nc>
  </rcc>
  <rcc rId="791" ua="false" sId="1">
    <oc r="A111" t="inlineStr">
      <is>
        <r>
          <rPr>
            <sz val="8"/>
            <rFont val="Arial Cyr"/>
            <family val="0"/>
            <charset val="204"/>
          </rPr>
          <t xml:space="preserve">Субсидия бюджетам городских округов на поддержку отрасли культуры</t>
        </r>
      </is>
    </oc>
    <nc r="A111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92" ua="false" sId="1" eol="0" ref="165:165" action="insertRow"/>
  <rcc rId="793" ua="false" sId="1">
    <oc r="C165" t="n">
      <f>C168</f>
    </oc>
    <nc r="C165" t="n">
      <v>56794.73</v>
    </nc>
  </rcc>
  <rcc rId="794" ua="false" sId="1">
    <oc r="D165" t="n">
      <f>D168</f>
    </oc>
    <nc r="D165" t="n">
      <v>230333.98</v>
    </nc>
  </rcc>
  <rrc rId="795" ua="false" sId="1" eol="0" ref="167:167" action="insertRow"/>
  <rrc rId="796" ua="false" sId="1" eol="0" ref="166:166" action="insertRow"/>
  <rcc rId="797" ua="false" sId="1">
    <oc r="C164" t="e">
      <f>#REF!</f>
    </oc>
    <nc r="C164" t="n">
      <f>C165</f>
    </nc>
  </rcc>
  <rcc rId="798" ua="false" sId="1">
    <oc r="D164" t="e">
      <f>#REF!</f>
    </oc>
    <nc r="D164" t="n">
      <f>D165</f>
    </nc>
  </rcc>
  <rcc rId="799" ua="false" sId="1">
    <oc r="E164" t="e">
      <f>#REF!</f>
    </oc>
    <nc r="E164" t="e">
      <f>D164/C164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5" ua="false" sId="1">
    <oc r="D208" t="n">
      <v>711671408.05</v>
    </oc>
    <nc r="D208" t="n">
      <v>140212196.96</v>
    </nc>
  </rcc>
  <rcc rId="216" ua="false" sId="1">
    <oc r="D210" t="n">
      <v>11142000</v>
    </oc>
    <nc r="D210" t="n">
      <v>2346204.64</v>
    </nc>
  </rcc>
  <rcc rId="217" ua="false" sId="1">
    <oc r="D212" t="n">
      <v>10920800</v>
    </oc>
    <nc r="D212" t="n">
      <v>20100000</v>
    </nc>
  </rcc>
  <rcc rId="218" ua="false" sId="1">
    <oc r="D214" t="n">
      <v>169626.65</v>
    </oc>
    <nc r="D214"/>
  </rcc>
  <rcc rId="219" ua="false" sId="1">
    <oc r="D216" t="n">
      <v>61200000</v>
    </oc>
    <nc r="D216" t="n">
      <v>7954865.03</v>
    </nc>
  </rcc>
  <rcc rId="220" ua="false" sId="1">
    <oc r="D218" t="n">
      <v>27080300</v>
    </oc>
    <nc r="D218" t="n">
      <v>27172840</v>
    </nc>
  </rcc>
  <rcc rId="221" ua="false" sId="1">
    <oc r="D220" t="n">
      <v>76290</v>
    </oc>
    <nc r="D220" t="n">
      <v>261774.08</v>
    </nc>
  </rcc>
  <rcc rId="222" ua="false" sId="1">
    <oc r="D222" t="n">
      <v>138172.86</v>
    </oc>
    <nc r="D222" t="n">
      <v>1426.89</v>
    </nc>
  </rcc>
  <rcc rId="223" ua="false" sId="1">
    <oc r="D224" t="n">
      <v>1362230</v>
    </oc>
    <nc r="D224" t="n">
      <v>21218194</v>
    </nc>
  </rcc>
  <rcc rId="224" ua="false" sId="1">
    <oc r="D226" t="n">
      <v>60369323.1</v>
    </oc>
    <nc r="D226" t="n">
      <v>354283.31</v>
    </nc>
  </rcc>
  <rcc rId="225" ua="false" sId="1">
    <oc r="B56" t="inlineStr">
      <is>
        <r>
          <rPr>
            <sz val="8"/>
            <rFont val="Arial Cyr"/>
            <family val="0"/>
            <charset val="204"/>
          </rPr>
          <t xml:space="preserve">000 1 11 09044 04 0000 120</t>
        </r>
      </is>
    </oc>
    <nc r="B56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226" ua="false" sId="1">
    <nc r="C56" t="n">
      <v>153000</v>
    </nc>
  </rcc>
  <rcc rId="227" ua="false" sId="1">
    <oc r="C49" t="n">
      <v>153000</v>
    </oc>
    <nc r="C49" t="n">
      <f>C56</f>
    </nc>
  </rcc>
  <rcc rId="228" ua="false" sId="1">
    <oc r="A5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A5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rc rId="229" ua="false" sId="1" eol="0" ref="64:64" action="insertRow"/>
  <rcc rId="230" ua="false" sId="1">
    <oc r="C59" t="e">
      <f>C60+C66+#REF!</f>
    </oc>
    <nc r="C59" t="n">
      <f>C60+C66</f>
    </nc>
  </rcc>
  <rcc rId="231" ua="false" sId="1">
    <oc r="D64" t="n">
      <v>12781.6</v>
    </oc>
    <nc r="D64" t="n">
      <v>4333.35</v>
    </nc>
  </rcc>
  <rcc rId="232" ua="false" sId="1">
    <oc r="D59" t="e">
      <f>D60+D66+#REF!</f>
    </oc>
    <nc r="D59" t="n">
      <f>D60+D66+D64</f>
    </nc>
  </rcc>
  <rcc rId="233" ua="false" sId="1">
    <nc r="D230" t="n">
      <v>82008834.56</v>
    </nc>
  </rcc>
  <rcc rId="234" ua="false" sId="1">
    <oc r="D233" t="n">
      <v>12885082.4</v>
    </oc>
    <nc r="D233" t="n">
      <v>532286.77</v>
    </nc>
  </rcc>
  <rcc rId="235" ua="false" sId="1">
    <oc r="D235" t="n">
      <v>852954.25</v>
    </oc>
    <nc r="D235" t="n">
      <v>1347979.67</v>
    </nc>
  </rcc>
  <rcc rId="236" ua="false" sId="1">
    <oc r="D237" t="n">
      <v>3391.94</v>
    </oc>
    <nc r="D237" t="n">
      <v>10482.44</v>
    </nc>
  </rcc>
  <rcc rId="237" ua="false" sId="1">
    <nc r="D239" t="n">
      <v>-6012280.5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0" ua="false" sId="1">
    <oc r="D18" t="n">
      <v>92230971.46</v>
    </oc>
    <nc r="D18" t="n">
      <v>82812895.6</v>
    </nc>
  </rcc>
  <rcc rId="801" ua="false" sId="1">
    <oc r="D20" t="n">
      <v>9240776.97</v>
    </oc>
    <nc r="D20" t="n">
      <v>8571104.15</v>
    </nc>
  </rcc>
  <rcc rId="802" ua="false" sId="1">
    <oc r="D23" t="n">
      <v>11403902.85</v>
    </oc>
    <nc r="D23" t="n">
      <v>11452877.03</v>
    </nc>
  </rcc>
  <rcc rId="803" ua="false" sId="1">
    <oc r="D24" t="n">
      <v>2541041.88</v>
    </oc>
    <nc r="D24" t="n">
      <v>2369367.45</v>
    </nc>
  </rcc>
  <rcc rId="804" ua="false" sId="1">
    <oc r="D25" t="n">
      <v>490218.2</v>
    </oc>
    <nc r="D25" t="n">
      <v>832493.26</v>
    </nc>
  </rcc>
  <rcc rId="805" ua="false" sId="1">
    <oc r="D27" t="n">
      <v>3706270.11</v>
    </oc>
    <nc r="D27" t="n">
      <v>3755464.22</v>
    </nc>
  </rcc>
  <rcc rId="806" ua="false" sId="1">
    <oc r="D28" t="n">
      <v>21277915.12</v>
    </oc>
    <nc r="D28" t="n">
      <v>26376818.87</v>
    </nc>
  </rcc>
  <rcc rId="807" ua="false" sId="1">
    <oc r="D30" t="n">
      <v>3355887.33</v>
    </oc>
    <nc r="D30" t="n">
      <v>3902842.07</v>
    </nc>
  </rcc>
  <rcc rId="808" ua="false" sId="1">
    <oc r="D31" t="n">
      <v>25000</v>
    </oc>
    <nc r="D31" t="n">
      <v>125000</v>
    </nc>
  </rcc>
  <rcc rId="809" ua="false" sId="1">
    <oc r="D36" t="n">
      <v>1429.56</v>
    </oc>
    <nc r="D36" t="n">
      <v>107.73</v>
    </nc>
  </rcc>
  <rcc rId="810" ua="false" sId="1">
    <oc r="D42" t="n">
      <v>16389938.16</v>
    </oc>
    <nc r="D42" t="n">
      <v>15609343.07</v>
    </nc>
  </rcc>
  <rcc rId="811" ua="false" sId="1">
    <oc r="D44" t="n">
      <v>59414.7</v>
    </oc>
    <nc r="D44" t="n">
      <v>79424.7</v>
    </nc>
  </rcc>
  <rcc rId="812" ua="false" sId="1">
    <oc r="D45" t="n">
      <v>0</v>
    </oc>
    <nc r="D45" t="n">
      <v>3602</v>
    </nc>
  </rcc>
  <rcc rId="813" ua="false" sId="1">
    <oc r="D46" t="n">
      <v>693096.77</v>
    </oc>
    <nc r="D46" t="n">
      <v>467077.59</v>
    </nc>
  </rcc>
  <rcc rId="814" ua="false" sId="1">
    <oc r="D49" t="n">
      <v>84182</v>
    </oc>
    <nc r="D49" t="n">
      <v>523125.02</v>
    </nc>
  </rcc>
  <rcc rId="815" ua="false" sId="1">
    <oc r="D56" t="n">
      <v>1498746.94</v>
    </oc>
    <nc r="D56" t="n">
      <v>1676882.74</v>
    </nc>
  </rcc>
  <rcc rId="816" ua="false" sId="1">
    <oc r="D58" t="n">
      <v>5302045.06</v>
    </oc>
    <nc r="D58" t="n">
      <v>5450748.71</v>
    </nc>
  </rcc>
  <rcc rId="817" ua="false" sId="1">
    <oc r="D59" t="n">
      <v>0</v>
    </oc>
    <nc r="D59" t="n">
      <v>4201.38</v>
    </nc>
  </rcc>
  <rcc rId="818" ua="false" sId="1">
    <oc r="D60" t="n">
      <v>383283.57</v>
    </oc>
    <nc r="D60" t="n">
      <v>363106.66</v>
    </nc>
  </rcc>
  <rcc rId="819" ua="false" sId="1">
    <oc r="D67" t="n">
      <v>2098304.02</v>
    </oc>
    <nc r="D67" t="n">
      <v>5340396.26</v>
    </nc>
  </rcc>
  <rcc rId="820" ua="false" sId="1">
    <oc r="D68" t="n">
      <v>419556</v>
    </oc>
    <nc r="D68" t="n">
      <v>114000</v>
    </nc>
  </rcc>
  <rcc rId="821" ua="false" sId="1">
    <oc r="D70" t="n">
      <v>1033489.45</v>
    </oc>
    <nc r="D70" t="n">
      <v>995769.02</v>
    </nc>
  </rcc>
  <rcc rId="822" ua="false" sId="1">
    <oc r="D77" t="n">
      <v>1295309.65</v>
    </oc>
    <nc r="D77" t="n">
      <v>1131573.56</v>
    </nc>
  </rcc>
  <rcc rId="823" ua="false" sId="1">
    <oc r="D79" t="n">
      <v>147803.11</v>
    </oc>
    <nc r="D79" t="n">
      <v>-39083.36</v>
    </nc>
  </rcc>
  <rcc rId="824" ua="false" sId="1">
    <oc r="D86" t="n">
      <v>51560691</v>
    </oc>
    <nc r="D86" t="n">
      <v>73565499</v>
    </nc>
  </rcc>
  <rcc rId="825" ua="false" sId="1">
    <nc r="D88" t="n">
      <v>82910499</v>
    </nc>
  </rcc>
  <rcc rId="826" ua="false" sId="1">
    <oc r="D111" t="n">
      <v>0</v>
    </oc>
    <nc r="D111" t="n">
      <v>1323479.82</v>
    </nc>
  </rcc>
  <rcc rId="827" ua="false" sId="1">
    <oc r="D115" t="n">
      <v>0</v>
    </oc>
    <nc r="D115" t="n">
      <v>28132498.76</v>
    </nc>
  </rcc>
  <rcc rId="828" ua="false" sId="1">
    <oc r="D117" t="n">
      <v>68434749</v>
    </oc>
    <nc r="D117" t="n">
      <v>1465821</v>
    </nc>
  </rcc>
  <rcc rId="829" ua="false" sId="1">
    <oc r="D126" t="n">
      <v>173362626.66</v>
    </oc>
    <nc r="D126" t="n">
      <v>216232720.86</v>
    </nc>
  </rcc>
  <rcc rId="830" ua="false" sId="1">
    <oc r="D130" t="n">
      <v>5552064.75</v>
    </oc>
    <nc r="D130" t="n">
      <v>4687997</v>
    </nc>
  </rcc>
  <rcc rId="831" ua="false" sId="1">
    <oc r="D134" t="n">
      <v>18400000</v>
    </oc>
    <nc r="D134" t="n">
      <v>20500000</v>
    </nc>
  </rcc>
  <rcc rId="832" ua="false" sId="1">
    <oc r="D144" t="n">
      <v>8654894.39</v>
    </oc>
    <nc r="D144" t="n">
      <v>9081589.7</v>
    </nc>
  </rcc>
  <rcc rId="833" ua="false" sId="1">
    <oc r="D146" t="n">
      <v>27804000</v>
    </oc>
    <nc r="D146" t="n">
      <v>29410000</v>
    </nc>
  </rcc>
  <rcc rId="834" ua="false" sId="1">
    <oc r="D148" t="n">
      <v>3600.99</v>
    </oc>
    <nc r="D148" t="n">
      <v>6033.25</v>
    </nc>
  </rcc>
  <rcc rId="835" ua="false" sId="1">
    <oc r="D150" t="n">
      <v>19971507</v>
    </oc>
    <nc r="D150" t="n">
      <v>17196876</v>
    </nc>
  </rcc>
  <rcc rId="836" ua="false" sId="1">
    <oc r="D152" t="n">
      <v>497100</v>
    </oc>
    <nc r="D152" t="n">
      <v>951945</v>
    </nc>
  </rcc>
  <rcc rId="837" ua="false" sId="1">
    <oc r="D156" t="n">
      <v>0</v>
    </oc>
    <nc r="D156" t="n">
      <v>15943033.38</v>
    </nc>
  </rcc>
  <rcc rId="838" ua="false" sId="1">
    <oc r="D158" t="n">
      <v>77912270.2</v>
    </oc>
    <nc r="D158" t="n">
      <v>78136960.01</v>
    </nc>
  </rcc>
  <rcc rId="839" ua="false" sId="1">
    <oc r="D161" t="n">
      <v>460072.74</v>
    </oc>
    <nc r="D161" t="n">
      <v>534273.59</v>
    </nc>
  </rcc>
  <rcc rId="840" ua="false" sId="1">
    <oc r="D163" t="n">
      <v>1787712.49</v>
    </oc>
    <nc r="D163" t="n">
      <v>2843709.52</v>
    </nc>
  </rcc>
  <rcc rId="841" ua="false" sId="1">
    <oc r="D165" t="n">
      <v>230333.98</v>
    </oc>
    <nc r="D165" t="n">
      <v>56794.73</v>
    </nc>
  </rcc>
  <rcc rId="842" ua="false" sId="1">
    <oc r="D167" t="n">
      <v>-65496335.08</v>
    </oc>
    <nc r="D167" t="n">
      <v>-20430735.61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nc>
  </rcc>
  <rcc rId="84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nc>
  </rcc>
  <rcc rId="845" ua="false" sId="1">
    <oc r="C45" t="n">
      <v>32418</v>
    </oc>
    <nc r="C45"/>
  </rcc>
  <rcc rId="846" ua="false" sId="1">
    <oc r="D45" t="n">
      <v>3602</v>
    </oc>
    <nc r="D45"/>
  </rcc>
  <rcc rId="847" ua="false" sId="1">
    <oc r="C59" t="n">
      <v>3999.6</v>
    </oc>
    <nc r="C59"/>
  </rcc>
  <rcc rId="848" ua="false" sId="1">
    <oc r="C70" t="n">
      <v>2411000</v>
    </oc>
    <nc r="C70"/>
  </rcc>
  <rcc rId="849" ua="false" sId="1">
    <oc r="D70" t="n">
      <v>995769.02</v>
    </oc>
    <nc r="D70"/>
  </rcc>
  <rcc rId="850" ua="false" sId="1">
    <oc r="C88" t="n">
      <v>331642000</v>
    </oc>
    <nc r="C88"/>
  </rcc>
  <rcc rId="851" ua="false" sId="1">
    <oc r="D88" t="n">
      <v>82910499</v>
    </oc>
    <nc r="D88"/>
  </rcc>
  <rcc rId="852" ua="false" sId="1">
    <oc r="C101" t="n">
      <v>30509143.04</v>
    </oc>
    <nc r="C101"/>
  </rcc>
  <rcc rId="853" ua="false" sId="1">
    <oc r="C103" t="n">
      <v>4158585</v>
    </oc>
    <nc r="C103"/>
  </rcc>
  <rcc rId="854" ua="false" sId="1">
    <oc r="D103" t="n">
      <v>0</v>
    </oc>
    <nc r="D103"/>
  </rcc>
  <rcc rId="855" ua="false" sId="1">
    <oc r="C111" t="n">
      <v>53916399.39</v>
    </oc>
    <nc r="C111"/>
  </rcc>
  <rcc rId="856" ua="false" sId="1">
    <oc r="D111" t="n">
      <v>1323479.82</v>
    </oc>
    <nc r="D111"/>
  </rcc>
  <rcc rId="857" ua="false" sId="1">
    <oc r="C115" t="n">
      <v>79536696.81</v>
    </oc>
    <nc r="C115"/>
  </rcc>
  <rcc rId="858" ua="false" sId="1">
    <oc r="D115" t="n">
      <v>28132498.76</v>
    </oc>
    <nc r="D115"/>
  </rcc>
  <rcc rId="859" ua="false" sId="1">
    <oc r="C117" t="n">
      <v>64421029.04</v>
    </oc>
    <nc r="C117"/>
  </rcc>
  <rcc rId="860" ua="false" sId="1">
    <oc r="D117" t="n">
      <v>1465821</v>
    </oc>
    <nc r="D117"/>
  </rcc>
  <rcc rId="861" ua="false" sId="1">
    <oc r="C126" t="n">
      <v>879198832.66</v>
    </oc>
    <nc r="C126"/>
  </rcc>
  <rcc rId="862" ua="false" sId="1">
    <oc r="D126" t="n">
      <v>216232720.86</v>
    </oc>
    <nc r="D126"/>
  </rcc>
  <rcc rId="863" ua="false" sId="1">
    <oc r="C130" t="n">
      <v>21939541.68</v>
    </oc>
    <nc r="C130"/>
  </rcc>
  <rcc rId="864" ua="false" sId="1">
    <oc r="D130" t="n">
      <v>4687997</v>
    </oc>
    <nc r="D130"/>
  </rcc>
  <rcc rId="865" ua="false" sId="1">
    <oc r="C134" t="n">
      <v>73749298.61</v>
    </oc>
    <nc r="C134"/>
  </rcc>
  <rcc rId="866" ua="false" sId="1">
    <oc r="D134" t="n">
      <v>20500000</v>
    </oc>
    <nc r="D134"/>
  </rcc>
  <rcc rId="867" ua="false" sId="1">
    <oc r="C140" t="n">
      <v>47370</v>
    </oc>
    <nc r="C140"/>
  </rcc>
  <rcc rId="868" ua="false" sId="1">
    <oc r="D140" t="n">
      <v>0</v>
    </oc>
    <nc r="D140"/>
  </rcc>
  <rcc rId="869" ua="false" sId="1">
    <oc r="C144" t="n">
      <v>9096160.06</v>
    </oc>
    <nc r="C144"/>
  </rcc>
  <rcc rId="870" ua="false" sId="1">
    <oc r="D144" t="n">
      <v>9081589.7</v>
    </oc>
    <nc r="D144"/>
  </rcc>
  <rcc rId="871" ua="false" sId="1">
    <oc r="C146" t="n">
      <v>81261540.21</v>
    </oc>
    <nc r="C146"/>
  </rcc>
  <rcc rId="872" ua="false" sId="1">
    <oc r="D146" t="n">
      <v>29410000</v>
    </oc>
    <nc r="D146"/>
  </rcc>
  <rcc rId="873" ua="false" sId="1">
    <oc r="C148" t="n">
      <v>18366.47</v>
    </oc>
    <nc r="C148"/>
  </rcc>
  <rcc rId="874" ua="false" sId="1">
    <oc r="D148" t="n">
      <v>6033.25</v>
    </oc>
    <nc r="D148"/>
  </rcc>
  <rcc rId="875" ua="false" sId="1">
    <oc r="C150" t="n">
      <v>72131113.49</v>
    </oc>
    <nc r="C150"/>
  </rcc>
  <rcc rId="876" ua="false" sId="1">
    <oc r="D150" t="n">
      <v>17196876</v>
    </oc>
    <nc r="D150"/>
  </rcc>
  <rcc rId="877" ua="false" sId="1">
    <oc r="C152" t="n">
      <v>2392961.48</v>
    </oc>
    <nc r="C152"/>
  </rcc>
  <rcc rId="878" ua="false" sId="1">
    <oc r="D152" t="n">
      <v>951945</v>
    </oc>
    <nc r="D152"/>
  </rcc>
  <rcc rId="879" ua="false" sId="1">
    <oc r="C154" t="n">
      <v>104076.22</v>
    </oc>
    <nc r="C154"/>
  </rcc>
  <rcc rId="880" ua="false" sId="1">
    <oc r="C156" t="n">
      <v>88609028.63</v>
    </oc>
    <nc r="C156"/>
  </rcc>
  <rcc rId="881" ua="false" sId="1">
    <oc r="D156" t="n">
      <v>15943033.38</v>
    </oc>
    <nc r="D156"/>
  </rcc>
  <rcc rId="882" ua="false" sId="1">
    <oc r="C158" t="n">
      <v>290437228.97</v>
    </oc>
    <nc r="C158"/>
  </rcc>
  <rcc rId="883" ua="false" sId="1">
    <oc r="D158" t="n">
      <v>78136960.01</v>
    </oc>
    <nc r="D158"/>
  </rcc>
  <rcc rId="884" ua="false" sId="1">
    <oc r="C161" t="n">
      <v>2121824.92</v>
    </oc>
    <nc r="C161"/>
  </rcc>
  <rcc rId="885" ua="false" sId="1">
    <oc r="D161" t="n">
      <v>534273.59</v>
    </oc>
    <nc r="D161"/>
  </rcc>
  <rcc rId="886" ua="false" sId="1">
    <oc r="C163" t="n">
      <v>4159328.09</v>
    </oc>
    <nc r="C163"/>
  </rcc>
  <rcc rId="887" ua="false" sId="1">
    <oc r="D163" t="n">
      <v>2843709.52</v>
    </oc>
    <nc r="D163"/>
  </rcc>
  <rcc rId="888" ua="false" sId="1">
    <oc r="C165" t="n">
      <v>56794.73</v>
    </oc>
    <nc r="C165"/>
  </rcc>
  <rcc rId="889" ua="false" sId="1">
    <oc r="D165" t="n">
      <v>56794.73</v>
    </oc>
    <nc r="D165"/>
  </rcc>
  <rcc rId="890" ua="false" sId="1">
    <oc r="C167" t="n">
      <v>6800022.23</v>
    </oc>
    <nc r="C167"/>
  </rcc>
  <rcc rId="891" ua="false" sId="1">
    <oc r="D167" t="n">
      <v>-20430735.61</v>
    </oc>
    <nc r="D167"/>
  </rcc>
  <rcc rId="892" ua="false" sId="1">
    <oc r="D36" t="n">
      <v>107.73</v>
    </oc>
    <nc r="D36"/>
  </rcc>
  <rcc rId="893" ua="false" sId="1">
    <oc r="C36" t="n">
      <v>0</v>
    </oc>
    <nc r="C36"/>
  </rcc>
  <rcc rId="894" ua="false" sId="1">
    <oc r="C18" t="n">
      <v>436632000</v>
    </oc>
    <nc r="C18" t="n">
      <v>424572000</v>
    </nc>
  </rcc>
  <rcc rId="895" ua="false" sId="1">
    <oc r="D18" t="n">
      <v>82812895.6</v>
    </oc>
    <nc r="D18" t="n">
      <v>90919958.97</v>
    </nc>
  </rcc>
  <rcc rId="896" ua="false" sId="1">
    <oc r="C20" t="n">
      <v>39384250</v>
    </oc>
    <nc r="C20" t="n">
      <v>40166420</v>
    </nc>
  </rcc>
  <rcc rId="897" ua="false" sId="1">
    <oc r="D20" t="n">
      <v>8571104.15</v>
    </oc>
    <nc r="D20" t="n">
      <v>9006137.4</v>
    </nc>
  </rcc>
  <rrc rId="898" ua="false" sId="1" eol="0" ref="22:22" action="insertRow"/>
  <rrc rId="899" ua="false" sId="1" eol="0" ref="22:22" action="insertRow"/>
  <rrc rId="900" ua="false" sId="1" eol="0" ref="22:22" action="deleteRow">
    <rfmt sheetId="1" sqref="22:22"/>
    <rcc rId="0" ua="false" sId="1">
      <nc r="E22" t="e">
        <f>D22/C22*100</f>
      </nc>
    </rcc>
    <rcc rId="0" ua="false" sId="1">
      <nc r="D22" t="n">
        <v>37746457.69</v>
      </nc>
    </rcc>
    <rcc rId="0" ua="false" sId="1">
      <nc r="C22" t="n">
        <v>55145000</v>
      </nc>
    </rcc>
    <rcc rId="0" ua="false" sId="1">
      <nc r="B22" t="inlineStr">
        <is>
          <r>
            <rPr>
              <sz val="8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A22" t="inlineStr">
        <is>
          <r>
            <rPr>
              <sz val="8"/>
              <rFont val="Arial Cyr"/>
              <family val="0"/>
              <charset val="204"/>
            </rPr>
            <t xml:space="preserve">Налог, взимаемый в связи с применением упрощенной системы налогообложения
</t>
          </r>
        </is>
      </nc>
    </rcc>
  </rrc>
  <rcc rId="901" ua="false" sId="1">
    <oc r="C21" t="n">
      <f>C23+C24+C25</f>
    </oc>
    <nc r="C21" t="n">
      <f>C23+C24+C25+C22</f>
    </nc>
  </rcc>
  <rcc rId="902" ua="false" sId="1">
    <oc r="D21" t="n">
      <f>D23+D24+D25</f>
    </oc>
    <nc r="D21" t="n">
      <f>D23+D24+D25+D22</f>
    </nc>
  </rcc>
  <rcc rId="903" ua="false" sId="1">
    <nc r="E22" t="e">
      <f>D22/C22*100</f>
    </nc>
  </rcc>
  <rcc rId="904" ua="false" sId="1">
    <nc r="B22" t="inlineStr">
      <is>
        <r>
          <rPr>
            <sz val="8"/>
            <rFont val="Arial Cyr"/>
            <family val="0"/>
            <charset val="204"/>
          </rPr>
          <t xml:space="preserve">000 1 05 01000 00 0000 110</t>
        </r>
      </is>
    </nc>
  </rcc>
  <rcc rId="905" ua="false" sId="1">
    <nc r="A22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упрощенной системы налогообложения
</t>
        </r>
      </is>
    </nc>
  </rcc>
  <rcc rId="906" ua="false" sId="1">
    <nc r="C22" t="n">
      <v>33942000</v>
    </nc>
  </rcc>
  <rcc rId="907" ua="false" sId="1">
    <nc r="D22" t="n">
      <v>9484227.31</v>
    </nc>
  </rcc>
  <rcc rId="908" ua="false" sId="1">
    <oc r="C23" t="n">
      <v>50747000</v>
    </oc>
    <nc r="C23" t="n">
      <v>11400000</v>
    </nc>
  </rcc>
  <rcc rId="909" ua="false" sId="1">
    <oc r="D23" t="n">
      <v>11452877.03</v>
    </oc>
    <nc r="D23" t="n">
      <v>8956154.17</v>
    </nc>
  </rcc>
  <rcc rId="910" ua="false" sId="1">
    <oc r="C24" t="n">
      <v>4731000</v>
    </oc>
    <nc r="C24" t="n">
      <v>3050000</v>
    </nc>
  </rcc>
  <rcc rId="911" ua="false" sId="1">
    <oc r="D24" t="n">
      <v>2369367.45</v>
    </oc>
    <nc r="D24" t="n">
      <v>2684948.16</v>
    </nc>
  </rcc>
  <rcc rId="912" ua="false" sId="1">
    <oc r="C25" t="n">
      <v>2200000</v>
    </oc>
    <nc r="C25" t="n">
      <v>6300000</v>
    </nc>
  </rcc>
  <rcc rId="913" ua="false" sId="1">
    <oc r="D25" t="n">
      <v>832493.26</v>
    </oc>
    <nc r="D25" t="n">
      <v>4455512.75</v>
    </nc>
  </rcc>
  <rcc rId="914" ua="false" sId="1">
    <oc r="C27" t="n">
      <v>43400000</v>
    </oc>
    <nc r="C27" t="n">
      <v>55500000</v>
    </nc>
  </rcc>
  <rcc rId="915" ua="false" sId="1">
    <oc r="D27" t="n">
      <v>3755464.22</v>
    </oc>
    <nc r="D27" t="n">
      <v>5107190.56</v>
    </nc>
  </rcc>
  <rcc rId="916" ua="false" sId="1">
    <oc r="C28" t="n">
      <v>146164000</v>
    </oc>
    <nc r="C28" t="n">
      <v>130870000</v>
    </nc>
  </rcc>
  <rcc rId="917" ua="false" sId="1">
    <oc r="D28" t="n">
      <v>26376818.87</v>
    </oc>
    <nc r="D28" t="n">
      <v>26781633.87</v>
    </nc>
  </rcc>
  <rcc rId="918" ua="false" sId="1">
    <oc r="C30" t="n">
      <v>14850000</v>
    </oc>
    <nc r="C30" t="n">
      <v>13963000</v>
    </nc>
  </rcc>
  <rcc rId="919" ua="false" sId="1">
    <oc r="D30" t="n">
      <v>3902842.07</v>
    </oc>
    <nc r="D30" t="n">
      <v>3321231.55</v>
    </nc>
  </rcc>
  <rcc rId="920" ua="false" sId="1">
    <oc r="D31" t="n">
      <v>125000</v>
    </oc>
    <nc r="D31" t="n">
      <v>10000</v>
    </nc>
  </rcc>
  <rrc rId="921" ua="false" sId="1" eol="0" ref="34:34" action="insertRow"/>
  <rcc rId="922" ua="false" sId="1">
    <oc r="C37" t="n">
      <v>78500000</v>
    </oc>
    <nc r="C37" t="n">
      <v>87030000</v>
    </nc>
  </rcc>
  <rcc rId="923" ua="false" sId="1">
    <oc r="D37" t="n">
      <v>15609343.07</v>
    </oc>
    <nc r="D37" t="n">
      <v>16917018.66</v>
    </nc>
  </rcc>
  <rcc rId="924" ua="false" sId="1">
    <oc r="C38" t="n">
      <v>1077000</v>
    </oc>
    <nc r="C38" t="n">
      <v>1284000</v>
    </nc>
  </rcc>
  <rcc rId="925" ua="false" sId="1">
    <oc r="D38" t="n">
      <v>79424.7</v>
    </oc>
    <nc r="D38" t="n">
      <v>180045.76</v>
    </nc>
  </rcc>
  <rrc rId="926" ua="false" sId="1" eol="0" ref="39:39" action="insertRow"/>
  <rcc rId="927" ua="false" sId="1">
    <oc r="C39" t="n">
      <v>1450000</v>
    </oc>
    <nc r="C39" t="n">
      <v>1500000</v>
    </nc>
  </rcc>
  <rcc rId="928" ua="false" sId="1">
    <oc r="D39" t="n">
      <v>467077.59</v>
    </oc>
    <nc r="D39" t="n">
      <v>494744.24</v>
    </nc>
  </rcc>
  <rrc rId="929" ua="false" sId="1" eol="0" ref="40:40" action="insertRow"/>
  <rcc rId="930" ua="false" sId="1">
    <nc r="B40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931" ua="false" sId="1">
    <nc r="D40" t="n">
      <v>38475.88</v>
    </nc>
  </rcc>
  <rcc rId="932" ua="false" sId="1">
    <oc r="C34" t="n">
      <f>C36+C42</f>
    </oc>
    <nc r="C34" t="n">
      <f>C36+C42+C40</f>
    </nc>
  </rcc>
  <rcc rId="933" ua="false" sId="1">
    <oc r="D34" t="n">
      <f>D36+D42</f>
    </oc>
    <nc r="D34" t="n">
      <f>D36+D42+D40</f>
    </nc>
  </rcc>
  <rcc rId="934" ua="false" sId="1">
    <nc r="A40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935" ua="false" sId="1">
    <oc r="C42" t="n">
      <v>718450</v>
    </oc>
    <nc r="C42" t="n">
      <v>3860350</v>
    </nc>
  </rcc>
  <rcc rId="936" ua="false" sId="1">
    <oc r="D42" t="n">
      <v>523125.02</v>
    </oc>
    <nc r="D42" t="n">
      <v>2314220.61</v>
    </nc>
  </rcc>
  <rcc rId="937" ua="false" sId="1">
    <oc r="C36" t="e">
      <f>C37+C38+#REF!+C39</f>
    </oc>
    <nc r="C36" t="n">
      <f>C37+C38+C39</f>
    </nc>
  </rcc>
  <rcc rId="938" ua="false" sId="1">
    <oc r="D36" t="e">
      <f>D37+D38+#REF!+D39</f>
    </oc>
    <nc r="D36" t="n">
      <f>D37+D38+D39</f>
    </nc>
  </rcc>
  <rcc rId="939" ua="false" sId="1">
    <oc r="C45" t="n">
      <v>1725250</v>
    </oc>
    <nc r="C45" t="n">
      <v>2316940</v>
    </nc>
  </rcc>
  <rcc rId="940" ua="false" sId="1">
    <oc r="D45" t="n">
      <v>1676882.74</v>
    </oc>
    <nc r="D45" t="n">
      <v>1635602.8</v>
    </nc>
  </rcc>
  <rcc rId="941" ua="false" sId="1">
    <oc r="C49" t="n">
      <v>30132443.54</v>
    </oc>
    <nc r="C49" t="n">
      <v>23224964.66</v>
    </nc>
  </rcc>
  <rcc rId="942" ua="false" sId="1">
    <oc r="D49" t="n">
      <v>5450748.71</v>
    </oc>
    <nc r="D49" t="n">
      <v>3845869.25</v>
    </nc>
  </rcc>
  <rcc rId="943" ua="false" sId="1">
    <oc r="D52" t="n">
      <v>4201.38</v>
    </oc>
    <nc r="D52" t="n">
      <v>2868.18</v>
    </nc>
  </rcc>
  <rcc rId="944" ua="false" sId="1">
    <oc r="C56" t="n">
      <v>285888.76</v>
    </oc>
    <nc r="C56" t="n">
      <v>324177.79</v>
    </nc>
  </rcc>
  <rcc rId="945" ua="false" sId="1">
    <oc r="D56" t="n">
      <v>363106.66</v>
    </oc>
    <nc r="D56" t="n">
      <v>111610.82</v>
    </nc>
  </rcc>
  <rcc rId="946" ua="false" sId="1">
    <oc r="E56" t="n">
      <v>0</v>
    </oc>
    <nc r="E56" t="e">
      <f>D56/C56*100</f>
    </nc>
  </rcc>
  <rcc rId="947" ua="false" sId="1">
    <oc r="E52" t="e">
      <f>D52/C52*100</f>
    </oc>
    <nc r="E52"/>
  </rcc>
  <rcc rId="948" ua="false" sId="1">
    <oc r="C58" t="n">
      <v>5042000</v>
    </oc>
    <nc r="C58" t="n">
      <v>8225920</v>
    </nc>
  </rcc>
  <rcc rId="949" ua="false" sId="1">
    <nc r="D58" t="n">
      <v>25920</v>
    </nc>
  </rcc>
  <rcc rId="950" ua="false" sId="1">
    <oc r="C59" t="n">
      <v>14000000</v>
    </oc>
    <nc r="C59" t="n">
      <v>4000000</v>
    </nc>
  </rcc>
  <rcc rId="951" ua="false" sId="1">
    <oc r="D59" t="n">
      <v>5340396.26</v>
    </oc>
    <nc r="D59" t="n">
      <v>2702493.85</v>
    </nc>
  </rcc>
  <rcc rId="952" ua="false" sId="1">
    <oc r="D60" t="n">
      <v>114000</v>
    </oc>
    <nc r="D60" t="n">
      <v>365000</v>
    </nc>
  </rcc>
  <rrc rId="953" ua="false" sId="1" eol="0" ref="62:62" action="insertRow"/>
  <rrc rId="954" ua="false" sId="1" eol="0" ref="61:61" action="insertRow"/>
  <rcc rId="955" ua="false" sId="1">
    <oc r="C16" t="e">
      <f>C17+C19+C21+C26+C29+#REF!+C34+C44+C46+C57+C64+C66+C61</f>
    </oc>
    <nc r="C16" t="n">
      <f>C17+C19+C21+C26+C29+C34+C44+C46+C57+C61+C62</f>
    </nc>
  </rcc>
  <rcc rId="956" ua="false" sId="1">
    <oc r="D16" t="e">
      <f>D17+D19+D21+D26+D29+#REF!+D34+D44+D46+D57+D64+D66+D61</f>
    </oc>
    <nc r="D16" t="n">
      <f>D17+D19+D21+D26+D29+D34+D44+D46+D57+D61+D62</f>
    </nc>
  </rcc>
  <rcc rId="957" ua="false" sId="1">
    <oc r="C61" t="n">
      <v>1473794.08</v>
    </oc>
    <nc r="C61" t="n">
      <v>2304180</v>
    </nc>
  </rcc>
  <rcc rId="958" ua="false" sId="1">
    <oc r="D61" t="n">
      <v>1131573.56</v>
    </oc>
    <nc r="D61" t="n">
      <v>1086321.37</v>
    </nc>
  </rcc>
  <rrc rId="959" ua="false" sId="1" eol="0" ref="65:65" action="insertRow"/>
  <rcc rId="960" ua="false" sId="1">
    <nc r="B65" t="inlineStr">
      <is>
        <r>
          <rPr>
            <sz val="8"/>
            <rFont val="Arial Cyr"/>
            <family val="0"/>
            <charset val="204"/>
          </rPr>
          <t xml:space="preserve">000 1 17 15000 00 0000 150</t>
        </r>
      </is>
    </nc>
  </rcc>
  <rcc rId="961" ua="false" sId="1">
    <nc r="C65" t="n">
      <v>4204095</v>
    </nc>
  </rcc>
  <rcc rId="962" ua="false" sId="1">
    <nc r="D65" t="n">
      <v>2791560</v>
    </nc>
  </rcc>
  <rcc rId="963" ua="false" sId="1">
    <oc r="D64" t="n">
      <v>-39083.36</v>
    </oc>
    <nc r="D64" t="n">
      <v>1913.97</v>
    </nc>
  </rcc>
  <rcc rId="964" ua="false" sId="1">
    <oc r="C62" t="n">
      <f>C64</f>
    </oc>
    <nc r="C62" t="n">
      <f>C64+C65</f>
    </nc>
  </rcc>
  <rcc rId="965" ua="false" sId="1">
    <oc r="D62" t="n">
      <f>D64</f>
    </oc>
    <nc r="D62" t="n">
      <f>D64+D65</f>
    </nc>
  </rcc>
  <rcc rId="966" ua="false" sId="1">
    <oc r="E62" t="n">
      <f>E64</f>
    </oc>
    <nc r="E62" t="e">
      <f>D62/C62*100</f>
    </nc>
  </rcc>
  <rcc rId="967" ua="false" sId="1">
    <nc r="E65" t="e">
      <f>D65/C65*100</f>
    </nc>
  </rcc>
  <rcc rId="968" ua="false" sId="1">
    <oc r="E66" t="e">
      <f>D66/C66*100</f>
    </oc>
    <nc r="E66" t="e">
      <f>D66/C66*100</f>
    </nc>
  </rcc>
  <rcc rId="969" ua="false" sId="1">
    <oc r="E64" t="n">
      <v>0</v>
    </oc>
    <nc r="E64"/>
  </rcc>
  <rcc rId="970" ua="false" sId="1">
    <nc r="A65" t="inlineStr">
      <is>
        <r>
          <rPr>
            <sz val="8"/>
            <rFont val="Arial Cyr"/>
            <family val="0"/>
            <charset val="204"/>
          </rPr>
          <t xml:space="preserve">Инициативные платежи
</t>
        </r>
      </is>
    </nc>
  </rcc>
  <rcc rId="971" ua="false" sId="1">
    <oc r="A70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</t>
        </r>
      </is>
    </oc>
    <nc r="A70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 из бюджета субъекта Российской Федерации
</t>
        </r>
      </is>
    </nc>
  </rcc>
  <rcc rId="972" ua="false" sId="1">
    <oc r="C70" t="n">
      <v>275874800</v>
    </oc>
    <nc r="C70" t="n">
      <v>553727000</v>
    </nc>
  </rcc>
  <rcc rId="973" ua="false" sId="1">
    <oc r="D70" t="n">
      <v>73565499</v>
    </oc>
    <nc r="D70" t="n">
      <v>138431751</v>
    </nc>
  </rcc>
  <rrc rId="974" ua="false" sId="1" eol="0" ref="76:76" action="insertRow"/>
  <rrc rId="975" ua="false" sId="1" eol="0" ref="71:71" action="insertRow"/>
  <rcc rId="976" ua="false" sId="1">
    <oc r="C68" t="e">
      <f>C69+#REF!</f>
    </oc>
    <nc r="C68" t="n">
      <f>C69</f>
    </nc>
  </rcc>
  <rcc rId="977" ua="false" sId="1">
    <oc r="D68" t="e">
      <f>D69+#REF!</f>
    </oc>
    <nc r="D68" t="n">
      <f>D69</f>
    </nc>
  </rcc>
  <rcc rId="978" ua="false" sId="1">
    <oc r="C77" t="n">
      <v>107575864.26</v>
    </oc>
    <nc r="C77" t="n">
      <v>394243306.55</v>
    </nc>
  </rcc>
  <rcc rId="979" ua="false" sId="1">
    <oc r="D77" t="n">
      <v>0</v>
    </oc>
    <nc r="D77" t="n">
      <v>46547073.28</v>
    </nc>
  </rcc>
  <rcc rId="980" ua="false" sId="1">
    <oc r="C79" t="n">
      <v>1645437.81</v>
    </oc>
    <nc r="C79" t="n">
      <v>1823605.57</v>
    </nc>
  </rcc>
  <rcc rId="981" ua="false" sId="1">
    <oc r="D79" t="n">
      <v>0</v>
    </oc>
    <nc r="D79" t="n">
      <v>295135.57</v>
    </nc>
  </rcc>
  <rcc rId="982" ua="false" sId="1">
    <oc r="C81" t="n">
      <v>148803266.7</v>
    </oc>
    <nc r="C81" t="n">
      <v>165117524.2</v>
    </nc>
  </rcc>
  <rcc rId="983" ua="false" sId="1">
    <nc r="D81" t="n">
      <v>15959511.21</v>
    </nc>
  </rcc>
  <rcc rId="984" ua="false" sId="1">
    <oc r="E78" t="n">
      <f>E79</f>
    </oc>
    <nc r="E78" t="e">
      <f>D78/C78*100</f>
    </nc>
  </rcc>
  <rcc rId="985" ua="false" sId="1">
    <oc r="E79" t="n">
      <v>0</v>
    </oc>
    <nc r="E79" t="e">
      <f>D79/C79*100</f>
    </nc>
  </rcc>
  <rcc rId="986" ua="false" sId="1">
    <nc r="E80" t="e">
      <f>D80/C80*100</f>
    </nc>
  </rcc>
  <rcc rId="987" ua="false" sId="1">
    <nc r="E81" t="e">
      <f>D81/C81*1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8" ua="false" sId="1">
    <nc r="C83" t="n">
      <v>66672116.85</v>
    </nc>
  </rcc>
  <rcc rId="989" ua="false" sId="1">
    <nc r="D83" t="n">
      <v>18235613.48</v>
    </nc>
  </rcc>
  <rcc rId="990" ua="false" sId="1">
    <nc r="E82" t="e">
      <f>D82/C82*100</f>
    </nc>
  </rcc>
  <rcc rId="991" ua="false" sId="1">
    <nc r="E83" t="e">
      <f>D83/C83*100</f>
    </nc>
  </rcc>
  <rcc rId="992" ua="false" sId="1">
    <nc r="C87" t="n">
      <v>4802880</v>
    </nc>
  </rcc>
  <rcc rId="993" ua="false" sId="1">
    <nc r="C89" t="n">
      <v>34129270</v>
    </nc>
  </rcc>
  <rcc rId="994" ua="false" sId="1">
    <nc r="D89" t="n">
      <v>2716959</v>
    </nc>
  </rcc>
  <rcc rId="995" ua="false" sId="1">
    <oc r="E86" t="n">
      <f>E87</f>
    </oc>
    <nc r="E86" t="e">
      <f>D86/C86*100</f>
    </nc>
  </rcc>
  <rcc rId="996" ua="false" sId="1">
    <oc r="E87" t="n">
      <v>0</v>
    </oc>
    <nc r="E87" t="e">
      <f>D87/C87*100</f>
    </nc>
  </rcc>
  <rcc rId="997" ua="false" sId="1">
    <oc r="E88" t="n">
      <f>E89</f>
    </oc>
    <nc r="E88" t="e">
      <f>D88/C88*100</f>
    </nc>
  </rcc>
  <rcc rId="998" ua="false" sId="1">
    <oc r="E89" t="n">
      <v>0</v>
    </oc>
    <nc r="E89" t="e">
      <f>D89/C89*100</f>
    </nc>
  </rcc>
  <rcc rId="999" ua="false" sId="1">
    <oc r="E92" t="n">
      <f>E93</f>
    </oc>
    <nc r="E92" t="e">
      <f>D92/C92*100</f>
    </nc>
  </rcc>
  <rcc rId="1000" ua="false" sId="1">
    <oc r="E93" t="n">
      <v>0</v>
    </oc>
    <nc r="E93" t="e">
      <f>D93/C93*100</f>
    </nc>
  </rcc>
  <rcc rId="1001" ua="false" sId="1">
    <oc r="E96" t="e">
      <f>D96/C96*100</f>
    </oc>
    <nc r="E96" t="e">
      <f>D96/C96*100</f>
    </nc>
  </rcc>
  <rcc rId="1002" ua="false" sId="1">
    <oc r="E97" t="e">
      <f>D97/C97*100</f>
    </oc>
    <nc r="E97" t="e">
      <f>D97/C97*100</f>
    </nc>
  </rcc>
  <rcc rId="1003" ua="false" sId="1">
    <oc r="E98" t="e">
      <f>D98/C98*100</f>
    </oc>
    <nc r="E98" t="e">
      <f>D98/C98*100</f>
    </nc>
  </rcc>
  <rcc rId="1004" ua="false" sId="1">
    <oc r="E99" t="e">
      <f>D99/C99*100</f>
    </oc>
    <nc r="E99" t="e">
      <f>D99/C99*100</f>
    </nc>
  </rcc>
  <rcc rId="1005" ua="false" sId="1">
    <oc r="E100" t="e">
      <f>D100/C100*100</f>
    </oc>
    <nc r="E100" t="e">
      <f>D100/C100*100</f>
    </nc>
  </rcc>
  <rcc rId="1006" ua="false" sId="1">
    <oc r="E101" t="e">
      <f>D101/C101*100</f>
    </oc>
    <nc r="E101" t="e">
      <f>D101/C101*100</f>
    </nc>
  </rcc>
  <rcc rId="1007" ua="false" sId="1">
    <oc r="E102" t="e">
      <f>D102/C102*100</f>
    </oc>
    <nc r="E102" t="e">
      <f>D102/C102*100</f>
    </nc>
  </rcc>
  <rcc rId="1008" ua="false" sId="1">
    <oc r="E103" t="e">
      <f>D103/C103*100</f>
    </oc>
    <nc r="E103" t="e">
      <f>D103/C103*100</f>
    </nc>
  </rcc>
  <rcc rId="1009" ua="false" sId="1">
    <nc r="C93" t="n">
      <v>30056382.82</v>
    </nc>
  </rcc>
  <rcc rId="1010" ua="false" sId="1">
    <nc r="D93" t="n">
      <v>16631312.04</v>
    </nc>
  </rcc>
  <rrc rId="1011" ua="false" sId="1" eol="0" ref="95:95" action="insertRow"/>
  <rrc rId="1012" ua="false" sId="1" eol="0" ref="94:94" action="insertRow"/>
  <rcc rId="1013" ua="false" sId="1">
    <nc r="B94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014" ua="false" sId="1">
    <nc r="C94" t="n">
      <f>C95</f>
    </nc>
  </rcc>
  <rcc rId="1015" ua="false" sId="1">
    <nc r="D94" t="n">
      <f>D95</f>
    </nc>
  </rcc>
  <rcc rId="1016" ua="false" sId="1">
    <nc r="E94" t="e">
      <f>D94/C94*100</f>
    </nc>
  </rcc>
  <rcc rId="1017" ua="false" sId="1">
    <nc r="E95" t="e">
      <f>D95/C95*100</f>
    </nc>
  </rcc>
  <rcc rId="1018" ua="false" sId="1">
    <nc r="B95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019" ua="false" sId="1">
    <nc r="C95" t="n">
      <v>683746.72</v>
    </nc>
  </rcc>
  <rcc rId="1020" ua="false" sId="1">
    <nc r="A9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021" ua="false" sId="1">
    <nc r="A94" t="inlineStr">
      <is>
        <r>
          <rPr>
            <sz val="8"/>
            <rFont val="Arial Cyr"/>
            <family val="0"/>
            <charset val="204"/>
          </rPr>
          <t xml:space="preserve">Субсидии бюджетам на обеспечение комплексного развития сельских территорий
</t>
        </r>
      </is>
    </nc>
  </rcc>
  <rcc rId="1022" ua="false" sId="1">
    <nc r="C97" t="n">
      <v>34846300.39</v>
    </nc>
  </rcc>
  <rcc rId="1023" ua="false" sId="1">
    <nc r="D97" t="n">
      <v>1355454.57</v>
    </nc>
  </rcc>
  <rcc rId="1024" ua="false" sId="1">
    <nc r="C100" t="n">
      <v>902777122.37</v>
    </nc>
  </rcc>
  <rcc rId="1025" ua="false" sId="1">
    <nc r="D100" t="n">
      <v>219972817.32</v>
    </nc>
  </rcc>
  <rcc rId="1026" ua="false" sId="1">
    <nc r="C102" t="n">
      <v>18709497.03</v>
    </nc>
  </rcc>
  <rcc rId="1027" ua="false" sId="1">
    <nc r="D102" t="n">
      <v>2559125</v>
    </nc>
  </rcc>
  <rcc rId="1028" ua="false" sId="1">
    <nc r="C104" t="n">
      <v>73523997.76</v>
    </nc>
  </rcc>
  <rcc rId="1029" ua="false" sId="1">
    <nc r="D104" t="n">
      <v>25300000</v>
    </nc>
  </rcc>
  <rcc rId="1030" ua="false" sId="1">
    <nc r="C112" t="n">
      <v>39465</v>
    </nc>
  </rcc>
  <rcc rId="1031" ua="false" sId="1">
    <nc r="C116" t="n">
      <v>9354361.39</v>
    </nc>
  </rcc>
  <rcc rId="1032" ua="false" sId="1">
    <nc r="D116" t="n">
      <v>9354361.39</v>
    </nc>
  </rcc>
  <rcc rId="1033" ua="false" sId="1">
    <nc r="C124" t="n">
      <v>79595529.85</v>
    </nc>
  </rcc>
  <rcc rId="1034" ua="false" sId="1">
    <nc r="D124" t="n">
      <v>29845900</v>
    </nc>
  </rcc>
  <rcc rId="1035" ua="false" sId="1">
    <oc r="A12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2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6" ua="false" sId="1">
    <oc r="A12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2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7" ua="false" sId="1">
    <nc r="C126" t="n">
      <v>21383.9</v>
    </nc>
  </rcc>
  <rcc rId="1038" ua="false" sId="1">
    <nc r="D126" t="n">
      <v>4726.35</v>
    </nc>
  </rcc>
  <rrc rId="1039" ua="false" sId="1" eol="0" ref="128:128" action="insertRow"/>
  <rrc rId="1040" ua="false" sId="1" eol="0" ref="127:127" action="insertRow"/>
  <rcc rId="1041" ua="false" sId="1">
    <nc r="C127" t="n">
      <f>C128</f>
    </nc>
  </rcc>
  <rcc rId="1042" ua="false" sId="1">
    <nc r="D127" t="n">
      <f>D128</f>
    </nc>
  </rcc>
  <rcc rId="1043" ua="false" sId="1">
    <nc r="E127" t="e">
      <f>D127/C127*100</f>
    </nc>
  </rcc>
  <rcc rId="1044" ua="false" sId="1">
    <nc r="E128" t="e">
      <f>D128/C128*100</f>
    </nc>
  </rcc>
  <rcc rId="1045" ua="false" sId="1">
    <nc r="B128" t="inlineStr">
      <is>
        <r>
          <rPr>
            <sz val="8"/>
            <rFont val="Arial Cyr"/>
            <family val="0"/>
            <charset val="204"/>
          </rPr>
          <t xml:space="preserve">000 2 02 35302 04 0000 150</t>
        </r>
      </is>
    </nc>
  </rcc>
  <rcc rId="1046" ua="false" sId="1">
    <nc r="B127" t="inlineStr">
      <is>
        <r>
          <rPr>
            <sz val="8"/>
            <rFont val="Arial Cyr"/>
            <family val="0"/>
            <charset val="204"/>
          </rPr>
          <t xml:space="preserve">000 2 02 35302 00 0000 150</t>
        </r>
      </is>
    </nc>
  </rcc>
  <rcc rId="1047" ua="false" sId="1">
    <nc r="C128" t="n">
      <v>293582229.28</v>
    </nc>
  </rcc>
  <rcc rId="1048" ua="false" sId="1">
    <nc r="D128" t="n">
      <v>83340078.07</v>
    </nc>
  </rcc>
  <rcc rId="1049" ua="false" sId="1">
    <nc r="A127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      </r>
      </is>
    </nc>
  </rcc>
  <rcc rId="1050" ua="false" sId="1">
    <nc r="C130" t="n">
      <v>78271523.64</v>
    </nc>
  </rcc>
  <rcc rId="1051" ua="false" sId="1">
    <nc r="D130" t="n">
      <v>21617839.01</v>
    </nc>
  </rcc>
  <rcc rId="1052" ua="false" sId="1">
    <oc r="A129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29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cc rId="1053" ua="false" sId="1">
    <oc r="A13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3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rc rId="1054" ua="false" sId="1" eol="0" ref="132:132" action="insertRow"/>
  <rrc rId="1055" ua="false" sId="1" eol="0" ref="131:131" action="insertRow"/>
  <rcc rId="1056" ua="false" sId="1">
    <nc r="B131" t="inlineStr">
      <is>
        <r>
          <rPr>
            <sz val="8"/>
            <rFont val="Arial Cyr"/>
            <family val="0"/>
            <charset val="204"/>
          </rPr>
          <t xml:space="preserve">000 2 02 35404 00 0000 150</t>
        </r>
      </is>
    </nc>
  </rcc>
  <rcc rId="1057" ua="false" sId="1">
    <nc r="C131" t="n">
      <f>C132</f>
    </nc>
  </rcc>
  <rcc rId="1058" ua="false" sId="1">
    <nc r="D131" t="n">
      <f>D132</f>
    </nc>
  </rcc>
  <rcc rId="1059" ua="false" sId="1">
    <nc r="E131" t="e">
      <f>D131/C131*100</f>
    </nc>
  </rcc>
  <rcc rId="1060" ua="false" sId="1">
    <nc r="E132" t="e">
      <f>D132/C132*100</f>
    </nc>
  </rcc>
  <rcc rId="1061" ua="false" sId="1">
    <nc r="B132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nc>
  </rcc>
  <rcc rId="1062" ua="false" sId="1">
    <nc r="C132" t="n">
      <v>29588547.17</v>
    </nc>
  </rcc>
  <rcc rId="1063" ua="false" sId="1">
    <nc r="D132" t="n">
      <v>526701</v>
    </nc>
  </rcc>
  <rcc rId="1064" ua="false" sId="1">
    <nc r="A131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      </r>
      </is>
    </nc>
  </rcc>
  <rcc rId="1065" ua="false" sId="1">
    <nc r="C134" t="n">
      <v>2999666.45</v>
    </nc>
  </rcc>
  <rcc rId="1066" ua="false" sId="1">
    <nc r="D134" t="n">
      <v>739337.99</v>
    </nc>
  </rcc>
  <rrc rId="1067" ua="false" sId="1" eol="0" ref="136:136" action="insertRow"/>
  <rrc rId="1068" ua="false" sId="1" eol="0" ref="135:135" action="insertRow"/>
  <rcc rId="1069" ua="false" sId="1">
    <nc r="B135" t="inlineStr">
      <is>
        <r>
          <rPr>
            <sz val="8"/>
            <rFont val="Arial Cyr"/>
            <family val="0"/>
            <charset val="204"/>
          </rPr>
          <t xml:space="preserve">000 2 02 35469 00 0000 150</t>
        </r>
      </is>
    </nc>
  </rcc>
  <rcc rId="1070" ua="false" sId="1">
    <nc r="C135" t="n">
      <f>C136</f>
    </nc>
  </rcc>
  <rcc rId="1071" ua="false" sId="1">
    <nc r="D135" t="n">
      <f>D136</f>
    </nc>
  </rcc>
  <rcc rId="1072" ua="false" sId="1">
    <nc r="E135" t="e">
      <f>D135/C135*100</f>
    </nc>
  </rcc>
  <rcc rId="1073" ua="false" sId="1">
    <nc r="E136" t="e">
      <f>D136/C136*100</f>
    </nc>
  </rcc>
  <rcc rId="1074" ua="false" sId="1">
    <nc r="E139" t="e">
      <f>D139/C139*100</f>
    </nc>
  </rcc>
  <rcc rId="1075" ua="false" sId="1">
    <nc r="E140" t="e">
      <f>D140/C140*100</f>
    </nc>
  </rcc>
  <rcc rId="1076" ua="false" sId="1">
    <nc r="B136" t="inlineStr">
      <is>
        <r>
          <rPr>
            <sz val="8"/>
            <rFont val="Arial Cyr"/>
            <family val="0"/>
            <charset val="204"/>
          </rPr>
          <t xml:space="preserve">000 2 02 35469 04 0000 150</t>
        </r>
      </is>
    </nc>
  </rcc>
  <rcc rId="1077" ua="false" sId="1">
    <nc r="C136" t="n">
      <v>2012177.5</v>
    </nc>
  </rcc>
  <rcc rId="1078" ua="false" sId="1">
    <nc r="A135" t="inlineStr">
      <is>
        <r>
          <rPr>
            <sz val="8"/>
            <rFont val="Arial Cyr"/>
            <family val="0"/>
            <charset val="204"/>
          </rPr>
          <t xml:space="preserve">Субвенции бюджетам на проведение Всероссийской переписи населения 2020 года
</t>
        </r>
      </is>
    </nc>
  </rcc>
  <rcc rId="1079" ua="false" sId="1">
    <nc r="A13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Всероссийской переписи населения 2020 года
</t>
        </r>
      </is>
    </nc>
  </rcc>
  <rrc rId="1080" ua="false" sId="1" eol="0" ref="138:138" action="insertRow"/>
  <rrc rId="1081" ua="false" sId="1" eol="0" ref="137:137" action="insertRow"/>
  <rcc rId="1082" ua="false" sId="1">
    <nc r="C138" t="n">
      <v>104239309.46</v>
    </nc>
  </rcc>
  <rcc rId="1083" ua="false" sId="1">
    <nc r="D138" t="n">
      <v>30653762.7</v>
    </nc>
  </rcc>
  <rcc rId="1084" ua="false" sId="1">
    <nc r="C140" t="n">
      <v>301607099.03</v>
    </nc>
  </rcc>
  <rcc rId="1085" ua="false" sId="1">
    <nc r="D140" t="n">
      <v>80128788.19</v>
    </nc>
  </rcc>
  <rrc rId="1086" ua="false" sId="1" eol="0" ref="143:143" action="insertRow"/>
  <rrc rId="1087" ua="false" sId="1" eol="0" ref="142:142" action="insertRow"/>
  <rcc rId="1088" ua="false" sId="1">
    <oc r="C141" t="n">
      <f>C144</f>
    </oc>
    <nc r="C141" t="n">
      <f>C144+C142</f>
    </nc>
  </rcc>
  <rcc rId="1089" ua="false" sId="1">
    <oc r="D141" t="n">
      <f>D144</f>
    </oc>
    <nc r="D141" t="n">
      <f>D144+D142</f>
    </nc>
  </rcc>
  <rcc rId="1090" ua="false" sId="1">
    <nc r="E142" t="e">
      <f>D142/C142*100</f>
    </nc>
  </rcc>
  <rcc rId="1091" ua="false" sId="1">
    <nc r="E143" t="e">
      <f>D143/C143*100</f>
    </nc>
  </rcc>
  <rcc rId="1092" ua="false" sId="1">
    <nc r="B142" t="inlineStr">
      <is>
        <r>
          <rPr>
            <sz val="8"/>
            <rFont val="Arial Cyr"/>
            <family val="0"/>
            <charset val="204"/>
          </rPr>
          <t xml:space="preserve">000 2 02 45303 00 0000 150</t>
        </r>
      </is>
    </nc>
  </rcc>
  <rcc rId="1093" ua="false" sId="1">
    <nc r="B143" t="inlineStr">
      <is>
        <r>
          <rPr>
            <sz val="8"/>
            <rFont val="Arial Cyr"/>
            <family val="0"/>
            <charset val="204"/>
          </rPr>
          <t xml:space="preserve">000 2 02 45303 04 0000 150</t>
        </r>
      </is>
    </nc>
  </rcc>
  <rcc rId="1094" ua="false" sId="1">
    <nc r="C142" t="n">
      <f>C143</f>
    </nc>
  </rcc>
  <rcc rId="1095" ua="false" sId="1">
    <nc r="D142" t="n">
      <f>D143</f>
    </nc>
  </rcc>
  <rcc rId="1096" ua="false" sId="1">
    <nc r="A143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097" ua="false" sId="1">
    <nc r="C143" t="n">
      <v>53590320</v>
    </nc>
  </rcc>
  <rcc rId="1098" ua="false" sId="1">
    <nc r="D143" t="n">
      <v>12347901.17</v>
    </nc>
  </rcc>
  <rcc rId="1099" ua="false" sId="1">
    <nc r="C145" t="n">
      <v>2281909.92</v>
    </nc>
  </rcc>
  <rcc rId="1100" ua="false" sId="1">
    <nc r="D145" t="n">
      <v>399786.27</v>
    </nc>
  </rcc>
  <rcc rId="1101" ua="false" sId="1">
    <nc r="C147" t="n">
      <v>468400</v>
    </nc>
  </rcc>
  <rcc rId="1102" ua="false" sId="1">
    <nc r="D147" t="n">
      <v>205430</v>
    </nc>
  </rcc>
  <rcc rId="1103" ua="false" sId="1">
    <nc r="C149" t="n">
      <v>133022.79</v>
    </nc>
  </rcc>
  <rcc rId="1104" ua="false" sId="1">
    <nc r="D149" t="n">
      <v>134565.19</v>
    </nc>
  </rcc>
  <rcc rId="1105" ua="false" sId="1">
    <nc r="C151" t="n">
      <v>-13168405.7</v>
    </nc>
  </rcc>
  <rcc rId="1106" ua="false" sId="1">
    <nc r="D151" t="n">
      <v>-13268220.48</v>
    </nc>
  </rcc>
  <rcc rId="1107" ua="false" sId="1">
    <oc r="C98" t="e">
      <f>C99+C101+C103+C111+C115+C117+C125+C129+C133+C137+C139+#REF!</f>
    </oc>
    <nc r="C98" t="n">
      <f>C99+C101+C103+C111+C115+C117+C125+C129+C133+C137+C139+C127+C131+C135</f>
    </nc>
  </rcc>
  <rcc rId="1108" ua="false" sId="1">
    <oc r="D98" t="e">
      <f>D99+D101+D103+D111+D115+D117+D125+D129+D133+D137+D139+#REF!</f>
    </oc>
    <nc r="D98" t="n">
      <f>D99+D101+D103+D111+D115+D117+D125+D129+D133+D137+D139+D127+D131+D135</f>
    </nc>
  </rcc>
  <rcc rId="1109" ua="false" sId="1">
    <oc r="C71" t="n">
      <f>C76+C96+C78+C86+C88+C92+C80+C82</f>
    </oc>
    <nc r="C71" t="n">
      <f>C76+C96+C78+C86+C88+C92+C80+C82+C94</f>
    </nc>
  </rcc>
  <rcc rId="1110" ua="false" sId="1">
    <oc r="D71" t="n">
      <f>D76+D96+D78+D86+D88+D92+D80+D82</f>
    </oc>
    <nc r="D71" t="n">
      <f>D76+D96+D78+D86+D88+D92+D80+D82+D94</f>
    </nc>
  </rcc>
  <rcc rId="1111" ua="false" sId="1">
    <oc r="D56" t="n">
      <v>111610.82</v>
    </oc>
    <nc r="D56" t="n">
      <v>1111610.8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12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1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nc>
  </rcc>
  <rcc rId="111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nc>
  </rcc>
  <rcc rId="111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nc>
  </rcc>
  <rcc rId="1116" ua="false" sId="1">
    <oc r="C18" t="n">
      <v>424572000</v>
    </oc>
    <nc r="C18"/>
  </rcc>
  <rcc rId="1117" ua="false" sId="1">
    <oc r="C20" t="n">
      <v>40166420</v>
    </oc>
    <nc r="C20"/>
  </rcc>
  <rcc rId="1118" ua="false" sId="1">
    <oc r="C22" t="n">
      <v>33942000</v>
    </oc>
    <nc r="C22"/>
  </rcc>
  <rcc rId="1119" ua="false" sId="1">
    <oc r="D22" t="n">
      <v>9484227.31</v>
    </oc>
    <nc r="D22"/>
  </rcc>
  <rcc rId="1120" ua="false" sId="1">
    <oc r="D20" t="n">
      <v>9006137.4</v>
    </oc>
    <nc r="D20"/>
  </rcc>
  <rcc rId="1121" ua="false" sId="1">
    <oc r="D18" t="n">
      <v>90919958.97</v>
    </oc>
    <nc r="D18"/>
  </rcc>
  <rcc rId="1122" ua="false" sId="1">
    <oc r="D23" t="n">
      <v>8956154.17</v>
    </oc>
    <nc r="D23"/>
  </rcc>
  <rcc rId="1123" ua="false" sId="1">
    <oc r="C23" t="n">
      <v>11400000</v>
    </oc>
    <nc r="C23"/>
  </rcc>
  <rcc rId="1124" ua="false" sId="1">
    <oc r="C24" t="n">
      <v>3050000</v>
    </oc>
    <nc r="C24"/>
  </rcc>
  <rcc rId="1125" ua="false" sId="1">
    <oc r="D24" t="n">
      <v>2684948.16</v>
    </oc>
    <nc r="D24"/>
  </rcc>
  <rcc rId="1126" ua="false" sId="1">
    <oc r="D25" t="n">
      <v>4455512.75</v>
    </oc>
    <nc r="D25"/>
  </rcc>
  <rcc rId="1127" ua="false" sId="1">
    <oc r="C25" t="n">
      <v>6300000</v>
    </oc>
    <nc r="C25"/>
  </rcc>
  <rcc rId="1128" ua="false" sId="1">
    <oc r="C27" t="n">
      <v>55500000</v>
    </oc>
    <nc r="C27"/>
  </rcc>
  <rcc rId="1129" ua="false" sId="1">
    <oc r="D27" t="n">
      <v>5107190.56</v>
    </oc>
    <nc r="D27"/>
  </rcc>
  <rcc rId="1130" ua="false" sId="1">
    <oc r="D28" t="n">
      <v>26781633.87</v>
    </oc>
    <nc r="D28"/>
  </rcc>
  <rcc rId="1131" ua="false" sId="1">
    <oc r="C28" t="n">
      <v>130870000</v>
    </oc>
    <nc r="C28"/>
  </rcc>
  <rcc rId="1132" ua="false" sId="1">
    <oc r="C30" t="n">
      <v>13963000</v>
    </oc>
    <nc r="C30"/>
  </rcc>
  <rcc rId="1133" ua="false" sId="1">
    <oc r="D30" t="n">
      <v>3321231.55</v>
    </oc>
    <nc r="D30"/>
  </rcc>
  <rcc rId="1134" ua="false" sId="1">
    <oc r="D31" t="n">
      <v>10000</v>
    </oc>
    <nc r="D31"/>
  </rcc>
  <rcc rId="1135" ua="false" sId="1">
    <oc r="C31" t="n">
      <v>430000</v>
    </oc>
    <nc r="C31"/>
  </rcc>
  <rcc rId="1136" ua="false" sId="1">
    <oc r="C37" t="n">
      <v>87030000</v>
    </oc>
    <nc r="C37"/>
  </rcc>
  <rcc rId="1137" ua="false" sId="1">
    <oc r="D37" t="n">
      <v>16917018.66</v>
    </oc>
    <nc r="D37"/>
  </rcc>
  <rcc rId="1138" ua="false" sId="1">
    <oc r="D38" t="n">
      <v>180045.76</v>
    </oc>
    <nc r="D38"/>
  </rcc>
  <rcc rId="1139" ua="false" sId="1">
    <oc r="C38" t="n">
      <v>1284000</v>
    </oc>
    <nc r="C38"/>
  </rcc>
  <rcc rId="1140" ua="false" sId="1">
    <oc r="C39" t="n">
      <v>1500000</v>
    </oc>
    <nc r="C39"/>
  </rcc>
  <rcc rId="1141" ua="false" sId="1">
    <oc r="D39" t="n">
      <v>494744.24</v>
    </oc>
    <nc r="D39"/>
  </rcc>
  <rcc rId="1142" ua="false" sId="1">
    <oc r="D40" t="n">
      <v>38475.88</v>
    </oc>
    <nc r="D40"/>
  </rcc>
  <rcc rId="1143" ua="false" sId="1">
    <oc r="C42" t="n">
      <v>3860350</v>
    </oc>
    <nc r="C42"/>
  </rcc>
  <rcc rId="1144" ua="false" sId="1">
    <oc r="D42" t="n">
      <v>2314220.61</v>
    </oc>
    <nc r="D42"/>
  </rcc>
  <rcc rId="1145" ua="false" sId="1">
    <oc r="D45" t="n">
      <v>1635602.8</v>
    </oc>
    <nc r="D45"/>
  </rcc>
  <rcc rId="1146" ua="false" sId="1">
    <oc r="C45" t="n">
      <v>2316940</v>
    </oc>
    <nc r="C45"/>
  </rcc>
  <rcc rId="1147" ua="false" sId="1">
    <oc r="C49" t="n">
      <v>23224964.66</v>
    </oc>
    <nc r="C49"/>
  </rcc>
  <rcc rId="1148" ua="false" sId="1">
    <oc r="D49" t="n">
      <v>3845869.25</v>
    </oc>
    <nc r="D49"/>
  </rcc>
  <rcc rId="1149" ua="false" sId="1">
    <oc r="D52" t="n">
      <v>2868.18</v>
    </oc>
    <nc r="D52"/>
  </rcc>
  <rcc rId="1150" ua="false" sId="1">
    <oc r="D56" t="n">
      <v>1111610.82</v>
    </oc>
    <nc r="D56"/>
  </rcc>
  <rcc rId="1151" ua="false" sId="1">
    <oc r="C56" t="n">
      <v>324177.79</v>
    </oc>
    <nc r="C56"/>
  </rcc>
  <rcc rId="1152" ua="false" sId="1">
    <oc r="C58" t="n">
      <v>8225920</v>
    </oc>
    <nc r="C58"/>
  </rcc>
  <rcc rId="1153" ua="false" sId="1">
    <oc r="D58" t="n">
      <v>25920</v>
    </oc>
    <nc r="D58"/>
  </rcc>
  <rcc rId="1154" ua="false" sId="1">
    <oc r="D59" t="n">
      <v>2702493.85</v>
    </oc>
    <nc r="D59"/>
  </rcc>
  <rcc rId="1155" ua="false" sId="1">
    <oc r="C59" t="n">
      <v>4000000</v>
    </oc>
    <nc r="C59"/>
  </rcc>
  <rcc rId="1156" ua="false" sId="1">
    <oc r="C60" t="n">
      <v>1200000</v>
    </oc>
    <nc r="C60"/>
  </rcc>
  <rcc rId="1157" ua="false" sId="1">
    <oc r="D60" t="n">
      <v>365000</v>
    </oc>
    <nc r="D60"/>
  </rcc>
  <rcc rId="1158" ua="false" sId="1">
    <oc r="D61" t="n">
      <v>1086321.37</v>
    </oc>
    <nc r="D61"/>
  </rcc>
  <rcc rId="1159" ua="false" sId="1">
    <oc r="C61" t="n">
      <v>2304180</v>
    </oc>
    <nc r="C61"/>
  </rcc>
  <rcc rId="1160" ua="false" sId="1">
    <oc r="D64" t="n">
      <v>1913.97</v>
    </oc>
    <nc r="D64"/>
  </rcc>
  <rcc rId="1161" ua="false" sId="1">
    <oc r="C64" t="n">
      <v>0</v>
    </oc>
    <nc r="C64"/>
  </rcc>
  <rcc rId="1162" ua="false" sId="1">
    <oc r="C65" t="n">
      <v>4204095</v>
    </oc>
    <nc r="C65"/>
  </rcc>
  <rcc rId="1163" ua="false" sId="1">
    <oc r="D65" t="n">
      <v>2791560</v>
    </oc>
    <nc r="D65"/>
  </rcc>
  <rcc rId="1164" ua="false" sId="1">
    <oc r="D70" t="n">
      <v>138431751</v>
    </oc>
    <nc r="D70"/>
  </rcc>
  <rcc rId="1165" ua="false" sId="1">
    <oc r="C70" t="n">
      <v>553727000</v>
    </oc>
    <nc r="C70"/>
  </rcc>
  <rcc rId="1166" ua="false" sId="1">
    <oc r="C77" t="n">
      <v>394243306.55</v>
    </oc>
    <nc r="C77"/>
  </rcc>
  <rcc rId="1167" ua="false" sId="1">
    <oc r="D77" t="n">
      <v>46547073.28</v>
    </oc>
    <nc r="D77"/>
  </rcc>
  <rcc rId="1168" ua="false" sId="1">
    <oc r="D79" t="n">
      <v>295135.57</v>
    </oc>
    <nc r="D79"/>
  </rcc>
  <rcc rId="1169" ua="false" sId="1">
    <oc r="C79" t="n">
      <v>1823605.57</v>
    </oc>
    <nc r="C79"/>
  </rcc>
  <rcc rId="1170" ua="false" sId="1">
    <oc r="C81" t="n">
      <v>165117524.2</v>
    </oc>
    <nc r="C81"/>
  </rcc>
  <rcc rId="1171" ua="false" sId="1">
    <oc r="D81" t="n">
      <v>15959511.21</v>
    </oc>
    <nc r="D81"/>
  </rcc>
  <rcc rId="1172" ua="false" sId="1">
    <oc r="D83" t="n">
      <v>18235613.48</v>
    </oc>
    <nc r="D83"/>
  </rcc>
  <rcc rId="1173" ua="false" sId="1">
    <oc r="C83" t="n">
      <v>66672116.85</v>
    </oc>
    <nc r="C83"/>
  </rcc>
  <rcc rId="1174" ua="false" sId="1">
    <oc r="C87" t="n">
      <v>4802880</v>
    </oc>
    <nc r="C87"/>
  </rcc>
  <rcc rId="1175" ua="false" sId="1">
    <oc r="D89" t="n">
      <v>2716959</v>
    </oc>
    <nc r="D89"/>
  </rcc>
  <rcc rId="1176" ua="false" sId="1">
    <oc r="C89" t="n">
      <v>34129270</v>
    </oc>
    <nc r="C89"/>
  </rcc>
  <rcc rId="1177" ua="false" sId="1">
    <oc r="C93" t="n">
      <v>30056382.82</v>
    </oc>
    <nc r="C93"/>
  </rcc>
  <rcc rId="1178" ua="false" sId="1">
    <oc r="D93" t="n">
      <v>16631312.04</v>
    </oc>
    <nc r="D93"/>
  </rcc>
  <rcc rId="1179" ua="false" sId="1">
    <oc r="C95" t="n">
      <v>683746.72</v>
    </oc>
    <nc r="C95"/>
  </rcc>
  <rcc rId="1180" ua="false" sId="1">
    <oc r="C97" t="n">
      <v>34846300.39</v>
    </oc>
    <nc r="C97"/>
  </rcc>
  <rcc rId="1181" ua="false" sId="1">
    <oc r="D97" t="n">
      <v>1355454.57</v>
    </oc>
    <nc r="D97"/>
  </rcc>
  <rcc rId="1182" ua="false" sId="1">
    <oc r="D100" t="n">
      <v>219972817.32</v>
    </oc>
    <nc r="D100"/>
  </rcc>
  <rcc rId="1183" ua="false" sId="1">
    <oc r="C100" t="n">
      <v>902777122.37</v>
    </oc>
    <nc r="C100"/>
  </rcc>
  <rcc rId="1184" ua="false" sId="1">
    <oc r="C102" t="n">
      <v>18709497.03</v>
    </oc>
    <nc r="C102"/>
  </rcc>
  <rcc rId="1185" ua="false" sId="1">
    <oc r="D102" t="n">
      <v>2559125</v>
    </oc>
    <nc r="D102"/>
  </rcc>
  <rcc rId="1186" ua="false" sId="1">
    <oc r="D104" t="n">
      <v>25300000</v>
    </oc>
    <nc r="D104"/>
  </rcc>
  <rcc rId="1187" ua="false" sId="1">
    <oc r="C104" t="n">
      <v>73523997.76</v>
    </oc>
    <nc r="C104"/>
  </rcc>
  <rcc rId="1188" ua="false" sId="1">
    <oc r="C112" t="n">
      <v>39465</v>
    </oc>
    <nc r="C112"/>
  </rcc>
  <rcc rId="1189" ua="false" sId="1">
    <oc r="D116" t="n">
      <v>9354361.39</v>
    </oc>
    <nc r="D116"/>
  </rcc>
  <rcc rId="1190" ua="false" sId="1">
    <oc r="C116" t="n">
      <v>9354361.39</v>
    </oc>
    <nc r="C116"/>
  </rcc>
  <rcc rId="1191" ua="false" sId="1">
    <oc r="C124" t="n">
      <v>79595529.85</v>
    </oc>
    <nc r="C124"/>
  </rcc>
  <rcc rId="1192" ua="false" sId="1">
    <oc r="D124" t="n">
      <v>29845900</v>
    </oc>
    <nc r="D124"/>
  </rcc>
  <rcc rId="1193" ua="false" sId="1">
    <oc r="D126" t="n">
      <v>4726.35</v>
    </oc>
    <nc r="D126"/>
  </rcc>
  <rcc rId="1194" ua="false" sId="1">
    <oc r="C126" t="n">
      <v>21383.9</v>
    </oc>
    <nc r="C126"/>
  </rcc>
  <rcc rId="1195" ua="false" sId="1">
    <oc r="C128" t="n">
      <v>293582229.28</v>
    </oc>
    <nc r="C128"/>
  </rcc>
  <rcc rId="1196" ua="false" sId="1">
    <oc r="D128" t="n">
      <v>83340078.07</v>
    </oc>
    <nc r="D128"/>
  </rcc>
  <rcc rId="1197" ua="false" sId="1">
    <oc r="D130" t="n">
      <v>21617839.01</v>
    </oc>
    <nc r="D130"/>
  </rcc>
  <rcc rId="1198" ua="false" sId="1">
    <oc r="C130" t="n">
      <v>78271523.64</v>
    </oc>
    <nc r="C130"/>
  </rcc>
  <rcc rId="1199" ua="false" sId="1">
    <oc r="C132" t="n">
      <v>29588547.17</v>
    </oc>
    <nc r="C132"/>
  </rcc>
  <rcc rId="1200" ua="false" sId="1">
    <oc r="D132" t="n">
      <v>526701</v>
    </oc>
    <nc r="D132"/>
  </rcc>
  <rcc rId="1201" ua="false" sId="1">
    <oc r="D134" t="n">
      <v>739337.99</v>
    </oc>
    <nc r="D134"/>
  </rcc>
  <rcc rId="1202" ua="false" sId="1">
    <oc r="C134" t="n">
      <v>2999666.45</v>
    </oc>
    <nc r="C134"/>
  </rcc>
  <rcc rId="1203" ua="false" sId="1">
    <oc r="C136" t="n">
      <v>2012177.5</v>
    </oc>
    <nc r="C136"/>
  </rcc>
  <rcc rId="1204" ua="false" sId="1">
    <oc r="D138" t="n">
      <v>30653762.7</v>
    </oc>
    <nc r="D138"/>
  </rcc>
  <rcc rId="1205" ua="false" sId="1">
    <oc r="C138" t="n">
      <v>104239309.46</v>
    </oc>
    <nc r="C138"/>
  </rcc>
  <rcc rId="1206" ua="false" sId="1">
    <oc r="C140" t="n">
      <v>301607099.03</v>
    </oc>
    <nc r="C140"/>
  </rcc>
  <rcc rId="1207" ua="false" sId="1">
    <oc r="D140" t="n">
      <v>80128788.19</v>
    </oc>
    <nc r="D140"/>
  </rcc>
  <rcc rId="1208" ua="false" sId="1">
    <oc r="D143" t="n">
      <v>12347901.17</v>
    </oc>
    <nc r="D143"/>
  </rcc>
  <rcc rId="1209" ua="false" sId="1">
    <oc r="C143" t="n">
      <v>53590320</v>
    </oc>
    <nc r="C143"/>
  </rcc>
  <rcc rId="1210" ua="false" sId="1">
    <oc r="C145" t="n">
      <v>2281909.92</v>
    </oc>
    <nc r="C145"/>
  </rcc>
  <rcc rId="1211" ua="false" sId="1">
    <oc r="D145" t="n">
      <v>399786.27</v>
    </oc>
    <nc r="D145"/>
  </rcc>
  <rcc rId="1212" ua="false" sId="1">
    <oc r="D147" t="n">
      <v>205430</v>
    </oc>
    <nc r="D147"/>
  </rcc>
  <rcc rId="1213" ua="false" sId="1">
    <oc r="C147" t="n">
      <v>468400</v>
    </oc>
    <nc r="C147"/>
  </rcc>
  <rcc rId="1214" ua="false" sId="1">
    <oc r="C149" t="n">
      <v>133022.79</v>
    </oc>
    <nc r="C149"/>
  </rcc>
  <rcc rId="1215" ua="false" sId="1">
    <oc r="D149" t="n">
      <v>134565.19</v>
    </oc>
    <nc r="D149"/>
  </rcc>
  <rcc rId="1216" ua="false" sId="1">
    <oc r="D151" t="n">
      <v>-13268220.48</v>
    </oc>
    <nc r="D151"/>
  </rcc>
  <rcc rId="1217" ua="false" sId="1">
    <oc r="C151" t="n">
      <v>-13168405.7</v>
    </oc>
    <nc r="C151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18" ua="false" sId="1">
    <nc r="C18" t="n">
      <v>477595000</v>
    </nc>
  </rcc>
  <rcc rId="1219" ua="false" sId="1">
    <nc r="D18" t="n">
      <v>107363851.88</v>
    </nc>
  </rcc>
  <rcc rId="1220" ua="false" sId="1">
    <nc r="C20" t="n">
      <v>42452570</v>
    </nc>
  </rcc>
  <rcc rId="1221" ua="false" sId="1">
    <nc r="D20" t="n">
      <v>10948560.71</v>
    </nc>
  </rcc>
  <rcc rId="1222" ua="false" sId="1">
    <nc r="C22" t="n">
      <v>55145000</v>
    </nc>
  </rcc>
  <rcc rId="1223" ua="false" sId="1">
    <nc r="D22" t="n">
      <v>9935236.7</v>
    </nc>
  </rcc>
  <rcc rId="1224" ua="false" sId="1">
    <nc r="D23" t="n">
      <v>27529.09</v>
    </nc>
  </rcc>
  <rcc rId="1225" ua="false" sId="1">
    <nc r="C24" t="n">
      <v>3429000</v>
    </nc>
  </rcc>
  <rcc rId="1226" ua="false" sId="1">
    <nc r="D24" t="n">
      <v>3790155.05</v>
    </nc>
  </rcc>
  <rcc rId="1227" ua="false" sId="1">
    <nc r="C25" t="n">
      <v>16020000</v>
    </nc>
  </rcc>
  <rcc rId="1228" ua="false" sId="1">
    <nc r="D25" t="n">
      <v>5190874.56</v>
    </nc>
  </rcc>
  <rcc rId="1229" ua="false" sId="1">
    <oc r="E23" t="e">
      <f>D23/C23*100</f>
    </oc>
    <nc r="E23" t="n">
      <v>0</v>
    </nc>
  </rcc>
  <rcc rId="1230" ua="false" sId="1">
    <nc r="C27" t="n">
      <v>81812000</v>
    </nc>
  </rcc>
  <rcc rId="1231" ua="false" sId="1">
    <nc r="C28" t="n">
      <v>144805274.85</v>
    </nc>
  </rcc>
  <rcc rId="1232" ua="false" sId="1">
    <nc r="D27" t="n">
      <v>6155517.26</v>
    </nc>
  </rcc>
  <rcc rId="1233" ua="false" sId="1">
    <nc r="D28" t="n">
      <v>29622731.05</v>
    </nc>
  </rcc>
  <rcc rId="1234" ua="false" sId="1">
    <nc r="C30" t="n">
      <v>16600000</v>
    </nc>
  </rcc>
  <rcc rId="1235" ua="false" sId="1">
    <nc r="D30" t="n">
      <v>4552148.45</v>
    </nc>
  </rcc>
  <rcc rId="1236" ua="false" sId="1">
    <nc r="C31" t="n">
      <v>430000</v>
    </nc>
  </rcc>
  <rcc rId="1237" ua="false" sId="1">
    <nc r="D31" t="n">
      <v>235000</v>
    </nc>
  </rcc>
  <rrc rId="1238" ua="false" sId="1" eol="0" ref="34:34" action="insertRow"/>
  <rrc rId="1239" ua="false" sId="1" eol="0" ref="33:33" action="insertRow"/>
  <rrc rId="1240" ua="false" sId="1" eol="0" ref="32:32" action="insertRow"/>
  <rcc rId="1241" ua="false" sId="1">
    <nc r="B32" t="inlineStr">
      <is>
        <r>
          <rPr>
            <sz val="8"/>
            <rFont val="Arial Cyr"/>
            <family val="0"/>
            <charset val="204"/>
          </rPr>
          <t xml:space="preserve">000 1 09 00000 00 0000 000</t>
        </r>
      </is>
    </nc>
  </rcc>
  <rcc rId="1242" ua="false" sId="1">
    <nc r="C32" t="n">
      <f>C33</f>
    </nc>
  </rcc>
  <rcc rId="1243" ua="false" sId="1">
    <nc r="A32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1244" ua="false" sId="1">
    <nc r="A33" t="inlineStr">
      <is>
        <r>
          <rPr>
            <sz val="8"/>
            <rFont val="Arial Cyr"/>
            <family val="0"/>
            <charset val="204"/>
          </rPr>
          <t xml:space="preserve">Налоги на имущество
</t>
        </r>
      </is>
    </nc>
  </rcc>
  <rcc rId="1245" ua="false" sId="1">
    <nc r="B33" t="inlineStr">
      <is>
        <r>
          <rPr>
            <sz val="8"/>
            <rFont val="Arial Cyr"/>
            <family val="0"/>
            <charset val="204"/>
          </rPr>
          <t xml:space="preserve">000 1 09 04000 00 0000 110</t>
        </r>
      </is>
    </nc>
  </rcc>
  <rrc rId="1246" ua="false" sId="1" eol="0" ref="34:34" action="deleteRow">
    <rfmt sheetId="1" sqref="34:34"/>
    <rcc rId="0" ua="false" sId="1">
      <nc r="E34" t="e">
        <f>D34/C34*100</f>
      </nc>
    </rcc>
    <rcc rId="0" ua="false" sId="1">
      <nc r="D34" t="n">
        <f>D37+D45+D42+D36</f>
      </nc>
    </rcc>
    <rcc rId="0" ua="false" sId="1">
      <nc r="C34" t="n">
        <f>C37+C45+C42+C36</f>
      </nc>
    </rcc>
    <rcc rId="0" ua="false" sId="1">
      <nc r="B34" t="inlineStr">
        <is>
          <r>
            <rPr>
              <sz val="8"/>
              <rFont val="Arial Cyr"/>
              <family val="0"/>
              <charset val="204"/>
            </rPr>
            <t xml:space="preserve">000 1 11 00000 00 0000 000</t>
          </r>
        </is>
      </nc>
    </rcc>
    <rcc rId="0" ua="false" sId="1">
      <nc r="A34" t="inlineStr">
        <is>
          <r>
            <rPr>
              <sz val="8"/>
              <rFont val="Arial Cyr"/>
              <family val="0"/>
              <charset val="204"/>
            </rPr>
            <t xml:space="preserve">ДОХОДЫ ОТ ИСПОЛЬЗОВАНИЯ ИМУЩЕСТВА, НАХОДЯЩЕГОСЯ В ГОСУДАРСТВЕННОЙ И МУНИЦИПАЛЬНОЙ СОБСТВЕННОСТИ</t>
          </r>
        </is>
      </nc>
    </rcc>
  </rrc>
  <rcc rId="1247" ua="false" sId="1">
    <nc r="D32" t="n">
      <f>D33</f>
    </nc>
  </rcc>
  <rcc rId="1248" ua="false" sId="1">
    <nc r="D33" t="n">
      <v>-28</v>
    </nc>
  </rcc>
  <rcc rId="1249" ua="false" sId="1">
    <nc r="E33" t="n">
      <v>0</v>
    </nc>
  </rcc>
  <rcc rId="1250" ua="false" sId="1">
    <nc r="E32" t="n">
      <v>0</v>
    </nc>
  </rcc>
  <rcc rId="1251" ua="false" sId="1">
    <oc r="C16" t="n">
      <f>C17+C19+C21+C26+C29+C34+C44+C46+C57+C61+C62</f>
    </oc>
    <nc r="C16" t="n">
      <f>C17+C19+C21+C26+C29+C34+C44+C46+C57+C61+C62+C32</f>
    </nc>
  </rcc>
  <rcc rId="1252" ua="false" sId="1">
    <oc r="D16" t="n">
      <f>D17+D19+D21+D26+D29+D34+D44+D46+D57+D61+D62</f>
    </oc>
    <nc r="D16" t="n">
      <f>D17+D19+D21+D26+D29+D34+D44+D46+D57+D61+D62+D32</f>
    </nc>
  </rcc>
  <rcc rId="1253" ua="false" sId="1">
    <nc r="C33" t="n">
      <v>0</v>
    </nc>
  </rcc>
  <rrc rId="1254" ua="false" sId="1" eol="0" ref="36:36" action="insertRow"/>
  <rrc rId="1255" ua="false" sId="1" eol="0" ref="35:35" action="insertRow"/>
  <rcc rId="1256" ua="false" sId="1">
    <nc r="B35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nc>
  </rcc>
  <rrc rId="1257" ua="false" sId="1" eol="0" ref="36:36" action="deleteRow">
    <rfmt sheetId="1" sqref="36:36"/>
    <rcc rId="0" ua="false" sId="1">
      <nc r="E36" t="e">
        <f>D36/C36*100</f>
      </nc>
    </rcc>
    <rcc rId="0" ua="false" sId="1">
      <nc r="D36" t="n">
        <f>D37+D38+D39</f>
      </nc>
    </rcc>
    <rcc rId="0" ua="false" sId="1">
      <nc r="C36" t="n">
        <f>C37+C38+C39</f>
      </nc>
    </rcc>
    <rcc rId="0" ua="false" sId="1">
      <nc r="B36" t="inlineStr">
        <is>
          <r>
            <rPr>
              <sz val="8"/>
              <rFont val="Arial Cyr"/>
              <family val="0"/>
              <charset val="204"/>
            </rPr>
            <t xml:space="preserve">000 1 11 05000 00 0000 120</t>
          </r>
        </is>
      </nc>
    </rcc>
    <rcc rId="0" ua="false" sId="1">
      <nc r="A36" t="inlineStr">
        <is>
          <r>
            <rPr>
              <sz val="8"/>
              <rFont val="Arial Cyr"/>
              <family val="0"/>
              <charset val="204"/>
            </rPr>
      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      </r>
        </is>
      </nc>
    </rcc>
  </rrc>
  <rcc rId="1258" ua="false" sId="1">
    <nc r="C35" t="n">
      <v>121165</v>
    </nc>
  </rcc>
  <rcc rId="1259" ua="false" sId="1">
    <nc r="D35" t="n">
      <v>0</v>
    </nc>
  </rcc>
  <rcc rId="1260" ua="false" sId="1">
    <nc r="E35" t="e">
      <f>D35/C35*100</f>
    </nc>
  </rcc>
  <rcc rId="1261" ua="false" sId="1">
    <oc r="C34" t="n">
      <f>C36+C42+C40</f>
    </oc>
    <nc r="C34" t="n">
      <f>C36+C42+C40+C35</f>
    </nc>
  </rcc>
  <rcc rId="1262" ua="false" sId="1">
    <oc r="D34" t="n">
      <f>D36+D42+D40</f>
    </oc>
    <nc r="D34" t="n">
      <f>D36+D42+D40+D35</f>
    </nc>
  </rcc>
  <rcc rId="1263" ua="false" sId="1">
    <nc r="C37" t="n">
      <v>91284000</v>
    </nc>
  </rcc>
  <rcc rId="1264" ua="false" sId="1">
    <nc r="D37" t="n">
      <v>21935886.57</v>
    </nc>
  </rcc>
  <rcc rId="1265" ua="false" sId="1">
    <nc r="C38" t="n">
      <v>1396872</v>
    </nc>
  </rcc>
  <rcc rId="1266" ua="false" sId="1">
    <nc r="D38" t="n">
      <v>254422.9</v>
    </nc>
  </rcc>
  <rcc rId="1267" ua="false" sId="1">
    <nc r="C39" t="n">
      <v>2073770.98</v>
    </nc>
  </rcc>
  <rcc rId="1268" ua="false" sId="1">
    <nc r="D39" t="n">
      <v>540813.09</v>
    </nc>
  </rcc>
  <rrc rId="1269" ua="false" sId="1" eol="0" ref="41:41" action="insertRow"/>
  <rcc rId="1270" ua="false" sId="1">
    <nc r="B41" t="inlineStr">
      <is>
        <r>
          <rPr>
            <sz val="8"/>
            <rFont val="Arial Cyr"/>
            <family val="0"/>
            <charset val="204"/>
          </rPr>
          <t xml:space="preserve">000 1 11 05310 00 0000 120</t>
        </r>
      </is>
    </nc>
  </rcc>
  <rcc rId="1271" ua="false" sId="1">
    <nc r="C40" t="n">
      <f>C41</f>
    </nc>
  </rcc>
  <rcc rId="1272" ua="false" sId="1">
    <nc r="D40" t="n">
      <f>D41</f>
    </nc>
  </rcc>
  <rcc rId="1273" ua="false" sId="1">
    <nc r="E40" t="e">
      <f>D40/C40*100</f>
    </nc>
  </rcc>
  <rcc rId="1274" ua="false" sId="1">
    <nc r="E41" t="e">
      <f>D41/C41*100</f>
    </nc>
  </rcc>
  <rcc rId="1275" ua="false" sId="1">
    <nc r="A41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      </r>
      </is>
    </nc>
  </rcc>
  <rcc rId="1276" ua="false" sId="1">
    <nc r="C41" t="n">
      <v>9427.72</v>
    </nc>
  </rcc>
  <rcc rId="1277" ua="false" sId="1">
    <nc r="D41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278" ua="false" sId="1" eol="0" ref="43:43" action="insertRow"/>
  <rcc rId="1279" ua="false" sId="1">
    <nc r="B43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1280" ua="false" sId="1">
    <nc r="C42" t="n">
      <f>C43</f>
    </nc>
  </rcc>
  <rcc rId="1281" ua="false" sId="1">
    <nc r="D42" t="n">
      <f>D43</f>
    </nc>
  </rcc>
  <rcc rId="1282" ua="false" sId="1">
    <nc r="E43" t="e">
      <f>D43/C43*100</f>
    </nc>
  </rcc>
  <rcc rId="1283" ua="false" sId="1">
    <nc r="A43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      </r>
      </is>
    </nc>
  </rcc>
  <rcc rId="1284" ua="false" sId="1">
    <nc r="C43" t="n">
      <v>2778000</v>
    </nc>
  </rcc>
  <rcc rId="1285" ua="false" sId="1">
    <nc r="D43" t="n">
      <v>1860664.08</v>
    </nc>
  </rcc>
  <rcc rId="1286" ua="false" sId="1">
    <nc r="C45" t="n">
      <v>3211280</v>
    </nc>
  </rcc>
  <rcc rId="1287" ua="false" sId="1">
    <nc r="D45" t="n">
      <v>1543610.65</v>
    </nc>
  </rcc>
  <rrc rId="1288" ua="false" sId="1" eol="0" ref="48:48" action="insertRow"/>
  <rcc rId="1289" ua="false" sId="1">
    <nc r="B48" t="inlineStr">
      <is>
        <r>
          <rPr>
            <sz val="8"/>
            <rFont val="Arial Cyr"/>
            <family val="0"/>
            <charset val="204"/>
          </rPr>
          <t xml:space="preserve">000 1 13 01990 00 0000 130</t>
        </r>
      </is>
    </nc>
  </rcc>
  <rrc rId="1290" ua="false" sId="1" eol="0" ref="47:47" action="insertRow"/>
  <rcc rId="1291" ua="false" sId="1">
    <nc r="B47" t="inlineStr">
      <is>
        <r>
          <rPr>
            <sz val="8"/>
            <rFont val="Arial Cyr"/>
            <family val="0"/>
            <charset val="204"/>
          </rPr>
          <t xml:space="preserve">000 1 13 01000 00 0000 130</t>
        </r>
      </is>
    </nc>
  </rcc>
  <rcc rId="1292" ua="false" sId="1">
    <nc r="C47" t="n">
      <f>C48</f>
    </nc>
  </rcc>
  <rcc rId="1293" ua="false" sId="1">
    <nc r="C48" t="n">
      <f>C49</f>
    </nc>
  </rcc>
  <rcc rId="1294" ua="false" sId="1">
    <nc r="D47" t="n">
      <f>D48</f>
    </nc>
  </rcc>
  <rcc rId="1295" ua="false" sId="1">
    <nc r="D48" t="n">
      <f>D49</f>
    </nc>
  </rcc>
  <rcc rId="1296" ua="false" sId="1">
    <nc r="E47" t="e">
      <f>D47/C47*100</f>
    </nc>
  </rcc>
  <rcc rId="1297" ua="false" sId="1">
    <nc r="E48" t="e">
      <f>D48/C48*100</f>
    </nc>
  </rcc>
  <rcc rId="1298" ua="false" sId="1">
    <nc r="A47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(работ)
</t>
        </r>
      </is>
    </nc>
  </rcc>
  <rcc rId="1299" ua="false" sId="1">
    <nc r="A48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 (работ)
</t>
        </r>
      </is>
    </nc>
  </rcc>
  <rcc rId="1300" ua="false" sId="1">
    <nc r="C49" t="n">
      <v>22878920.18</v>
    </nc>
  </rcc>
  <rcc rId="1301" ua="false" sId="1">
    <nc r="D49" t="n">
      <v>3333099.16</v>
    </nc>
  </rcc>
  <rrc rId="1302" ua="false" sId="1" eol="0" ref="51:51" action="insertRow"/>
  <rrc rId="1303" ua="false" sId="1" eol="0" ref="50:50" action="insertRow"/>
  <rcc rId="1304" ua="false" sId="1">
    <nc r="C51" t="n">
      <f>C52</f>
    </nc>
  </rcc>
  <rcc rId="1305" ua="false" sId="1">
    <nc r="D51" t="n">
      <f>D52</f>
    </nc>
  </rcc>
  <rcc rId="1306" ua="false" sId="1">
    <nc r="E50" t="e">
      <f>D50/C50*100</f>
    </nc>
  </rcc>
  <rcc rId="1307" ua="false" sId="1">
    <nc r="E51" t="e">
      <f>D51/C51*100</f>
    </nc>
  </rcc>
  <rcc rId="1308" ua="false" sId="1">
    <nc r="E52" t="e">
      <f>D52/C52*100</f>
    </nc>
  </rcc>
  <rcc rId="1309" ua="false" sId="1">
    <nc r="B50" t="inlineStr">
      <is>
        <r>
          <rPr>
            <sz val="8"/>
            <rFont val="Arial Cyr"/>
            <family val="0"/>
            <charset val="204"/>
          </rPr>
          <t xml:space="preserve">000 1 13 02000 00 0000 130</t>
        </r>
      </is>
    </nc>
  </rcc>
  <rcc rId="1310" ua="false" sId="1">
    <nc r="A50" t="inlineStr">
      <is>
        <r>
          <rPr>
            <sz val="8"/>
            <rFont val="Arial Cyr"/>
            <family val="0"/>
            <charset val="204"/>
          </rPr>
          <t xml:space="preserve">Доходы от компенсации затрат государства
</t>
        </r>
      </is>
    </nc>
  </rcc>
  <rcc rId="1311" ua="false" sId="1">
    <nc r="A51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
</t>
        </r>
      </is>
    </nc>
  </rcc>
  <rcc rId="1312" ua="false" sId="1">
    <nc r="B51" t="inlineStr">
      <is>
        <r>
          <rPr>
            <sz val="8"/>
            <rFont val="Arial Cyr"/>
            <family val="0"/>
            <charset val="204"/>
          </rPr>
          <t xml:space="preserve">000 1 13 02060 00 0000 130</t>
        </r>
      </is>
    </nc>
  </rcc>
  <rcc rId="1313" ua="false" sId="1">
    <nc r="C52" t="n">
      <v>11644.8</v>
    </nc>
  </rcc>
  <rcc rId="1314" ua="false" sId="1">
    <nc r="D52" t="n">
      <v>2911.2</v>
    </nc>
  </rcc>
  <rrc rId="1315" ua="false" sId="1" eol="0" ref="53:53" action="insertRow"/>
  <rcc rId="1316" ua="false" sId="1">
    <nc r="B53" t="inlineStr">
      <is>
        <r>
          <rPr>
            <sz val="8"/>
            <rFont val="Arial Cyr"/>
            <family val="0"/>
            <charset val="204"/>
          </rPr>
          <t xml:space="preserve">000 1 13 02990 00 0000 130</t>
        </r>
      </is>
    </nc>
  </rcc>
  <rcc rId="1317" ua="false" sId="1">
    <nc r="E53" t="e">
      <f>D53/C53*100</f>
    </nc>
  </rcc>
  <rcc rId="1318" ua="false" sId="1">
    <nc r="C50" t="n">
      <f>C51+C53</f>
    </nc>
  </rcc>
  <rcc rId="1319" ua="false" sId="1">
    <nc r="D50" t="n">
      <f>D51+D53</f>
    </nc>
  </rcc>
  <rcc rId="1320" ua="false" sId="1">
    <nc r="A53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государства
</t>
        </r>
      </is>
    </nc>
  </rcc>
  <rcc rId="1321" ua="false" sId="1">
    <nc r="D56" t="n">
      <v>512139.45</v>
    </nc>
  </rcc>
  <rcc rId="1322" ua="false" sId="1">
    <nc r="C56" t="n">
      <v>30000</v>
    </nc>
  </rcc>
  <rcc rId="1323" ua="false" sId="1">
    <oc r="A52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понесенных в связи с эксплуатацией имущества городских округов</t>
        </r>
      </is>
    </oc>
    <nc r="A52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городских округов</t>
        </r>
      </is>
    </nc>
  </rcc>
  <rrc rId="1324" ua="false" sId="1" eol="0" ref="55:55" action="insertRow"/>
  <rrc rId="1325" ua="false" sId="1" eol="0" ref="54:54" action="insertRow"/>
  <rcc rId="1326" ua="false" sId="1">
    <nc r="C54" t="n">
      <v>30000</v>
    </nc>
  </rcc>
  <rcc rId="1327" ua="false" sId="1">
    <nc r="C53" t="n">
      <f>C54</f>
    </nc>
  </rcc>
  <rcc rId="1328" ua="false" sId="1">
    <nc r="D53" t="n">
      <f>D54</f>
    </nc>
  </rcc>
  <rcc rId="1329" ua="false" sId="1">
    <nc r="E54" t="e">
      <f>D54/C54*100</f>
    </nc>
  </rcc>
  <rcc rId="1330" ua="false" sId="1">
    <nc r="B54" t="inlineStr">
      <is>
        <r>
          <rPr>
            <sz val="8"/>
            <rFont val="Arial Cyr"/>
            <family val="0"/>
            <charset val="204"/>
          </rPr>
          <t xml:space="preserve">000 1 13 02994 04 0000 130</t>
        </r>
      </is>
    </nc>
  </rcc>
  <rcc rId="1331" ua="false" sId="1">
    <oc r="C46" t="n">
      <f>C49+C50+C51</f>
    </oc>
    <nc r="C46" t="n">
      <f>C47+C50</f>
    </nc>
  </rcc>
  <rcc rId="1332" ua="false" sId="1">
    <oc r="D46" t="n">
      <f>D49+D50+D51</f>
    </oc>
    <nc r="D46" t="n">
      <f>D47+D50</f>
    </nc>
  </rcc>
  <rcc rId="1333" ua="false" sId="1">
    <nc r="D54" t="n">
      <v>512139.45</v>
    </nc>
  </rcc>
  <rcc rId="1334" ua="false" sId="1">
    <nc r="C56" t="n">
      <v>3500000</v>
    </nc>
  </rcc>
  <rcc rId="1335" ua="false" sId="1">
    <nc r="C57" t="n">
      <v>12397246</v>
    </nc>
  </rcc>
  <rcc rId="1336" ua="false" sId="1">
    <nc r="C58" t="n">
      <v>1700000</v>
    </nc>
  </rcc>
  <rcc rId="1337" ua="false" sId="1">
    <nc r="D56" t="n">
      <v>957665.15</v>
    </nc>
  </rcc>
  <rcc rId="1338" ua="false" sId="1">
    <nc r="D57" t="n">
      <v>3656304.59</v>
    </nc>
  </rcc>
  <rcc rId="1339" ua="false" sId="1">
    <nc r="D58" t="n">
      <v>3559800</v>
    </nc>
  </rcc>
  <rcc rId="1340" ua="false" sId="1">
    <nc r="C59" t="n">
      <v>2272365</v>
    </nc>
  </rcc>
  <rcc rId="1341" ua="false" sId="1">
    <nc r="D59" t="n">
      <v>1134878.06</v>
    </nc>
  </rcc>
  <rcc rId="1342" ua="false" sId="1">
    <nc r="D61" t="n">
      <v>-42419.39</v>
    </nc>
  </rcc>
  <rcc rId="1343" ua="false" sId="1">
    <nc r="C61" t="n">
      <v>0</v>
    </nc>
  </rcc>
  <rcc rId="1344" ua="false" sId="1">
    <nc r="E61" t="n">
      <v>0</v>
    </nc>
  </rcc>
  <rcc rId="1345" ua="false" sId="1">
    <oc r="E60" t="e">
      <f>D60/C60*100</f>
    </oc>
    <nc r="E60" t="e">
      <f>D60/C60*100</f>
    </nc>
  </rcc>
  <rrc rId="1346" ua="false" sId="1" eol="0" ref="63:63" action="insertRow"/>
  <rcc rId="1347" ua="false" sId="1">
    <nc r="C62" t="n">
      <f>C63</f>
    </nc>
  </rcc>
  <rcc rId="1348" ua="false" sId="1">
    <nc r="D62" t="n">
      <f>D63</f>
    </nc>
  </rcc>
  <rcc rId="1349" ua="false" sId="1">
    <nc r="E63" t="e">
      <f>D63/C63*100</f>
    </nc>
  </rcc>
  <rcc rId="1350" ua="false" sId="1">
    <nc r="C63" t="n">
      <v>2368800</v>
    </nc>
  </rcc>
  <rcc rId="1351" ua="false" sId="1">
    <nc r="D63" t="n">
      <v>1059900</v>
    </nc>
  </rcc>
  <rcc rId="1352" ua="false" sId="1">
    <nc r="A63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городских округов
</t>
        </r>
      </is>
    </nc>
  </rcc>
  <rcc rId="1353" ua="false" sId="1">
    <nc r="B63" t="inlineStr">
      <is>
        <r>
          <rPr>
            <sz val="8"/>
            <rFont val="Arial Cyr"/>
            <family val="0"/>
            <charset val="204"/>
          </rPr>
          <t xml:space="preserve">000 1 17 15020 04 0000 150</t>
        </r>
      </is>
    </nc>
  </rcc>
  <rcc rId="1354" ua="false" sId="1">
    <nc r="C68" t="n">
      <v>471315000</v>
    </nc>
  </rcc>
  <rcc rId="1355" ua="false" sId="1">
    <nc r="D68" t="n">
      <v>117828750</v>
    </nc>
  </rcc>
  <rcc rId="1356" ua="false" sId="1">
    <nc r="C71" t="n">
      <v>532449705.5</v>
    </nc>
  </rcc>
  <rcc rId="1357" ua="false" sId="1">
    <nc r="D71" t="n">
      <v>3503539.34</v>
    </nc>
  </rcc>
  <rrc rId="1358" ua="false" sId="1" eol="0" ref="73:73" action="insertRow"/>
  <rrc rId="1359" ua="false" sId="1" eol="0" ref="72:72" action="insertRow"/>
  <rcc rId="1360" ua="false" sId="1">
    <nc r="A72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nc>
  </rcc>
  <rcc rId="1361" ua="false" sId="1">
    <nc r="C72" t="n">
      <f>C73</f>
    </nc>
  </rcc>
  <rcc rId="1362" ua="false" sId="1">
    <nc r="D72" t="n">
      <f>D73</f>
    </nc>
  </rcc>
  <rcc rId="1363" ua="false" sId="1">
    <nc r="E72" t="e">
      <f>D72/C72*100</f>
    </nc>
  </rcc>
  <rcc rId="1364" ua="false" sId="1">
    <nc r="E73" t="e">
      <f>D73/C73*100</f>
    </nc>
  </rcc>
  <rcc rId="1365" ua="false" sId="1">
    <nc r="B72" t="inlineStr">
      <is>
        <r>
          <rPr>
            <sz val="8"/>
            <rFont val="Arial Cyr"/>
            <family val="0"/>
            <charset val="204"/>
          </rPr>
          <t xml:space="preserve">000 2 02 20299 00 0000 150</t>
        </r>
      </is>
    </nc>
  </rcc>
  <rcc rId="1366" ua="false" sId="1">
    <nc r="D73" t="n">
      <v>31839030.41</v>
    </nc>
  </rcc>
  <rcc rId="1367" ua="false" sId="1">
    <nc r="B73" t="inlineStr">
      <is>
        <r>
          <rPr>
            <sz val="8"/>
            <rFont val="Arial Cyr"/>
            <family val="0"/>
            <charset val="204"/>
          </rPr>
          <t xml:space="preserve">000 2 02 20299 04 0000 150</t>
        </r>
      </is>
    </nc>
  </rcc>
  <rcc rId="1368" ua="false" sId="1">
    <nc r="C73" t="n">
      <v>106130316.05</v>
    </nc>
  </rcc>
  <rrc rId="1369" ua="false" sId="1" eol="0" ref="75:75" action="insertRow"/>
  <rrc rId="1370" ua="false" sId="1" eol="0" ref="74:74" action="insertRow"/>
  <rcc rId="1371" ua="false" sId="1">
    <nc r="C74" t="n">
      <f>C75</f>
    </nc>
  </rcc>
  <rcc rId="1372" ua="false" sId="1">
    <nc r="D74" t="n">
      <f>D75</f>
    </nc>
  </rcc>
  <rcc rId="1373" ua="false" sId="1">
    <nc r="E74" t="e">
      <f>D74/C74*100</f>
    </nc>
  </rcc>
  <rcc rId="1374" ua="false" sId="1">
    <nc r="E75" t="e">
      <f>D75/C75*100</f>
    </nc>
  </rcc>
  <rcc rId="1375" ua="false" sId="1">
    <nc r="B74" t="inlineStr">
      <is>
        <r>
          <rPr>
            <sz val="8"/>
            <rFont val="Arial Cyr"/>
            <family val="0"/>
            <charset val="204"/>
          </rPr>
          <t xml:space="preserve">000 2 02 20302 00 0000 150</t>
        </r>
      </is>
    </nc>
  </rcc>
  <rcc rId="1376" ua="false" sId="1">
    <nc r="A74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77" ua="false" sId="1">
    <nc r="C75" t="n">
      <v>35627795.16</v>
    </nc>
  </rcc>
  <rcc rId="1378" ua="false" sId="1">
    <nc r="D75" t="n">
      <v>35627715.59</v>
    </nc>
  </rcc>
  <rcc rId="1379" ua="false" sId="1">
    <nc r="A7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80" ua="false" sId="1">
    <nc r="B75" t="inlineStr">
      <is>
        <r>
          <rPr>
            <sz val="8"/>
            <rFont val="Arial Cyr"/>
            <family val="0"/>
            <charset val="204"/>
          </rPr>
          <t xml:space="preserve">000 2 02 20302 04 0000 150</t>
        </r>
      </is>
    </nc>
  </rcc>
  <rcc rId="1381" ua="false" sId="1">
    <nc r="C77" t="n">
      <v>1445920.75</v>
    </nc>
  </rcc>
  <rcc rId="1382" ua="false" sId="1">
    <nc r="D77" t="n">
      <v>0</v>
    </nc>
  </rcc>
  <rcc rId="1383" ua="false" sId="1">
    <nc r="C79" t="n">
      <v>8752845.28</v>
    </nc>
  </rcc>
  <rcc rId="1384" ua="false" sId="1">
    <nc r="C81" t="n">
      <v>66335219.6</v>
    </nc>
  </rcc>
  <rcc rId="1385" ua="false" sId="1">
    <nc r="D81" t="n">
      <v>14646442.72</v>
    </nc>
  </rcc>
  <rcc rId="1386" ua="false" sId="1">
    <nc r="D79" t="n">
      <v>0</v>
    </nc>
  </rcc>
  <rcc rId="1387" ua="false" sId="1">
    <nc r="C83" t="n">
      <v>5762671.5</v>
    </nc>
  </rcc>
  <rcc rId="1388" ua="false" sId="1">
    <nc r="D83" t="n">
      <v>0</v>
    </nc>
  </rcc>
  <rrc rId="1389" ua="false" sId="1" eol="0" ref="85:85" action="insertRow"/>
  <rrc rId="1390" ua="false" sId="1" eol="0" ref="84:84" action="insertRow"/>
  <rcc rId="1391" ua="false" sId="1">
    <nc r="C84" t="n">
      <f>C85</f>
    </nc>
  </rcc>
  <rcc rId="1392" ua="false" sId="1">
    <nc r="D84" t="n">
      <f>D85</f>
    </nc>
  </rcc>
  <rcc rId="1393" ua="false" sId="1">
    <nc r="E84" t="e">
      <f>D84/C84*100</f>
    </nc>
  </rcc>
  <rcc rId="1394" ua="false" sId="1">
    <nc r="E85" t="e">
      <f>D85/C85*100</f>
    </nc>
  </rcc>
  <rcc rId="1395" ua="false" sId="1">
    <nc r="B84" t="inlineStr">
      <is>
        <r>
          <rPr>
            <sz val="8"/>
            <rFont val="Arial Cyr"/>
            <family val="0"/>
            <charset val="204"/>
          </rPr>
          <t xml:space="preserve">000 2 02 25497 00 0000 150</t>
        </r>
      </is>
    </nc>
  </rcc>
  <rcc rId="1396" ua="false" sId="1">
    <nc r="A8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обеспечению жильем молодых семей
</t>
        </r>
      </is>
    </nc>
  </rcc>
  <rcc rId="1397" ua="false" sId="1">
    <nc r="B85" t="inlineStr">
      <is>
        <r>
          <rPr>
            <sz val="8"/>
            <rFont val="Arial Cyr"/>
            <family val="0"/>
            <charset val="204"/>
          </rPr>
          <t xml:space="preserve">000 2 02 25497 04 0000 150</t>
        </r>
      </is>
    </nc>
  </rcc>
  <rcc rId="1398" ua="false" sId="1">
    <nc r="C85" t="n">
      <v>1065928.5</v>
    </nc>
  </rcc>
  <rcc rId="1399" ua="false" sId="1">
    <nc r="C87" t="n">
      <v>5052641.98</v>
    </nc>
  </rcc>
  <rcc rId="1400" ua="false" sId="1">
    <nc r="D87" t="n">
      <v>859714.32</v>
    </nc>
  </rcc>
  <rrc rId="1401" ua="false" sId="1" eol="0" ref="91:91" action="insertRow"/>
  <rrc rId="1402" ua="false" sId="1" eol="0" ref="90:90" action="insertRow"/>
  <rcc rId="1403" ua="false" sId="1">
    <oc r="B88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oc>
    <nc r="B88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404" ua="false" sId="1">
    <oc r="B89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oc>
    <nc r="B89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405" ua="false" sId="1">
    <nc r="C89" t="n">
      <v>91136105.26</v>
    </nc>
  </rcc>
  <rcc rId="1406" ua="false" sId="1">
    <nc r="D89" t="n">
      <v>0</v>
    </nc>
  </rcc>
  <rcc rId="1407" ua="false" sId="1">
    <oc r="A88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программ формирования современной городской среды</t>
        </r>
      </is>
    </oc>
    <nc r="A88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мероприятий по модернизации школьных систем образования
</t>
        </r>
      </is>
    </nc>
  </rcc>
  <rcc rId="1408" ua="false" sId="1">
    <nc r="C91" t="n">
      <v>83914290.15</v>
    </nc>
  </rcc>
  <rcc rId="1409" ua="false" sId="1">
    <nc r="D91" t="n">
      <v>1979729.37</v>
    </nc>
  </rcc>
  <rcc rId="1410" ua="false" sId="1">
    <oc r="C69" t="e">
      <f>C70+C90+C76+C82+C86+C88+C78+C80+#REF!</f>
    </oc>
    <nc r="C69" t="n">
      <f>C70+C90+C76+C82+C86+C88+C78+C80+C72+C74+C84</f>
    </nc>
  </rcc>
  <rcc rId="1411" ua="false" sId="1">
    <oc r="D69" t="e">
      <f>D70+D90+D76+D82+D86+D88+D78+D80+#REF!</f>
    </oc>
    <nc r="D69" t="n">
      <f>D70+D90+D76+D82+D86+D88+D78+D80+D72+D74+D84</f>
    </nc>
  </rcc>
  <rcc rId="1412" ua="false" sId="1">
    <nc r="C94" t="n">
      <v>1005224102.08</v>
    </nc>
  </rcc>
  <rcc rId="1413" ua="false" sId="1">
    <nc r="D94" t="n">
      <v>233854288.42</v>
    </nc>
  </rcc>
  <rcc rId="1414" ua="false" sId="1">
    <nc r="C96" t="n">
      <v>25108111.92</v>
    </nc>
  </rcc>
  <rcc rId="1415" ua="false" sId="1">
    <nc r="D96" t="n">
      <v>2917436.06</v>
    </nc>
  </rcc>
  <rcc rId="1416" ua="false" sId="1">
    <nc r="C98" t="n">
      <v>98724729.61</v>
    </nc>
  </rcc>
  <rcc rId="1417" ua="false" sId="1">
    <nc r="D98" t="n">
      <v>30300000</v>
    </nc>
  </rcc>
  <rcc rId="1418" ua="false" sId="1">
    <nc r="C100" t="n">
      <v>163170.5</v>
    </nc>
  </rcc>
  <rcc rId="1419" ua="false" sId="1">
    <nc r="D100" t="n">
      <v>0</v>
    </nc>
  </rcc>
  <rcc rId="1420" ua="false" sId="1">
    <nc r="C102" t="n">
      <v>9585488.01</v>
    </nc>
  </rcc>
  <rcc rId="1421" ua="false" sId="1">
    <nc r="D102" t="n">
      <v>9554060.33</v>
    </nc>
  </rcc>
  <rcc rId="1422" ua="false" sId="1">
    <nc r="C104" t="n">
      <v>81409097.57</v>
    </nc>
  </rcc>
  <rcc rId="1423" ua="false" sId="1">
    <nc r="D104" t="n">
      <v>29383600</v>
    </nc>
  </rcc>
  <rrc rId="1424" ua="false" sId="1" eol="0" ref="106:106" action="insertRow"/>
  <rrc rId="1425" ua="false" sId="1" eol="0" ref="105:105" action="insertRow"/>
  <rcc rId="1426" ua="false" sId="1">
    <nc r="C106" t="n">
      <v>396511110.38</v>
    </nc>
  </rcc>
  <rcc rId="1427" ua="false" sId="1">
    <nc r="D106" t="n">
      <v>105862292.93</v>
    </nc>
  </rcc>
  <rrc rId="1428" ua="false" sId="1" eol="0" ref="108:108" action="insertRow"/>
  <rrc rId="1429" ua="false" sId="1" eol="0" ref="107:107" action="insertRow"/>
  <rcc rId="1430" ua="false" sId="1">
    <nc r="C107" t="n">
      <f>C108</f>
    </nc>
  </rcc>
  <rcc rId="1431" ua="false" sId="1">
    <nc r="D107" t="n">
      <f>D108</f>
    </nc>
  </rcc>
  <rcc rId="1432" ua="false" sId="1">
    <nc r="E107" t="e">
      <f>D107/C107*100</f>
    </nc>
  </rcc>
  <rcc rId="1433" ua="false" sId="1">
    <nc r="E108" t="e">
      <f>D108/C108*100</f>
    </nc>
  </rcc>
  <rcc rId="1434" ua="false" sId="1">
    <nc r="C108" t="n">
      <v>43229655</v>
    </nc>
  </rcc>
  <rcc rId="1435" ua="false" sId="1">
    <nc r="D108" t="n">
      <v>8123919.46</v>
    </nc>
  </rcc>
  <rcc rId="1436" ua="false" sId="1">
    <nc r="B107" t="inlineStr">
      <is>
        <r>
          <rPr>
            <sz val="8"/>
            <rFont val="Arial Cyr"/>
            <family val="0"/>
            <charset val="204"/>
          </rPr>
          <t xml:space="preserve">000 2 02 35303 00 0000 150</t>
        </r>
      </is>
    </nc>
  </rcc>
  <rcc rId="1437" ua="false" sId="1">
    <nc r="A107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8" ua="false" sId="1">
    <nc r="A108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9" ua="false" sId="1">
    <nc r="B108" t="inlineStr">
      <is>
        <r>
          <rPr>
            <sz val="8"/>
            <rFont val="Arial Cyr"/>
            <family val="0"/>
            <charset val="204"/>
          </rPr>
          <t xml:space="preserve">000 2 02 35303 04 0000 150</t>
        </r>
      </is>
    </nc>
  </rcc>
  <rrc rId="1440" ua="false" sId="1" eol="0" ref="110:110" action="insertRow"/>
  <rrc rId="1441" ua="false" sId="1" eol="0" ref="109:109" action="insertRow"/>
  <rcc rId="1442" ua="false" sId="1">
    <nc r="C110" t="n">
      <v>27725435.97</v>
    </nc>
  </rcc>
  <rcc rId="1443" ua="false" sId="1">
    <nc r="D110" t="n">
      <v>2901337.52</v>
    </nc>
  </rcc>
  <rcc rId="1444" ua="false" sId="1">
    <nc r="C112" t="n">
      <v>3151634.58</v>
    </nc>
  </rcc>
  <rcc rId="1445" ua="false" sId="1">
    <nc r="D112" t="n">
      <v>775331.92</v>
    </nc>
  </rcc>
  <rrc rId="1446" ua="false" sId="1" eol="0" ref="114:114" action="insertRow"/>
  <rrc rId="1447" ua="false" sId="1" eol="0" ref="113:113" action="insertRow"/>
  <rcc rId="1448" ua="false" sId="1">
    <nc r="C114" t="n">
      <v>121944381.33</v>
    </nc>
  </rcc>
  <rcc rId="1449" ua="false" sId="1">
    <nc r="D114" t="n">
      <v>33500000</v>
    </nc>
  </rcc>
  <rcc rId="1450" ua="false" sId="1">
    <nc r="C116" t="n">
      <v>285588143.61</v>
    </nc>
  </rcc>
  <rcc rId="1451" ua="false" sId="1">
    <nc r="D116" t="n">
      <v>76306635.98</v>
    </nc>
  </rcc>
  <rrc rId="1452" ua="false" sId="1" eol="0" ref="123:123" action="insertRow"/>
  <rrc rId="1453" ua="false" sId="1" eol="0" ref="122:122" action="insertRow"/>
  <rcc rId="1454" ua="false" sId="1">
    <oc r="C92" t="e">
      <f>C93+C95+C97+C99+C101+C103+#REF!+#REF!+C111+C113+C115+C105+C109+#REF!</f>
    </oc>
    <nc r="C92" t="n">
      <f>C93+C95+C97+C99+C101+C103+C111+C113+C115+C105+C109+C107</f>
    </nc>
  </rcc>
  <rcc rId="1455" ua="false" sId="1">
    <oc r="D92" t="e">
      <f>D93+D95+D97+D99+D101+D103+#REF!+#REF!+D111+D113+D115+D105+D109+#REF!</f>
    </oc>
    <nc r="D92" t="n">
      <f>D93+D95+D97+D99+D101+D103+D111+D113+D115+D105+D109+D107</f>
    </nc>
  </rcc>
  <rrc rId="1456" ua="false" sId="1" eol="0" ref="121:121" action="insertRow"/>
  <rrc rId="1457" ua="false" sId="1" eol="0" ref="120:120" action="insertRow"/>
  <rrc rId="1458" ua="false" sId="1" eol="0" ref="118:119" action="insertRow"/>
  <rcc rId="1459" ua="false" sId="1">
    <nc r="C118" t="n">
      <f>C119</f>
    </nc>
  </rcc>
  <rcc rId="1460" ua="false" sId="1">
    <nc r="D118" t="n">
      <f>D119</f>
    </nc>
  </rcc>
  <rcc rId="1461" ua="false" sId="1">
    <nc r="C120" t="n">
      <f>C121</f>
    </nc>
  </rcc>
  <rcc rId="1462" ua="false" sId="1">
    <nc r="D120" t="n">
      <f>D121</f>
    </nc>
  </rcc>
  <rcc rId="1463" ua="false" sId="1">
    <nc r="E118" t="e">
      <f>D118/C118*100</f>
    </nc>
  </rcc>
  <rcc rId="1464" ua="false" sId="1">
    <nc r="E119" t="e">
      <f>D119/C119*100</f>
    </nc>
  </rcc>
  <rcc rId="1465" ua="false" sId="1">
    <nc r="E120" t="e">
      <f>D120/C120*100</f>
    </nc>
  </rcc>
  <rcc rId="1466" ua="false" sId="1">
    <nc r="E121" t="e">
      <f>D121/C121*100</f>
    </nc>
  </rcc>
  <rcc rId="1467" ua="false" sId="1">
    <oc r="C117" t="e">
      <f>C118+#REF!</f>
    </oc>
    <nc r="C117" t="n">
      <f>C122+C118+C120</f>
    </nc>
  </rcc>
  <rcc rId="1468" ua="false" sId="1">
    <oc r="D117" t="e">
      <f>D118+#REF!</f>
    </oc>
    <nc r="D117" t="n">
      <f>D122+D118+D120</f>
    </nc>
  </rcc>
  <rcc rId="1469" ua="false" sId="1">
    <nc r="A118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0" ua="false" sId="1">
    <nc r="B118" t="inlineStr">
      <is>
        <r>
          <rPr>
            <sz val="8"/>
            <rFont val="Arial Cyr"/>
            <family val="0"/>
            <charset val="204"/>
          </rPr>
          <t xml:space="preserve">000 2 02 45424 00 0000 150</t>
        </r>
      </is>
    </nc>
  </rcc>
  <rcc rId="1471" ua="false" sId="1">
    <nc r="A119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2" ua="false" sId="1">
    <nc r="B119" t="inlineStr">
      <is>
        <r>
          <rPr>
            <sz val="8"/>
            <rFont val="Arial Cyr"/>
            <family val="0"/>
            <charset val="204"/>
          </rPr>
          <t xml:space="preserve">000 2 02 45424 04 0000 150</t>
        </r>
      </is>
    </nc>
  </rcc>
  <rcc rId="1473" ua="false" sId="1">
    <nc r="C119" t="n">
      <v>169270398</v>
    </nc>
  </rcc>
  <rcc rId="1474" ua="false" sId="1">
    <nc r="A120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виртуальных концертных залов
</t>
        </r>
      </is>
    </nc>
  </rcc>
  <rcc rId="1475" ua="false" sId="1">
    <nc r="B120" t="inlineStr">
      <is>
        <r>
          <rPr>
            <sz val="8"/>
            <rFont val="Arial Cyr"/>
            <family val="0"/>
            <charset val="204"/>
          </rPr>
          <t xml:space="preserve">000 2 02 45453 00 0000 150</t>
        </r>
      </is>
    </nc>
  </rcc>
  <rcc rId="1476" ua="false" sId="1">
    <nc r="B121" t="inlineStr">
      <is>
        <r>
          <rPr>
            <sz val="8"/>
            <rFont val="Arial Cyr"/>
            <family val="0"/>
            <charset val="204"/>
          </rPr>
          <t xml:space="preserve">000 2 02 45453 04 0000 150</t>
        </r>
      </is>
    </nc>
  </rcc>
  <rcc rId="1477" ua="false" sId="1">
    <nc r="C121" t="n">
      <v>2500000</v>
    </nc>
  </rcc>
  <rcc rId="1478" ua="false" sId="1">
    <nc r="D121" t="n">
      <v>2500000</v>
    </nc>
  </rcc>
  <rcc rId="1479" ua="false" sId="1">
    <nc r="A121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виртуальных концертных залов
</t>
        </r>
      </is>
    </nc>
  </rcc>
  <rcc rId="1480" ua="false" sId="1">
    <nc r="D119" t="n">
      <v>0</v>
    </nc>
  </rcc>
  <rcc rId="1481" ua="false" sId="1">
    <nc r="C123" t="n">
      <v>12641780.83</v>
    </nc>
  </rcc>
  <rcc rId="1482" ua="false" sId="1">
    <nc r="D123" t="n">
      <v>481266.06</v>
    </nc>
  </rcc>
  <rcc rId="1483" ua="false" sId="1">
    <nc r="C125" t="n">
      <v>584776.64</v>
    </nc>
  </rcc>
  <rcc rId="1484" ua="false" sId="1">
    <nc r="D125" t="n">
      <v>150250</v>
    </nc>
  </rcc>
  <rcc rId="1485" ua="false" sId="1">
    <nc r="C127" t="n">
      <v>2160</v>
    </nc>
  </rcc>
  <rcc rId="1486" ua="false" sId="1">
    <nc r="D127" t="n">
      <v>343700.78</v>
    </nc>
  </rcc>
  <rcc rId="1487" ua="false" sId="1">
    <nc r="C129" t="n">
      <v>-24042015.54</v>
    </nc>
  </rcc>
  <rcc rId="1488" ua="false" sId="1">
    <nc r="D129" t="n">
      <v>-51962176.8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489" ua="false" sId="1">
    <nc r="C23" t="n">
      <v>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490" ua="false" sId="1">
    <oc r="B16" t="inlineStr">
      <is>
        <r>
          <rPr>
            <sz val="8"/>
            <rFont val="Arial Cyr"/>
            <family val="0"/>
            <charset val="204"/>
          </rPr>
          <t xml:space="preserve">000 1 00  00000 00 0000 000</t>
        </r>
      </is>
    </oc>
    <nc r="B16" t="inlineStr">
      <is>
        <r>
          <rPr>
            <sz val="8"/>
            <rFont val="Arial Cyr"/>
            <family val="0"/>
            <charset val="204"/>
          </rPr>
          <t xml:space="preserve">000 1 00 00000 00 0000 0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491" ua="false" sId="1">
    <oc r="D18" t="n">
      <v>107363851.88</v>
    </oc>
    <nc r="D18" t="n">
      <v>216700395.42</v>
    </nc>
  </rcc>
  <rcc rId="1492" ua="false" sId="1">
    <oc r="D20" t="n">
      <v>10948560.71</v>
    </oc>
    <nc r="D20" t="n">
      <v>22990965.95</v>
    </nc>
  </rcc>
  <rcc rId="1493" ua="false" sId="1">
    <oc r="D22" t="n">
      <v>9935236.7</v>
    </oc>
    <nc r="D22" t="n">
      <v>37746457.69</v>
    </nc>
  </rcc>
  <rcc rId="1494" ua="false" sId="1">
    <oc r="D23" t="n">
      <v>27529.09</v>
    </oc>
    <nc r="D23" t="n">
      <v>-205272.91</v>
    </nc>
  </rcc>
  <rcc rId="1495" ua="false" sId="1">
    <oc r="D24" t="n">
      <v>3790155.05</v>
    </oc>
    <nc r="D24" t="n">
      <v>5557344.06</v>
    </nc>
  </rcc>
  <rcc rId="1496" ua="false" sId="1">
    <oc r="D25" t="n">
      <v>5190874.56</v>
    </oc>
    <nc r="D25" t="n">
      <v>7648476.69</v>
    </nc>
  </rcc>
  <rcc rId="1497" ua="false" sId="1">
    <oc r="D27" t="n">
      <v>6155517.26</v>
    </oc>
    <nc r="D27" t="n">
      <v>10227369.07</v>
    </nc>
  </rcc>
  <rcc rId="1498" ua="false" sId="1">
    <oc r="D28" t="n">
      <v>29622731.05</v>
    </oc>
    <nc r="D28" t="n">
      <v>57482764.05</v>
    </nc>
  </rcc>
  <rcc rId="1499" ua="false" sId="1">
    <oc r="D30" t="n">
      <v>4552148.45</v>
    </oc>
    <nc r="D30" t="n">
      <v>9061822.62</v>
    </nc>
  </rcc>
  <rcc rId="1500" ua="false" sId="1">
    <oc r="D31" t="n">
      <v>235000</v>
    </oc>
    <nc r="D31" t="n">
      <v>245000</v>
    </nc>
  </rcc>
  <rcc rId="1501" ua="false" sId="1">
    <oc r="D33" t="n">
      <v>-28</v>
    </oc>
    <nc r="D33" t="n">
      <v>-74499.7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8" ua="false" sId="1" eol="0" ref="129:129" action="insertRow"/>
  <rcc rId="239" ua="false" sId="1">
    <oc r="D126" t="e">
      <f>#REF!</f>
    </oc>
    <nc r="D126" t="n">
      <v>10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502" ua="false" sId="1">
    <oc r="D35" t="n">
      <v>0</v>
    </oc>
    <nc r="D35" t="n">
      <v>238368.33</v>
    </nc>
  </rcc>
  <rcc rId="1503" ua="false" sId="1">
    <oc r="D37" t="n">
      <v>21935886.57</v>
    </oc>
    <nc r="D37" t="n">
      <v>50466318.02</v>
    </nc>
  </rcc>
  <rcc rId="1504" ua="false" sId="1">
    <oc r="D38" t="n">
      <v>254422.9</v>
    </oc>
    <nc r="D38" t="n">
      <v>594489.61</v>
    </nc>
  </rcc>
  <rcc rId="1505" ua="false" sId="1">
    <oc r="D39" t="n">
      <v>540813.09</v>
    </oc>
    <nc r="D39" t="n">
      <v>1106618.8</v>
    </nc>
  </rcc>
  <rcc rId="1506" ua="false" sId="1">
    <oc r="D43" t="n">
      <v>1860664.08</v>
    </oc>
    <nc r="D43" t="n">
      <v>3102597.73</v>
    </nc>
  </rcc>
  <rcc rId="1507" ua="false" sId="1">
    <oc r="D45" t="n">
      <v>1543610.65</v>
    </oc>
    <nc r="D45" t="n">
      <v>2074718.69</v>
    </nc>
  </rcc>
  <rcc rId="1508" ua="false" sId="1">
    <oc r="D49" t="n">
      <v>3333099.16</v>
    </oc>
    <nc r="D49" t="n">
      <v>8696819.44</v>
    </nc>
  </rcc>
  <rcc rId="1509" ua="false" sId="1">
    <oc r="D52" t="n">
      <v>2911.2</v>
    </oc>
    <nc r="D52" t="n">
      <v>5822.4</v>
    </nc>
  </rcc>
  <rcc rId="1510" ua="false" sId="1">
    <oc r="D54" t="n">
      <v>512139.45</v>
    </oc>
    <nc r="D54" t="n">
      <v>1036175.59</v>
    </nc>
  </rcc>
  <rcc rId="1511" ua="false" sId="1">
    <oc r="D56" t="n">
      <v>957665.15</v>
    </oc>
    <nc r="D56" t="n">
      <v>1151315.64</v>
    </nc>
  </rcc>
  <rcc rId="1512" ua="false" sId="1">
    <oc r="D57" t="n">
      <v>3656304.59</v>
    </oc>
    <nc r="D57" t="n">
      <v>5372852.04</v>
    </nc>
  </rcc>
  <rcc rId="1513" ua="false" sId="1">
    <oc r="D58" t="n">
      <v>3559800</v>
    </oc>
    <nc r="D58" t="n">
      <v>4151800</v>
    </nc>
  </rcc>
  <rcc rId="1514" ua="false" sId="1">
    <oc r="D59" t="n">
      <v>1134878.06</v>
    </oc>
    <nc r="D59" t="n">
      <v>2900702.2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515" ua="false" sId="1">
    <oc r="D61" t="n">
      <v>-42419.39</v>
    </oc>
    <nc r="D61" t="n">
      <v>6486.79</v>
    </nc>
  </rcc>
  <rcc rId="1516" ua="false" sId="1">
    <oc r="D63" t="n">
      <v>1059900</v>
    </oc>
    <nc r="D63" t="n">
      <v>206190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517" ua="false" sId="1">
    <oc r="D68" t="n">
      <v>117828750</v>
    </oc>
    <nc r="D68" t="n">
      <v>235657500</v>
    </nc>
  </rcc>
  <rcc rId="1518" ua="false" sId="1">
    <oc r="D71" t="n">
      <v>3503539.34</v>
    </oc>
    <nc r="D71" t="n">
      <v>122507796.61</v>
    </nc>
  </rcc>
  <rcc rId="1519" ua="false" sId="1">
    <oc r="D73" t="n">
      <v>31839030.41</v>
    </oc>
    <nc r="D73" t="n">
      <v>53065050.68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20" ua="false" sId="1">
    <oc r="D79" t="n">
      <v>0</v>
    </oc>
    <nc r="D79" t="n">
      <v>5349684.09</v>
    </nc>
  </rcc>
  <rcc rId="1521" ua="false" sId="1">
    <oc r="D81" t="n">
      <v>14646442.72</v>
    </oc>
    <nc r="D81" t="n">
      <v>28766478.22</v>
    </nc>
  </rcc>
  <rcc rId="1522" ua="false" sId="1">
    <nc r="D85" t="n">
      <v>1065928.5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23" ua="false" sId="1">
    <oc r="D87" t="n">
      <v>859714.32</v>
    </oc>
    <nc r="D87" t="n">
      <v>2753071.98</v>
    </nc>
  </rcc>
  <rcc rId="1524" ua="false" sId="1">
    <oc r="D91" t="n">
      <v>1979729.37</v>
    </oc>
    <nc r="D91" t="n">
      <v>41093707.7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25" ua="false" sId="1">
    <oc r="D94" t="n">
      <v>233854288.42</v>
    </oc>
    <nc r="D94" t="n">
      <v>586830055.86</v>
    </nc>
  </rcc>
  <rcc rId="1526" ua="false" sId="1">
    <oc r="D96" t="n">
      <v>2917436.06</v>
    </oc>
    <nc r="D96" t="n">
      <v>7710620.18</v>
    </nc>
  </rcc>
  <rcc rId="1527" ua="false" sId="1">
    <oc r="D98" t="n">
      <v>30300000</v>
    </oc>
    <nc r="D98" t="n">
      <v>60900000</v>
    </nc>
  </rcc>
  <rcc rId="1528" ua="false" sId="1">
    <oc r="D100" t="n">
      <v>0</v>
    </oc>
    <nc r="D100" t="n">
      <v>82400.8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529" ua="false" sId="1">
    <oc r="D102" t="n">
      <v>9554060.33</v>
    </oc>
    <nc r="D102" t="n">
      <v>9569774.17</v>
    </nc>
  </rcc>
  <rcc rId="1530" ua="false" sId="1">
    <oc r="D104" t="n">
      <v>29383600</v>
    </oc>
    <nc r="D104" t="n">
      <v>54396796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1" ua="false" sId="1">
    <oc r="D106" t="n">
      <v>105862292.93</v>
    </oc>
    <nc r="D106" t="n">
      <v>206862292.93</v>
    </nc>
  </rcc>
  <rcc rId="1532" ua="false" sId="1">
    <oc r="D108" t="n">
      <v>8123919.46</v>
    </oc>
    <nc r="D108" t="n">
      <v>28555539.57</v>
    </nc>
  </rcc>
  <rcc rId="1533" ua="false" sId="1">
    <oc r="D110" t="n">
      <v>2901337.52</v>
    </oc>
    <nc r="D110" t="n">
      <v>15407512.17</v>
    </nc>
  </rcc>
  <rcc rId="1534" ua="false" sId="1">
    <oc r="D112" t="n">
      <v>775331.92</v>
    </oc>
    <nc r="D112" t="n">
      <v>1567051.92</v>
    </nc>
  </rcc>
  <rcc rId="1535" ua="false" sId="1">
    <oc r="D114" t="n">
      <v>33500000</v>
    </oc>
    <nc r="D114" t="n">
      <v>6695000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536" ua="false" sId="1">
    <oc r="D116" t="n">
      <v>76306635.98</v>
    </oc>
    <nc r="D116" t="n">
      <v>147591692.31</v>
    </nc>
  </rcc>
  <rcc rId="1537" ua="false" sId="1">
    <oc r="D119" t="n">
      <v>0</v>
    </oc>
    <nc r="D119" t="n">
      <v>6624189.52</v>
    </nc>
  </rcc>
  <rcc rId="1538" ua="false" sId="1">
    <oc r="D123" t="n">
      <v>481266.06</v>
    </oc>
    <nc r="D123" t="n">
      <v>7344234.99</v>
    </nc>
  </rcc>
  <rcc rId="1539" ua="false" sId="1">
    <oc r="D125" t="n">
      <v>150250</v>
    </oc>
    <nc r="D125" t="n">
      <v>256117</v>
    </nc>
  </rcc>
  <rcc rId="1540" ua="false" sId="1">
    <oc r="D129" t="n">
      <v>-51962176.81</v>
    </oc>
    <nc r="D129" t="n">
      <v>-52408051.13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541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0" ua="false" sId="1">
    <oc r="D180" t="n">
      <v>1514264.19</v>
    </oc>
    <nc r="D180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1" ua="false" sId="1">
    <nc r="E13" t="inlineStr">
      <is>
        <r>
          <rPr>
            <sz val="8"/>
            <rFont val="Arial Cyr"/>
            <family val="0"/>
            <charset val="204"/>
          </rPr>
          <t xml:space="preserve">процент испол-нения,%</t>
        </r>
      </is>
    </nc>
  </rcc>
  <rcc rId="242" ua="false" sId="1">
    <nc r="E26" t="e">
      <f>D26/C26*100</f>
    </nc>
  </rcc>
  <rcc rId="243" ua="false" sId="1">
    <nc r="E27" t="e">
      <f>D27/C27*100</f>
    </nc>
  </rcc>
  <rcc rId="244" ua="false" sId="1">
    <nc r="E28" t="e">
      <f>D28/C28*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5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7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nc>
  </rcc>
  <rcc rId="24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7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nc>
  </rcc>
  <rcc rId="2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7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nc>
  </rcc>
  <rrc rId="248" ua="false" sId="1" eol="0" ref="125:125" action="insertRow"/>
  <rrc rId="249" ua="false" sId="1" eol="0" ref="133:133" action="insertRow"/>
  <rcc rId="250" ua="false" sId="1">
    <nc r="B133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rc rId="251" ua="false" sId="1" eol="0" ref="158:158" action="insertRow"/>
  <rrc rId="252" ua="false" sId="1" eol="0" ref="157:157" action="insertRow"/>
  <rcc rId="253" ua="false" sId="1">
    <nc r="B157" t="inlineStr">
      <is>
        <r>
          <rPr>
            <sz val="8"/>
            <rFont val="Arial Cyr"/>
            <family val="0"/>
            <charset val="204"/>
          </rPr>
          <t xml:space="preserve">000 2 02 15002 00 0000 151</t>
        </r>
      </is>
    </nc>
  </rcc>
  <rcc rId="254" ua="false" sId="1">
    <nc r="B158" t="inlineStr">
      <is>
        <r>
          <rPr>
            <sz val="8"/>
            <rFont val="Arial Cyr"/>
            <family val="0"/>
            <charset val="204"/>
          </rPr>
          <t xml:space="preserve">000 2 02 15002 04 0000 151</t>
        </r>
      </is>
    </nc>
  </rcc>
  <rrc rId="255" ua="false" sId="1" eol="0" ref="163:163" action="insertRow"/>
  <rrc rId="256" ua="false" sId="1" eol="0" ref="162:162" action="insertRow"/>
  <rrc rId="257" ua="false" sId="1" eol="0" ref="174:174" action="insertRow"/>
  <rrc rId="258" ua="false" sId="1" eol="0" ref="173:173" action="insertRow"/>
  <rrc rId="259" ua="false" sId="1" eol="0" ref="172:172" action="insertRow"/>
  <rrc rId="260" ua="false" sId="1" eol="0" ref="171:171" action="insertRow"/>
  <rrc rId="261" ua="false" sId="1" eol="0" ref="170:170" action="insertRow"/>
  <rrc rId="262" ua="false" sId="1" eol="0" ref="169:169" action="insertRow"/>
  <rrc rId="263" ua="false" sId="1" eol="0" ref="168:168" action="insertRow"/>
  <rrc rId="264" ua="false" sId="1" eol="0" ref="164:164" action="insertRow"/>
  <rrc rId="265" ua="false" sId="1" eol="0" ref="183:183" action="insertRow"/>
  <rrc rId="266" ua="false" sId="1" eol="0" ref="182:182" action="insertRow"/>
  <rrc rId="267" ua="false" sId="1" eol="0" ref="207:207" action="insertRow"/>
  <rrc rId="268" ua="false" sId="1" eol="0" ref="206:206" action="insertRow"/>
  <rcc rId="269" ua="false" sId="1">
    <oc r="C169" t="e">
      <f>C170+C172+C174+C176+C178+C180+#REF!+C182+C184+C186+C188+C192+C199</f>
    </oc>
    <nc r="C169" t="n">
      <f>C170+C172+C174+C176+C178+C180+C182+C184+C186+C188+C192+C199</f>
    </nc>
  </rcc>
  <rcc rId="270" ua="false" sId="1">
    <oc r="D169" t="e">
      <f>D170+D172+D174+D176+D178+D180+#REF!+D182+D184+D186+D188+D192+D199</f>
    </oc>
    <nc r="D169" t="n">
      <f>D170+D172+D174+D176+D178+D180+D182+D184+D186+D188+D192+D199</f>
    </nc>
  </rcc>
  <rcc rId="271" ua="false" sId="1">
    <oc r="C161" t="e">
      <f>#REF!+#REF!+C162+#REF!+#REF!+#REF!+C164</f>
    </oc>
    <nc r="C161" t="n">
      <f>C162+C164</f>
    </nc>
  </rcc>
  <rcc rId="272" ua="false" sId="1">
    <oc r="D161" t="e">
      <f>#REF!+D164+#REF!</f>
    </oc>
    <nc r="D161" t="n">
      <f>D162+D164</f>
    </nc>
  </rcc>
  <rcc rId="273" ua="false" sId="1">
    <oc r="C140" t="n">
      <f>C145</f>
    </oc>
    <nc r="C140" t="n">
      <f>C145+C157</f>
    </nc>
  </rcc>
  <rcc rId="274" ua="false" sId="1">
    <oc r="D140" t="n">
      <f>D145</f>
    </oc>
    <nc r="D140" t="n">
      <f>D145+D157</f>
    </nc>
  </rcc>
  <rcc rId="275" ua="false" sId="1">
    <nc r="C157" t="n">
      <f>C158</f>
    </nc>
  </rcc>
  <rcc rId="276" ua="false" sId="1">
    <nc r="D157" t="n">
      <f>D158</f>
    </nc>
  </rcc>
  <rcc rId="277" ua="false" sId="1">
    <nc r="E157" t="e">
      <f>D157/C157*100</f>
    </nc>
  </rcc>
  <rcc rId="278" ua="false" sId="1">
    <nc r="E158" t="e">
      <f>D158/C158*100</f>
    </nc>
  </rcc>
  <rcc rId="279" ua="false" sId="1">
    <oc r="C134" t="e">
      <f>C139+C204+C206+#REF!</f>
    </oc>
    <nc r="C134" t="n">
      <f>C139+C204+C206</f>
    </nc>
  </rcc>
  <rcc rId="280" ua="false" sId="1">
    <oc r="D134" t="e">
      <f>D139+D204+D206+#REF!</f>
    </oc>
    <nc r="D134" t="n">
      <f>D139+D204+D206</f>
    </nc>
  </rcc>
  <rcc rId="281" ua="false" sId="1">
    <oc r="C79" t="e">
      <f>C98+C99+C104+C111+C112+C115+C116+C117+C124+#REF!+C125</f>
    </oc>
    <nc r="C79" t="n">
      <f>C98+C99+C104+C111+C112+C115+C116+C117+C124+C125</f>
    </nc>
  </rcc>
  <rcc rId="282" ua="false" sId="1">
    <oc r="D79" t="e">
      <f>D98+D99+D104+D111+D112+D115+D116+D117+D124+#REF!+D125</f>
    </oc>
    <nc r="D79" t="n">
      <f>D98+D99+D104+D111+D112+D115+D116+D117+D124+D12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1">
    <oc r="C18" t="n">
      <v>279265047</v>
    </oc>
    <nc r="C18" t="n">
      <v>298189000</v>
    </nc>
  </rcc>
  <rcc rId="284" ua="false" sId="1">
    <oc r="C20" t="n">
      <v>27669179</v>
    </oc>
    <nc r="C20" t="n">
      <v>29857560</v>
    </nc>
  </rcc>
  <rcc rId="285" ua="false" sId="1">
    <oc r="C23" t="n">
      <v>46965239.21</v>
    </oc>
    <nc r="C23" t="n">
      <v>43758000</v>
    </nc>
  </rcc>
  <rcc rId="286" ua="false" sId="1">
    <oc r="C24" t="n">
      <v>1853433.5</v>
    </oc>
    <nc r="C24" t="n">
      <v>9800000</v>
    </nc>
  </rcc>
  <rcc rId="287" ua="false" sId="1">
    <oc r="C25" t="n">
      <v>407000</v>
    </oc>
    <nc r="C25" t="n">
      <v>600000</v>
    </nc>
  </rcc>
  <rcc rId="288" ua="false" sId="1">
    <oc r="C27" t="n">
      <v>21438960</v>
    </oc>
    <nc r="C27" t="n">
      <v>23757000</v>
    </nc>
  </rcc>
  <rcc rId="289" ua="false" sId="1">
    <oc r="C28" t="n">
      <v>141753725</v>
    </oc>
    <nc r="C28" t="n">
      <v>136290000</v>
    </nc>
  </rcc>
  <rcc rId="290" ua="false" sId="1">
    <oc r="C30" t="n">
      <v>15898114</v>
    </oc>
    <nc r="C30" t="n">
      <v>12739000</v>
    </nc>
  </rcc>
  <rcc rId="291" ua="false" sId="1">
    <oc r="C31" t="n">
      <v>150000</v>
    </oc>
    <nc r="C31" t="n">
      <v>105546</v>
    </nc>
  </rcc>
  <rcc rId="292" ua="false" sId="1">
    <oc r="C42" t="n">
      <v>200224692</v>
    </oc>
    <nc r="C42" t="n">
      <v>111980000</v>
    </nc>
  </rcc>
  <rcc rId="293" ua="false" sId="1">
    <oc r="C44" t="n">
      <v>389584</v>
    </oc>
    <nc r="C44" t="n">
      <v>361000</v>
    </nc>
  </rcc>
  <rcc rId="294" ua="false" sId="1">
    <oc r="C45" t="n">
      <v>37386</v>
    </oc>
    <nc r="C45" t="n">
      <v>34473.96</v>
    </nc>
  </rcc>
  <rcc rId="295" ua="false" sId="1">
    <oc r="C46" t="n">
      <v>1746467</v>
    </oc>
    <nc r="C46" t="n">
      <v>1400000</v>
    </nc>
  </rcc>
  <rcc rId="296" ua="false" sId="1">
    <oc r="C56" t="n">
      <v>153000</v>
    </oc>
    <nc r="C56" t="n">
      <v>179000</v>
    </nc>
  </rcc>
  <rcc rId="297" ua="false" sId="1">
    <oc r="C58" t="n">
      <v>4525950</v>
    </oc>
    <nc r="C58" t="n">
      <v>5821234</v>
    </nc>
  </rcc>
  <rcc rId="298" ua="false" sId="1">
    <oc r="C60" t="n">
      <v>27012859.23</v>
    </oc>
    <nc r="C60" t="n">
      <v>28725268.13</v>
    </nc>
  </rcc>
  <rcc rId="299" ua="false" sId="1">
    <nc r="C64" t="n">
      <v>15062.22</v>
    </nc>
  </rcc>
  <rcc rId="300" ua="false" sId="1">
    <nc r="E64" t="e">
      <f>D64/C64*100</f>
    </nc>
  </rcc>
  <rcc rId="301" ua="false" sId="1">
    <oc r="C68" t="n">
      <v>105047965</v>
    </oc>
    <nc r="C68" t="n">
      <v>85000000</v>
    </nc>
  </rcc>
  <rcc rId="302" ua="false" sId="1">
    <oc r="C69" t="n">
      <v>4000000</v>
    </oc>
    <nc r="C69" t="n">
      <v>5900000</v>
    </nc>
  </rcc>
  <rcc rId="303" ua="false" sId="1">
    <nc r="C70" t="n">
      <v>1000000</v>
    </nc>
  </rcc>
  <rcc rId="304" ua="false" sId="1">
    <nc r="E70" t="e">
      <f>D70/C70*100</f>
    </nc>
  </rcc>
  <rcc rId="305" ua="false" sId="1">
    <oc r="C78" t="n">
      <v>1868700</v>
    </oc>
    <nc r="C78" t="n">
      <v>2411000</v>
    </nc>
  </rcc>
  <rcc rId="306" ua="false" sId="1">
    <oc r="C98" t="n">
      <v>480000</v>
    </oc>
    <nc r="C98" t="n">
      <v>930000</v>
    </nc>
  </rcc>
  <rcc rId="307" ua="false" sId="1">
    <oc r="C99" t="n">
      <v>500000</v>
    </oc>
    <nc r="C99" t="n">
      <v>658000</v>
    </nc>
  </rcc>
  <rcc rId="308" ua="false" sId="1">
    <oc r="C104" t="n">
      <v>420000</v>
    </oc>
    <nc r="C104" t="n">
      <v>404265</v>
    </nc>
  </rcc>
  <rcc rId="309" ua="false" sId="1">
    <oc r="C111" t="n">
      <v>500000</v>
    </oc>
    <nc r="C111" t="n">
      <v>350000</v>
    </nc>
  </rcc>
  <rcc rId="310" ua="false" sId="1">
    <oc r="C112" t="n">
      <v>500000</v>
    </oc>
    <nc r="C112" t="n">
      <v>605000</v>
    </nc>
  </rcc>
  <rcc rId="311" ua="false" sId="1">
    <oc r="C115" t="n">
      <v>450000</v>
    </oc>
    <nc r="C115" t="n">
      <v>8737</v>
    </nc>
  </rcc>
  <rcc rId="312" ua="false" sId="1">
    <oc r="C116" t="n">
      <v>420000</v>
    </oc>
    <nc r="C116" t="n">
      <v>326946</v>
    </nc>
  </rcc>
  <rcc rId="313" ua="false" sId="1">
    <oc r="C117" t="n">
      <v>193000</v>
    </oc>
    <nc r="C117" t="n">
      <v>70000</v>
    </nc>
  </rcc>
  <rcc rId="314" ua="false" sId="1">
    <oc r="C124" t="n">
      <v>650000</v>
    </oc>
    <nc r="C124" t="n">
      <v>602880.96</v>
    </nc>
  </rcc>
  <rcc rId="315" ua="false" sId="1">
    <oc r="C125" t="n">
      <v>7313551.5</v>
    </oc>
    <nc r="C125" t="n">
      <v>3650093</v>
    </nc>
  </rcc>
  <rcc rId="316" ua="false" sId="1">
    <oc r="C154" t="n">
      <v>148189110</v>
    </oc>
    <nc r="C154" t="n">
      <v>143560970</v>
    </nc>
  </rcc>
  <rcc rId="317" ua="false" sId="1">
    <nc r="C158" t="n">
      <v>25000000</v>
    </nc>
  </rcc>
  <rcc rId="318" ua="false" sId="1">
    <oc r="C163" t="n">
      <v>62000000</v>
    </oc>
    <nc r="C163" t="n">
      <v>67889034</v>
    </nc>
  </rcc>
  <rcc rId="319" ua="false" sId="1">
    <oc r="C168" t="n">
      <v>224445540.09</v>
    </oc>
    <nc r="C168" t="n">
      <v>221153335</v>
    </nc>
  </rcc>
  <rcc rId="320" ua="false" sId="1">
    <oc r="C171" t="n">
      <v>691818939.92</v>
    </oc>
    <nc r="C171" t="n">
      <v>732402393.41</v>
    </nc>
  </rcc>
  <rcc rId="321" ua="false" sId="1">
    <oc r="C173" t="n">
      <v>21823360</v>
    </oc>
    <nc r="C173" t="n">
      <v>19320680</v>
    </nc>
  </rcc>
  <rcc rId="322" ua="false" sId="1">
    <oc r="C175" t="n">
      <v>79018730</v>
    </oc>
    <nc r="C175" t="n">
      <v>54991000</v>
    </nc>
  </rcc>
  <rcc rId="323" ua="false" sId="1">
    <oc r="C177" t="n">
      <v>36480</v>
    </oc>
    <nc r="C177" t="n">
      <v>298080</v>
    </nc>
  </rcc>
  <rcc rId="324" ua="false" sId="1">
    <oc r="C179" t="n">
      <v>8016100</v>
    </oc>
    <nc r="C179" t="n">
      <v>8249844.25</v>
    </nc>
  </rcc>
  <rcc rId="325" ua="false" sId="1">
    <oc r="C181" t="n">
      <v>76335300</v>
    </oc>
    <nc r="C181" t="n">
      <v>76693600</v>
    </nc>
  </rcc>
  <rcc rId="326" ua="false" sId="1">
    <oc r="C183" t="n">
      <v>18000</v>
    </oc>
    <nc r="C183" t="n">
      <v>15200</v>
    </nc>
  </rcc>
  <rcc rId="327" ua="false" sId="1">
    <oc r="C185" t="n">
      <v>75851000</v>
    </oc>
    <nc r="C185" t="n">
      <v>83085200</v>
    </nc>
  </rcc>
  <rcc rId="328" ua="false" sId="1">
    <oc r="C187" t="n">
      <v>2110830</v>
    </oc>
    <nc r="C187" t="n">
      <v>1698000</v>
    </nc>
  </rcc>
  <rcc rId="329" ua="false" sId="1">
    <oc r="C189" t="n">
      <v>1497660</v>
    </oc>
    <nc r="C189" t="n">
      <v>169457.75</v>
    </nc>
  </rcc>
  <rcc rId="330" ua="false" sId="1">
    <oc r="C198" t="n">
      <v>615240</v>
    </oc>
    <nc r="C198" t="n">
      <v>1873522.31</v>
    </nc>
  </rcc>
  <rcc rId="331" ua="false" sId="1">
    <oc r="C200" t="n">
      <v>317674460</v>
    </oc>
    <nc r="C200" t="n">
      <v>305372509.87</v>
    </nc>
  </rcc>
  <rcc rId="332" ua="false" sId="1">
    <oc r="C203" t="n">
      <v>1155262.8</v>
    </oc>
    <nc r="C203" t="n">
      <v>20260301.25</v>
    </nc>
  </rcc>
  <rcc rId="333" ua="false" sId="1">
    <oc r="C205" t="n">
      <v>2507700</v>
    </oc>
    <nc r="C205" t="n">
      <v>3132656</v>
    </nc>
  </rcc>
  <rcc rId="334" ua="false" sId="1">
    <oc r="C207" t="n">
      <v>-6012280.53</v>
    </oc>
    <nc r="C207" t="n">
      <v>-2529777.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42.49"/>
    <col collapsed="false" customWidth="true" hidden="false" outlineLevel="0" max="4" min="3" style="3" width="27.16"/>
    <col collapsed="false" customWidth="true" hidden="false" outlineLevel="0" max="5" min="5" style="0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4" t="s">
        <v>0</v>
      </c>
      <c r="D1" s="4"/>
    </row>
    <row r="2" customFormat="false" ht="18.75" hidden="false" customHeight="false" outlineLevel="0" collapsed="false">
      <c r="C2" s="4" t="s">
        <v>1</v>
      </c>
      <c r="D2" s="4"/>
    </row>
    <row r="3" customFormat="false" ht="18.75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4" t="s">
        <v>3</v>
      </c>
      <c r="D4" s="4"/>
    </row>
    <row r="6" s="7" customFormat="true" ht="18.75" hidden="false" customHeight="false" outlineLevel="0" collapsed="false">
      <c r="A6" s="6" t="s">
        <v>4</v>
      </c>
      <c r="B6" s="6"/>
      <c r="C6" s="6"/>
      <c r="D6" s="6"/>
    </row>
    <row r="7" s="7" customFormat="true" ht="18.75" hidden="false" customHeight="false" outlineLevel="0" collapsed="false">
      <c r="A7" s="6" t="s">
        <v>5</v>
      </c>
      <c r="B7" s="6"/>
      <c r="C7" s="6"/>
      <c r="D7" s="6"/>
    </row>
    <row r="8" s="7" customFormat="true" ht="18.75" hidden="false" customHeight="false" outlineLevel="0" collapsed="false">
      <c r="A8" s="6" t="s">
        <v>6</v>
      </c>
      <c r="B8" s="6"/>
      <c r="C8" s="6"/>
      <c r="D8" s="6"/>
    </row>
    <row r="9" s="7" customFormat="true" ht="18.75" hidden="false" customHeight="false" outlineLevel="0" collapsed="false">
      <c r="A9" s="8"/>
      <c r="B9" s="9"/>
      <c r="C9" s="6"/>
      <c r="D9" s="6"/>
    </row>
    <row r="10" s="7" customFormat="true" ht="18.75" hidden="false" customHeight="false" outlineLevel="0" collapsed="false">
      <c r="A10" s="6" t="s">
        <v>7</v>
      </c>
      <c r="B10" s="6"/>
      <c r="C10" s="6"/>
      <c r="D10" s="6"/>
    </row>
    <row r="11" s="7" customFormat="true" ht="18.75" hidden="false" customHeight="true" outlineLevel="0" collapsed="false">
      <c r="A11" s="10" t="s">
        <v>8</v>
      </c>
      <c r="B11" s="10"/>
      <c r="C11" s="10"/>
      <c r="D11" s="10"/>
    </row>
    <row r="12" s="14" customFormat="true" ht="18.75" hidden="false" customHeight="false" outlineLevel="0" collapsed="false">
      <c r="A12" s="11"/>
      <c r="B12" s="12"/>
      <c r="C12" s="9"/>
      <c r="D12" s="13" t="s">
        <v>9</v>
      </c>
    </row>
    <row r="13" s="14" customFormat="true" ht="93.75" hidden="false" customHeight="false" outlineLevel="0" collapsed="false">
      <c r="A13" s="15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</row>
    <row r="14" s="19" customFormat="true" ht="18.75" hidden="false" customHeight="false" outlineLevel="0" collapsed="false">
      <c r="A14" s="15" t="n">
        <v>1</v>
      </c>
      <c r="B14" s="16" t="s">
        <v>15</v>
      </c>
      <c r="C14" s="18" t="n">
        <v>3</v>
      </c>
      <c r="D14" s="18" t="n">
        <v>4</v>
      </c>
      <c r="E14" s="18" t="n">
        <v>5</v>
      </c>
    </row>
    <row r="15" s="23" customFormat="true" ht="18.75" hidden="false" customHeight="false" outlineLevel="0" collapsed="false">
      <c r="A15" s="11" t="s">
        <v>16</v>
      </c>
      <c r="B15" s="20" t="s">
        <v>17</v>
      </c>
      <c r="C15" s="21" t="n">
        <f aca="false">C16+C64</f>
        <v>4652632936.75</v>
      </c>
      <c r="D15" s="21" t="n">
        <f aca="false">D16+D64</f>
        <v>2127318668.69</v>
      </c>
      <c r="E15" s="22" t="n">
        <f aca="false">D15/C15*100</f>
        <v>45.7228992187807</v>
      </c>
    </row>
    <row r="16" customFormat="false" ht="18.75" hidden="false" customHeight="false" outlineLevel="0" collapsed="false">
      <c r="A16" s="11" t="s">
        <v>18</v>
      </c>
      <c r="B16" s="24" t="s">
        <v>19</v>
      </c>
      <c r="C16" s="25" t="n">
        <f aca="false">C17+C19+C21+C26+C29+C34+C44+C46+C55+C59+C60+C32</f>
        <v>984322336.53</v>
      </c>
      <c r="D16" s="25" t="n">
        <f aca="false">D17+D19+D21+D26+D29+D34+D44+D46+D55+D59+D60+D32</f>
        <v>450347808.16</v>
      </c>
      <c r="E16" s="22" t="n">
        <f aca="false">D16/C16*100</f>
        <v>45.7520663147396</v>
      </c>
      <c r="F16" s="26"/>
      <c r="G16" s="26"/>
    </row>
    <row r="17" customFormat="false" ht="18.75" hidden="false" customHeight="false" outlineLevel="0" collapsed="false">
      <c r="A17" s="11" t="s">
        <v>20</v>
      </c>
      <c r="B17" s="24" t="s">
        <v>21</v>
      </c>
      <c r="C17" s="25" t="n">
        <f aca="false">C18</f>
        <v>477595000</v>
      </c>
      <c r="D17" s="25" t="n">
        <f aca="false">D18</f>
        <v>216700395.42</v>
      </c>
      <c r="E17" s="22" t="n">
        <f aca="false">D17/C17*100</f>
        <v>45.3732546236874</v>
      </c>
      <c r="F17" s="27"/>
    </row>
    <row r="18" customFormat="false" ht="18.75" hidden="false" customHeight="false" outlineLevel="0" collapsed="false">
      <c r="A18" s="11" t="s">
        <v>22</v>
      </c>
      <c r="B18" s="24" t="s">
        <v>23</v>
      </c>
      <c r="C18" s="25" t="n">
        <v>477595000</v>
      </c>
      <c r="D18" s="25" t="n">
        <v>216700395.42</v>
      </c>
      <c r="E18" s="22" t="n">
        <f aca="false">D18/C18*100</f>
        <v>45.3732546236874</v>
      </c>
    </row>
    <row r="19" customFormat="false" ht="56.25" hidden="false" customHeight="false" outlineLevel="0" collapsed="false">
      <c r="A19" s="11" t="s">
        <v>24</v>
      </c>
      <c r="B19" s="24" t="s">
        <v>25</v>
      </c>
      <c r="C19" s="25" t="n">
        <f aca="false">C20</f>
        <v>42452570</v>
      </c>
      <c r="D19" s="25" t="n">
        <f aca="false">D20</f>
        <v>22990965.95</v>
      </c>
      <c r="E19" s="22" t="n">
        <f aca="false">D19/C19*100</f>
        <v>54.1568294923016</v>
      </c>
    </row>
    <row r="20" customFormat="false" ht="56.25" hidden="false" customHeight="false" outlineLevel="0" collapsed="false">
      <c r="A20" s="11" t="s">
        <v>26</v>
      </c>
      <c r="B20" s="24" t="s">
        <v>27</v>
      </c>
      <c r="C20" s="25" t="n">
        <v>42452570</v>
      </c>
      <c r="D20" s="25" t="n">
        <v>22990965.95</v>
      </c>
      <c r="E20" s="22" t="n">
        <f aca="false">D20/C20*100</f>
        <v>54.1568294923016</v>
      </c>
      <c r="F20" s="28"/>
    </row>
    <row r="21" customFormat="false" ht="18.75" hidden="false" customHeight="false" outlineLevel="0" collapsed="false">
      <c r="A21" s="11" t="s">
        <v>28</v>
      </c>
      <c r="B21" s="24" t="s">
        <v>29</v>
      </c>
      <c r="C21" s="25" t="n">
        <f aca="false">C23+C24+C25+C22</f>
        <v>74594000</v>
      </c>
      <c r="D21" s="25" t="n">
        <f aca="false">D23+D24+D25+D22</f>
        <v>50747005.53</v>
      </c>
      <c r="E21" s="22" t="n">
        <f aca="false">D21/C21*100</f>
        <v>68.0309482398048</v>
      </c>
      <c r="F21" s="26"/>
    </row>
    <row r="22" customFormat="false" ht="56.25" hidden="false" customHeight="false" outlineLevel="0" collapsed="false">
      <c r="A22" s="11" t="s">
        <v>30</v>
      </c>
      <c r="B22" s="24" t="s">
        <v>31</v>
      </c>
      <c r="C22" s="25" t="n">
        <v>55145000</v>
      </c>
      <c r="D22" s="25" t="n">
        <v>37746457.69</v>
      </c>
      <c r="E22" s="22" t="n">
        <f aca="false">D22/C22*100</f>
        <v>68.4494653912413</v>
      </c>
      <c r="F22" s="26"/>
    </row>
    <row r="23" customFormat="false" ht="37.5" hidden="false" customHeight="false" outlineLevel="0" collapsed="false">
      <c r="A23" s="11" t="s">
        <v>32</v>
      </c>
      <c r="B23" s="24" t="s">
        <v>33</v>
      </c>
      <c r="C23" s="25" t="n">
        <v>0</v>
      </c>
      <c r="D23" s="25" t="n">
        <v>-205272.91</v>
      </c>
      <c r="E23" s="22" t="n">
        <v>0</v>
      </c>
    </row>
    <row r="24" customFormat="false" ht="18.75" hidden="false" customHeight="false" outlineLevel="0" collapsed="false">
      <c r="A24" s="11" t="s">
        <v>34</v>
      </c>
      <c r="B24" s="24" t="s">
        <v>35</v>
      </c>
      <c r="C24" s="25" t="n">
        <v>3429000</v>
      </c>
      <c r="D24" s="25" t="n">
        <v>5557344.06</v>
      </c>
      <c r="E24" s="22" t="n">
        <f aca="false">D24/C24*100</f>
        <v>162.068943132108</v>
      </c>
    </row>
    <row r="25" customFormat="false" ht="37.5" hidden="false" customHeight="false" outlineLevel="0" collapsed="false">
      <c r="A25" s="11" t="s">
        <v>36</v>
      </c>
      <c r="B25" s="24" t="s">
        <v>37</v>
      </c>
      <c r="C25" s="25" t="n">
        <v>16020000</v>
      </c>
      <c r="D25" s="25" t="n">
        <v>7648476.69</v>
      </c>
      <c r="E25" s="22" t="n">
        <f aca="false">D25/C25*100</f>
        <v>47.7433001872659</v>
      </c>
    </row>
    <row r="26" s="30" customFormat="true" ht="18.75" hidden="false" customHeight="false" outlineLevel="0" collapsed="false">
      <c r="A26" s="29" t="s">
        <v>38</v>
      </c>
      <c r="B26" s="24" t="s">
        <v>39</v>
      </c>
      <c r="C26" s="25" t="n">
        <f aca="false">C27+C28</f>
        <v>226617274.85</v>
      </c>
      <c r="D26" s="25" t="n">
        <f aca="false">D27+D28</f>
        <v>67710133.12</v>
      </c>
      <c r="E26" s="22" t="n">
        <f aca="false">D26/C26*100</f>
        <v>29.8786282576286</v>
      </c>
    </row>
    <row r="27" s="30" customFormat="true" ht="18.75" hidden="false" customHeight="false" outlineLevel="0" collapsed="false">
      <c r="A27" s="29" t="s">
        <v>40</v>
      </c>
      <c r="B27" s="24" t="s">
        <v>41</v>
      </c>
      <c r="C27" s="25" t="n">
        <v>81812000</v>
      </c>
      <c r="D27" s="25" t="n">
        <v>10227369.07</v>
      </c>
      <c r="E27" s="22" t="n">
        <f aca="false">D27/C27*100</f>
        <v>12.5010622769276</v>
      </c>
    </row>
    <row r="28" s="30" customFormat="true" ht="18.75" hidden="false" customHeight="false" outlineLevel="0" collapsed="false">
      <c r="A28" s="29" t="s">
        <v>42</v>
      </c>
      <c r="B28" s="24" t="s">
        <v>43</v>
      </c>
      <c r="C28" s="25" t="n">
        <v>144805274.85</v>
      </c>
      <c r="D28" s="25" t="n">
        <v>57482764.05</v>
      </c>
      <c r="E28" s="22" t="n">
        <f aca="false">D28/C28*100</f>
        <v>39.6965953826923</v>
      </c>
    </row>
    <row r="29" customFormat="false" ht="18.75" hidden="false" customHeight="false" outlineLevel="0" collapsed="false">
      <c r="A29" s="11" t="s">
        <v>44</v>
      </c>
      <c r="B29" s="24" t="s">
        <v>45</v>
      </c>
      <c r="C29" s="25" t="n">
        <f aca="false">C30+C31</f>
        <v>17030000</v>
      </c>
      <c r="D29" s="25" t="n">
        <f aca="false">D30+D31</f>
        <v>9306822.62</v>
      </c>
      <c r="E29" s="22" t="n">
        <f aca="false">D29/C29*100</f>
        <v>54.64957498532</v>
      </c>
    </row>
    <row r="30" customFormat="false" ht="56.25" hidden="false" customHeight="false" outlineLevel="0" collapsed="false">
      <c r="A30" s="11" t="s">
        <v>46</v>
      </c>
      <c r="B30" s="24" t="s">
        <v>47</v>
      </c>
      <c r="C30" s="25" t="n">
        <v>16600000</v>
      </c>
      <c r="D30" s="25" t="n">
        <v>9061822.62</v>
      </c>
      <c r="E30" s="22" t="n">
        <f aca="false">D30/C30*100</f>
        <v>54.5892928915663</v>
      </c>
    </row>
    <row r="31" customFormat="false" ht="75" hidden="false" customHeight="false" outlineLevel="0" collapsed="false">
      <c r="A31" s="11" t="s">
        <v>48</v>
      </c>
      <c r="B31" s="24" t="s">
        <v>49</v>
      </c>
      <c r="C31" s="25" t="n">
        <v>430000</v>
      </c>
      <c r="D31" s="25" t="n">
        <v>245000</v>
      </c>
      <c r="E31" s="22" t="n">
        <f aca="false">D31/C31*100</f>
        <v>56.9767441860465</v>
      </c>
    </row>
    <row r="32" customFormat="false" ht="75" hidden="false" customHeight="false" outlineLevel="0" collapsed="false">
      <c r="A32" s="11" t="s">
        <v>50</v>
      </c>
      <c r="B32" s="24" t="s">
        <v>51</v>
      </c>
      <c r="C32" s="25" t="n">
        <f aca="false">C33</f>
        <v>0</v>
      </c>
      <c r="D32" s="25" t="n">
        <f aca="false">D33</f>
        <v>-74499.77</v>
      </c>
      <c r="E32" s="22" t="n">
        <v>0</v>
      </c>
    </row>
    <row r="33" customFormat="false" ht="37.5" hidden="false" customHeight="false" outlineLevel="0" collapsed="false">
      <c r="A33" s="11" t="s">
        <v>52</v>
      </c>
      <c r="B33" s="24" t="s">
        <v>53</v>
      </c>
      <c r="C33" s="25" t="n">
        <v>0</v>
      </c>
      <c r="D33" s="25" t="n">
        <v>-74499.77</v>
      </c>
      <c r="E33" s="22" t="n">
        <v>0</v>
      </c>
    </row>
    <row r="34" customFormat="false" ht="75" hidden="false" customHeight="false" outlineLevel="0" collapsed="false">
      <c r="A34" s="11" t="s">
        <v>54</v>
      </c>
      <c r="B34" s="24" t="s">
        <v>55</v>
      </c>
      <c r="C34" s="25" t="n">
        <f aca="false">C36+C42+C40+C35</f>
        <v>97663235.7</v>
      </c>
      <c r="D34" s="25" t="n">
        <f aca="false">D36+D42+D40+D35</f>
        <v>55508392.49</v>
      </c>
      <c r="E34" s="22" t="n">
        <f aca="false">D34/C34*100</f>
        <v>56.8365281901058</v>
      </c>
      <c r="F34" s="31"/>
    </row>
    <row r="35" customFormat="false" ht="131.25" hidden="false" customHeight="false" outlineLevel="0" collapsed="false">
      <c r="A35" s="11" t="s">
        <v>56</v>
      </c>
      <c r="B35" s="24" t="s">
        <v>57</v>
      </c>
      <c r="C35" s="25" t="n">
        <v>121165</v>
      </c>
      <c r="D35" s="25" t="n">
        <v>238368.33</v>
      </c>
      <c r="E35" s="22" t="n">
        <f aca="false">D35/C35*100</f>
        <v>196.730351174019</v>
      </c>
      <c r="F35" s="31"/>
    </row>
    <row r="36" customFormat="false" ht="168.75" hidden="false" customHeight="false" outlineLevel="0" collapsed="false">
      <c r="A36" s="11" t="s">
        <v>58</v>
      </c>
      <c r="B36" s="24" t="s">
        <v>59</v>
      </c>
      <c r="C36" s="25" t="n">
        <f aca="false">C37+C38+C39</f>
        <v>94754642.98</v>
      </c>
      <c r="D36" s="25" t="n">
        <f aca="false">D37+D38+D39</f>
        <v>52167426.43</v>
      </c>
      <c r="E36" s="22" t="n">
        <f aca="false">D36/C36*100</f>
        <v>55.0552720049941</v>
      </c>
      <c r="F36" s="32"/>
    </row>
    <row r="37" customFormat="false" ht="112.5" hidden="false" customHeight="false" outlineLevel="0" collapsed="false">
      <c r="A37" s="11" t="s">
        <v>60</v>
      </c>
      <c r="B37" s="24" t="s">
        <v>61</v>
      </c>
      <c r="C37" s="33" t="n">
        <v>91284000</v>
      </c>
      <c r="D37" s="25" t="n">
        <v>50466318.02</v>
      </c>
      <c r="E37" s="22" t="n">
        <f aca="false">D37/C37*100</f>
        <v>55.2849546689453</v>
      </c>
    </row>
    <row r="38" customFormat="false" ht="150" hidden="false" customHeight="false" outlineLevel="0" collapsed="false">
      <c r="A38" s="11" t="s">
        <v>62</v>
      </c>
      <c r="B38" s="24" t="s">
        <v>63</v>
      </c>
      <c r="C38" s="33" t="n">
        <v>1396872</v>
      </c>
      <c r="D38" s="25" t="n">
        <v>594489.61</v>
      </c>
      <c r="E38" s="22" t="n">
        <f aca="false">D38/C38*100</f>
        <v>42.5586317142874</v>
      </c>
    </row>
    <row r="39" customFormat="false" ht="75" hidden="false" customHeight="false" outlineLevel="0" collapsed="false">
      <c r="A39" s="29" t="s">
        <v>64</v>
      </c>
      <c r="B39" s="24" t="s">
        <v>65</v>
      </c>
      <c r="C39" s="33" t="n">
        <v>2073770.98</v>
      </c>
      <c r="D39" s="33" t="n">
        <v>1106618.8</v>
      </c>
      <c r="E39" s="22" t="n">
        <f aca="false">D39/C39*100</f>
        <v>53.3626331293343</v>
      </c>
    </row>
    <row r="40" customFormat="false" ht="93.75" hidden="false" customHeight="false" outlineLevel="0" collapsed="false">
      <c r="A40" s="29" t="s">
        <v>66</v>
      </c>
      <c r="B40" s="24" t="s">
        <v>67</v>
      </c>
      <c r="C40" s="33" t="n">
        <f aca="false">C41</f>
        <v>9427.72</v>
      </c>
      <c r="D40" s="33" t="n">
        <f aca="false">D41</f>
        <v>0</v>
      </c>
      <c r="E40" s="22" t="n">
        <f aca="false">D40/C40*100</f>
        <v>0</v>
      </c>
    </row>
    <row r="41" customFormat="false" ht="93.75" hidden="false" customHeight="false" outlineLevel="0" collapsed="false">
      <c r="A41" s="29" t="s">
        <v>68</v>
      </c>
      <c r="B41" s="24" t="s">
        <v>69</v>
      </c>
      <c r="C41" s="33" t="n">
        <v>9427.72</v>
      </c>
      <c r="D41" s="33" t="n">
        <v>0</v>
      </c>
      <c r="E41" s="22" t="n">
        <f aca="false">D41/C41*100</f>
        <v>0</v>
      </c>
    </row>
    <row r="42" customFormat="false" ht="150" hidden="false" customHeight="false" outlineLevel="0" collapsed="false">
      <c r="A42" s="29" t="s">
        <v>70</v>
      </c>
      <c r="B42" s="24" t="s">
        <v>71</v>
      </c>
      <c r="C42" s="33" t="n">
        <f aca="false">C43</f>
        <v>2778000</v>
      </c>
      <c r="D42" s="33" t="n">
        <f aca="false">D43</f>
        <v>3102597.73</v>
      </c>
      <c r="E42" s="22" t="n">
        <f aca="false">D42/C42*100</f>
        <v>111.684583513319</v>
      </c>
    </row>
    <row r="43" customFormat="false" ht="168.75" hidden="false" customHeight="false" outlineLevel="0" collapsed="false">
      <c r="A43" s="29" t="s">
        <v>72</v>
      </c>
      <c r="B43" s="24" t="s">
        <v>73</v>
      </c>
      <c r="C43" s="33" t="n">
        <v>2778000</v>
      </c>
      <c r="D43" s="33" t="n">
        <v>3102597.73</v>
      </c>
      <c r="E43" s="22" t="n">
        <f aca="false">D43/C43*100</f>
        <v>111.684583513319</v>
      </c>
    </row>
    <row r="44" customFormat="false" ht="37.5" hidden="false" customHeight="false" outlineLevel="0" collapsed="false">
      <c r="A44" s="11" t="s">
        <v>74</v>
      </c>
      <c r="B44" s="24" t="s">
        <v>75</v>
      </c>
      <c r="C44" s="25" t="n">
        <f aca="false">C45</f>
        <v>3211280</v>
      </c>
      <c r="D44" s="25" t="n">
        <f aca="false">D45</f>
        <v>2074718.69</v>
      </c>
      <c r="E44" s="22" t="n">
        <f aca="false">D44/C44*100</f>
        <v>64.6072186168755</v>
      </c>
    </row>
    <row r="45" customFormat="false" ht="37.5" hidden="false" customHeight="false" outlineLevel="0" collapsed="false">
      <c r="A45" s="11" t="s">
        <v>76</v>
      </c>
      <c r="B45" s="24" t="s">
        <v>77</v>
      </c>
      <c r="C45" s="25" t="n">
        <v>3211280</v>
      </c>
      <c r="D45" s="25" t="n">
        <v>2074718.69</v>
      </c>
      <c r="E45" s="22" t="n">
        <f aca="false">D45/C45*100</f>
        <v>64.6072186168755</v>
      </c>
    </row>
    <row r="46" customFormat="false" ht="56.25" hidden="false" customHeight="false" outlineLevel="0" collapsed="false">
      <c r="A46" s="11" t="s">
        <v>78</v>
      </c>
      <c r="B46" s="24" t="s">
        <v>79</v>
      </c>
      <c r="C46" s="25" t="n">
        <f aca="false">C47+C50</f>
        <v>22920564.98</v>
      </c>
      <c r="D46" s="25" t="n">
        <f aca="false">D47+D50</f>
        <v>9738817.43</v>
      </c>
      <c r="E46" s="22" t="n">
        <f aca="false">D46/C46*100</f>
        <v>42.489430075122</v>
      </c>
      <c r="F46" s="28"/>
    </row>
    <row r="47" customFormat="false" ht="37.5" hidden="false" customHeight="false" outlineLevel="0" collapsed="false">
      <c r="A47" s="11" t="s">
        <v>80</v>
      </c>
      <c r="B47" s="24" t="s">
        <v>81</v>
      </c>
      <c r="C47" s="25" t="n">
        <f aca="false">C48</f>
        <v>22878920.18</v>
      </c>
      <c r="D47" s="25" t="n">
        <f aca="false">D48</f>
        <v>8696819.44</v>
      </c>
      <c r="E47" s="22" t="n">
        <f aca="false">D47/C47*100</f>
        <v>38.012368466596</v>
      </c>
      <c r="F47" s="28"/>
    </row>
    <row r="48" customFormat="false" ht="56.25" hidden="false" customHeight="false" outlineLevel="0" collapsed="false">
      <c r="A48" s="11" t="s">
        <v>82</v>
      </c>
      <c r="B48" s="24" t="s">
        <v>83</v>
      </c>
      <c r="C48" s="25" t="n">
        <f aca="false">C49</f>
        <v>22878920.18</v>
      </c>
      <c r="D48" s="25" t="n">
        <f aca="false">D49</f>
        <v>8696819.44</v>
      </c>
      <c r="E48" s="22" t="n">
        <f aca="false">D48/C48*100</f>
        <v>38.012368466596</v>
      </c>
      <c r="F48" s="28"/>
    </row>
    <row r="49" customFormat="false" ht="56.25" hidden="false" customHeight="false" outlineLevel="0" collapsed="false">
      <c r="A49" s="11" t="s">
        <v>84</v>
      </c>
      <c r="B49" s="24" t="s">
        <v>85</v>
      </c>
      <c r="C49" s="25" t="n">
        <v>22878920.18</v>
      </c>
      <c r="D49" s="25" t="n">
        <v>8696819.44</v>
      </c>
      <c r="E49" s="22" t="n">
        <f aca="false">D49/C49*100</f>
        <v>38.012368466596</v>
      </c>
    </row>
    <row r="50" customFormat="false" ht="37.5" hidden="false" customHeight="false" outlineLevel="0" collapsed="false">
      <c r="A50" s="11" t="s">
        <v>86</v>
      </c>
      <c r="B50" s="24" t="s">
        <v>87</v>
      </c>
      <c r="C50" s="25" t="n">
        <f aca="false">C51+C53</f>
        <v>41644.8</v>
      </c>
      <c r="D50" s="25" t="n">
        <f aca="false">D51+D53</f>
        <v>1041997.99</v>
      </c>
      <c r="E50" s="22" t="n">
        <f aca="false">D50/C50*100</f>
        <v>2502.10828242662</v>
      </c>
    </row>
    <row r="51" customFormat="false" ht="75" hidden="false" customHeight="false" outlineLevel="0" collapsed="false">
      <c r="A51" s="11" t="s">
        <v>88</v>
      </c>
      <c r="B51" s="24" t="s">
        <v>89</v>
      </c>
      <c r="C51" s="25" t="n">
        <f aca="false">C52</f>
        <v>11644.8</v>
      </c>
      <c r="D51" s="25" t="n">
        <f aca="false">D52</f>
        <v>5822.4</v>
      </c>
      <c r="E51" s="22" t="n">
        <f aca="false">D51/C51*100</f>
        <v>50</v>
      </c>
    </row>
    <row r="52" customFormat="false" ht="56.25" hidden="false" customHeight="false" outlineLevel="0" collapsed="false">
      <c r="A52" s="11" t="s">
        <v>90</v>
      </c>
      <c r="B52" s="24" t="s">
        <v>91</v>
      </c>
      <c r="C52" s="25" t="n">
        <v>11644.8</v>
      </c>
      <c r="D52" s="25" t="n">
        <v>5822.4</v>
      </c>
      <c r="E52" s="22" t="n">
        <f aca="false">D52/C52*100</f>
        <v>50</v>
      </c>
    </row>
    <row r="53" customFormat="false" ht="56.25" hidden="false" customHeight="false" outlineLevel="0" collapsed="false">
      <c r="A53" s="11" t="s">
        <v>92</v>
      </c>
      <c r="B53" s="34" t="s">
        <v>93</v>
      </c>
      <c r="C53" s="25" t="n">
        <f aca="false">C54</f>
        <v>30000</v>
      </c>
      <c r="D53" s="25" t="n">
        <f aca="false">D54</f>
        <v>1036175.59</v>
      </c>
      <c r="E53" s="22" t="n">
        <f aca="false">D53/C53*100</f>
        <v>3453.91863333333</v>
      </c>
    </row>
    <row r="54" customFormat="false" ht="37.5" hidden="false" customHeight="false" outlineLevel="0" collapsed="false">
      <c r="A54" s="11" t="s">
        <v>94</v>
      </c>
      <c r="B54" s="34" t="s">
        <v>95</v>
      </c>
      <c r="C54" s="25" t="n">
        <v>30000</v>
      </c>
      <c r="D54" s="25" t="n">
        <v>1036175.59</v>
      </c>
      <c r="E54" s="22" t="n">
        <f aca="false">D54/C54*100</f>
        <v>3453.91863333333</v>
      </c>
    </row>
    <row r="55" customFormat="false" ht="56.25" hidden="false" customHeight="false" outlineLevel="0" collapsed="false">
      <c r="A55" s="11" t="s">
        <v>96</v>
      </c>
      <c r="B55" s="24" t="s">
        <v>97</v>
      </c>
      <c r="C55" s="25" t="n">
        <f aca="false">C56+C57+C58</f>
        <v>17597246</v>
      </c>
      <c r="D55" s="25" t="n">
        <f aca="false">D56+D57+D58</f>
        <v>10675967.68</v>
      </c>
      <c r="E55" s="22" t="n">
        <f aca="false">D55/C55*100</f>
        <v>60.668400498578</v>
      </c>
      <c r="F55" s="35"/>
    </row>
    <row r="56" customFormat="false" ht="150" hidden="false" customHeight="false" outlineLevel="0" collapsed="false">
      <c r="A56" s="36" t="s">
        <v>98</v>
      </c>
      <c r="B56" s="24" t="s">
        <v>99</v>
      </c>
      <c r="C56" s="25" t="n">
        <v>3500000</v>
      </c>
      <c r="D56" s="25" t="n">
        <v>1151315.64</v>
      </c>
      <c r="E56" s="22" t="n">
        <f aca="false">D56/C56*100</f>
        <v>32.8947325714286</v>
      </c>
    </row>
    <row r="57" customFormat="false" ht="56.25" hidden="false" customHeight="false" outlineLevel="0" collapsed="false">
      <c r="A57" s="11" t="s">
        <v>100</v>
      </c>
      <c r="B57" s="24" t="s">
        <v>101</v>
      </c>
      <c r="C57" s="25" t="n">
        <v>12397246</v>
      </c>
      <c r="D57" s="25" t="n">
        <v>5372852.04</v>
      </c>
      <c r="E57" s="22" t="n">
        <f aca="false">D57/C57*100</f>
        <v>43.339077404772</v>
      </c>
    </row>
    <row r="58" customFormat="false" ht="131.25" hidden="false" customHeight="false" outlineLevel="0" collapsed="false">
      <c r="A58" s="11" t="s">
        <v>102</v>
      </c>
      <c r="B58" s="24" t="s">
        <v>103</v>
      </c>
      <c r="C58" s="25" t="n">
        <v>1700000</v>
      </c>
      <c r="D58" s="25" t="n">
        <v>4151800</v>
      </c>
      <c r="E58" s="22" t="n">
        <f aca="false">D58/C58*100</f>
        <v>244.223529411765</v>
      </c>
    </row>
    <row r="59" customFormat="false" ht="37.5" hidden="false" customHeight="false" outlineLevel="0" collapsed="false">
      <c r="A59" s="11" t="s">
        <v>104</v>
      </c>
      <c r="B59" s="24" t="s">
        <v>105</v>
      </c>
      <c r="C59" s="25" t="n">
        <v>2272365</v>
      </c>
      <c r="D59" s="25" t="n">
        <v>2900702.21</v>
      </c>
      <c r="E59" s="22" t="n">
        <f aca="false">D59/C59*100</f>
        <v>127.651244848429</v>
      </c>
    </row>
    <row r="60" customFormat="false" ht="18.75" hidden="false" customHeight="false" outlineLevel="0" collapsed="false">
      <c r="A60" s="11" t="s">
        <v>106</v>
      </c>
      <c r="B60" s="24" t="s">
        <v>107</v>
      </c>
      <c r="C60" s="25" t="n">
        <f aca="false">C61+C62</f>
        <v>2368800</v>
      </c>
      <c r="D60" s="25" t="n">
        <f aca="false">D61+D62</f>
        <v>2068386.79</v>
      </c>
      <c r="E60" s="22" t="n">
        <f aca="false">D60/C60*100</f>
        <v>87.3179158223573</v>
      </c>
    </row>
    <row r="61" customFormat="false" ht="18.75" hidden="false" customHeight="false" outlineLevel="0" collapsed="false">
      <c r="A61" s="11" t="s">
        <v>108</v>
      </c>
      <c r="B61" s="24" t="s">
        <v>109</v>
      </c>
      <c r="C61" s="25" t="n">
        <v>0</v>
      </c>
      <c r="D61" s="25" t="n">
        <v>6486.79</v>
      </c>
      <c r="E61" s="22" t="n">
        <v>0</v>
      </c>
    </row>
    <row r="62" customFormat="false" ht="37.5" hidden="false" customHeight="false" outlineLevel="0" collapsed="false">
      <c r="A62" s="11" t="s">
        <v>110</v>
      </c>
      <c r="B62" s="24" t="s">
        <v>111</v>
      </c>
      <c r="C62" s="25" t="n">
        <f aca="false">C63</f>
        <v>2368800</v>
      </c>
      <c r="D62" s="25" t="n">
        <f aca="false">D63</f>
        <v>2061900</v>
      </c>
      <c r="E62" s="22" t="n">
        <f aca="false">D62/C62*100</f>
        <v>87.0440729483283</v>
      </c>
    </row>
    <row r="63" customFormat="false" ht="56.25" hidden="false" customHeight="false" outlineLevel="0" collapsed="false">
      <c r="A63" s="11" t="s">
        <v>112</v>
      </c>
      <c r="B63" s="24" t="s">
        <v>113</v>
      </c>
      <c r="C63" s="25" t="n">
        <v>2368800</v>
      </c>
      <c r="D63" s="25" t="n">
        <v>2061900</v>
      </c>
      <c r="E63" s="22" t="n">
        <f aca="false">D63/C63*100</f>
        <v>87.0440729483283</v>
      </c>
    </row>
    <row r="64" customFormat="false" ht="18.75" hidden="false" customHeight="false" outlineLevel="0" collapsed="false">
      <c r="A64" s="11" t="s">
        <v>114</v>
      </c>
      <c r="B64" s="24" t="s">
        <v>115</v>
      </c>
      <c r="C64" s="25" t="n">
        <f aca="false">C65+C124+C128+C126</f>
        <v>3668310600.22</v>
      </c>
      <c r="D64" s="25" t="n">
        <f aca="false">D65+D124+D128+D126</f>
        <v>1676970860.53</v>
      </c>
      <c r="E64" s="22" t="n">
        <f aca="false">D64/C64*100</f>
        <v>45.7150727757194</v>
      </c>
      <c r="F64" s="26"/>
      <c r="G64" s="26"/>
    </row>
    <row r="65" customFormat="false" ht="56.25" hidden="false" customHeight="false" outlineLevel="0" collapsed="false">
      <c r="A65" s="11" t="s">
        <v>116</v>
      </c>
      <c r="B65" s="24" t="s">
        <v>117</v>
      </c>
      <c r="C65" s="25" t="n">
        <f aca="false">C66+C92+C117+C69</f>
        <v>3691765679.12</v>
      </c>
      <c r="D65" s="25" t="n">
        <f aca="false">D66+D92+D117+D69</f>
        <v>1728779093.88</v>
      </c>
      <c r="E65" s="22" t="n">
        <f aca="false">D65/C65*100</f>
        <v>46.8279745829396</v>
      </c>
      <c r="F65" s="37"/>
      <c r="G65" s="37"/>
    </row>
    <row r="66" customFormat="false" ht="37.5" hidden="false" customHeight="false" outlineLevel="0" collapsed="false">
      <c r="A66" s="11" t="s">
        <v>118</v>
      </c>
      <c r="B66" s="24" t="s">
        <v>119</v>
      </c>
      <c r="C66" s="25" t="n">
        <f aca="false">C67</f>
        <v>471315000</v>
      </c>
      <c r="D66" s="25" t="n">
        <f aca="false">D67</f>
        <v>235657500</v>
      </c>
      <c r="E66" s="22" t="n">
        <f aca="false">D66/C66*100</f>
        <v>50</v>
      </c>
      <c r="F66" s="27"/>
      <c r="G66" s="27"/>
    </row>
    <row r="67" customFormat="false" ht="37.5" hidden="false" customHeight="false" outlineLevel="0" collapsed="false">
      <c r="A67" s="1" t="s">
        <v>120</v>
      </c>
      <c r="B67" s="24" t="s">
        <v>121</v>
      </c>
      <c r="C67" s="25" t="n">
        <f aca="false">C68</f>
        <v>471315000</v>
      </c>
      <c r="D67" s="25" t="n">
        <f aca="false">D68</f>
        <v>235657500</v>
      </c>
      <c r="E67" s="22" t="n">
        <f aca="false">D67/C67*100</f>
        <v>50</v>
      </c>
    </row>
    <row r="68" customFormat="false" ht="75" hidden="false" customHeight="false" outlineLevel="0" collapsed="false">
      <c r="A68" s="1" t="s">
        <v>122</v>
      </c>
      <c r="B68" s="24" t="s">
        <v>123</v>
      </c>
      <c r="C68" s="25" t="n">
        <v>471315000</v>
      </c>
      <c r="D68" s="25" t="n">
        <v>235657500</v>
      </c>
      <c r="E68" s="22" t="n">
        <f aca="false">D68/C68*100</f>
        <v>50</v>
      </c>
    </row>
    <row r="69" customFormat="false" ht="56.25" hidden="false" customHeight="false" outlineLevel="0" collapsed="false">
      <c r="A69" s="38" t="s">
        <v>124</v>
      </c>
      <c r="B69" s="24" t="s">
        <v>125</v>
      </c>
      <c r="C69" s="25" t="n">
        <f aca="false">C70+C90+C76+C82+C86+C88+C78+C80+C72+C74+C84</f>
        <v>937673439.73</v>
      </c>
      <c r="D69" s="25" t="n">
        <f aca="false">D70+D90+D76+D82+D86+D88+D78+D80+D72+D74+D84</f>
        <v>290229433.41</v>
      </c>
      <c r="E69" s="22" t="n">
        <f aca="false">D69/C69*100</f>
        <v>30.9520800219713</v>
      </c>
    </row>
    <row r="70" customFormat="false" ht="131.25" hidden="false" customHeight="false" outlineLevel="0" collapsed="false">
      <c r="A70" s="1" t="s">
        <v>126</v>
      </c>
      <c r="B70" s="24" t="s">
        <v>127</v>
      </c>
      <c r="C70" s="25" t="n">
        <f aca="false">C71</f>
        <v>532449705.5</v>
      </c>
      <c r="D70" s="25" t="n">
        <f aca="false">D71</f>
        <v>122507796.61</v>
      </c>
      <c r="E70" s="22" t="n">
        <f aca="false">D70/C70*100</f>
        <v>23.0083321193611</v>
      </c>
    </row>
    <row r="71" customFormat="false" ht="150" hidden="false" customHeight="false" outlineLevel="0" collapsed="false">
      <c r="A71" s="1" t="s">
        <v>128</v>
      </c>
      <c r="B71" s="24" t="s">
        <v>129</v>
      </c>
      <c r="C71" s="25" t="n">
        <v>532449705.5</v>
      </c>
      <c r="D71" s="25" t="n">
        <v>122507796.61</v>
      </c>
      <c r="E71" s="22" t="n">
        <f aca="false">D71/C71*100</f>
        <v>23.0083321193611</v>
      </c>
    </row>
    <row r="72" customFormat="false" ht="225" hidden="false" customHeight="false" outlineLevel="0" collapsed="false">
      <c r="A72" s="1" t="s">
        <v>130</v>
      </c>
      <c r="B72" s="39" t="s">
        <v>131</v>
      </c>
      <c r="C72" s="25" t="n">
        <f aca="false">C73</f>
        <v>106130316.05</v>
      </c>
      <c r="D72" s="25" t="n">
        <f aca="false">D73</f>
        <v>53065050.68</v>
      </c>
      <c r="E72" s="22" t="n">
        <f aca="false">D72/C72*100</f>
        <v>49.9998988554788</v>
      </c>
    </row>
    <row r="73" customFormat="false" ht="206.25" hidden="false" customHeight="false" outlineLevel="0" collapsed="false">
      <c r="A73" s="1" t="s">
        <v>132</v>
      </c>
      <c r="B73" s="39" t="s">
        <v>133</v>
      </c>
      <c r="C73" s="25" t="n">
        <v>106130316.05</v>
      </c>
      <c r="D73" s="25" t="n">
        <v>53065050.68</v>
      </c>
      <c r="E73" s="22" t="n">
        <f aca="false">D73/C73*100</f>
        <v>49.9998988554788</v>
      </c>
    </row>
    <row r="74" customFormat="false" ht="168.75" hidden="false" customHeight="false" outlineLevel="0" collapsed="false">
      <c r="A74" s="1" t="s">
        <v>134</v>
      </c>
      <c r="B74" s="39" t="s">
        <v>135</v>
      </c>
      <c r="C74" s="25" t="n">
        <f aca="false">C75</f>
        <v>35627795.16</v>
      </c>
      <c r="D74" s="25" t="n">
        <f aca="false">D75</f>
        <v>35627715.59</v>
      </c>
      <c r="E74" s="22" t="n">
        <f aca="false">D74/C74*100</f>
        <v>99.9997766631372</v>
      </c>
    </row>
    <row r="75" customFormat="false" ht="168.75" hidden="false" customHeight="false" outlineLevel="0" collapsed="false">
      <c r="A75" s="1" t="s">
        <v>136</v>
      </c>
      <c r="B75" s="39" t="s">
        <v>137</v>
      </c>
      <c r="C75" s="25" t="n">
        <v>35627795.16</v>
      </c>
      <c r="D75" s="25" t="n">
        <v>35627715.59</v>
      </c>
      <c r="E75" s="22" t="n">
        <f aca="false">D75/C75*100</f>
        <v>99.9997766631372</v>
      </c>
    </row>
    <row r="76" customFormat="false" ht="93.75" hidden="false" customHeight="false" outlineLevel="0" collapsed="false">
      <c r="A76" s="1" t="s">
        <v>138</v>
      </c>
      <c r="B76" s="24" t="s">
        <v>139</v>
      </c>
      <c r="C76" s="25" t="n">
        <f aca="false">C77</f>
        <v>1445920.75</v>
      </c>
      <c r="D76" s="25" t="n">
        <f aca="false">D77</f>
        <v>0</v>
      </c>
      <c r="E76" s="22" t="n">
        <f aca="false">D76/C76*100</f>
        <v>0</v>
      </c>
    </row>
    <row r="77" customFormat="false" ht="93.75" hidden="false" customHeight="false" outlineLevel="0" collapsed="false">
      <c r="A77" s="1" t="s">
        <v>140</v>
      </c>
      <c r="B77" s="24" t="s">
        <v>141</v>
      </c>
      <c r="C77" s="25" t="n">
        <v>1445920.75</v>
      </c>
      <c r="D77" s="25" t="n">
        <v>0</v>
      </c>
      <c r="E77" s="22" t="n">
        <f aca="false">D77/C77*100</f>
        <v>0</v>
      </c>
    </row>
    <row r="78" customFormat="false" ht="112.5" hidden="false" customHeight="false" outlineLevel="0" collapsed="false">
      <c r="A78" s="1" t="s">
        <v>142</v>
      </c>
      <c r="B78" s="24" t="s">
        <v>143</v>
      </c>
      <c r="C78" s="25" t="n">
        <f aca="false">C79</f>
        <v>8752845.28</v>
      </c>
      <c r="D78" s="25" t="n">
        <f aca="false">D79</f>
        <v>5349684.09</v>
      </c>
      <c r="E78" s="22" t="n">
        <f aca="false">D78/C78*100</f>
        <v>61.1193722597139</v>
      </c>
    </row>
    <row r="79" customFormat="false" ht="131.25" hidden="false" customHeight="false" outlineLevel="0" collapsed="false">
      <c r="A79" s="1" t="s">
        <v>144</v>
      </c>
      <c r="B79" s="24" t="s">
        <v>145</v>
      </c>
      <c r="C79" s="25" t="n">
        <v>8752845.28</v>
      </c>
      <c r="D79" s="25" t="n">
        <v>5349684.09</v>
      </c>
      <c r="E79" s="22" t="n">
        <f aca="false">D79/C79*100</f>
        <v>61.1193722597139</v>
      </c>
    </row>
    <row r="80" customFormat="false" ht="93.75" hidden="false" customHeight="false" outlineLevel="0" collapsed="false">
      <c r="A80" s="1" t="s">
        <v>146</v>
      </c>
      <c r="B80" s="24" t="s">
        <v>147</v>
      </c>
      <c r="C80" s="25" t="n">
        <f aca="false">C81</f>
        <v>66335219.6</v>
      </c>
      <c r="D80" s="25" t="n">
        <f aca="false">D81</f>
        <v>28766478.22</v>
      </c>
      <c r="E80" s="22" t="n">
        <f aca="false">D80/C80*100</f>
        <v>43.3653169364046</v>
      </c>
    </row>
    <row r="81" customFormat="false" ht="112.5" hidden="false" customHeight="false" outlineLevel="0" collapsed="false">
      <c r="A81" s="1" t="s">
        <v>148</v>
      </c>
      <c r="B81" s="24" t="s">
        <v>149</v>
      </c>
      <c r="C81" s="25" t="n">
        <v>66335219.6</v>
      </c>
      <c r="D81" s="25" t="n">
        <v>28766478.22</v>
      </c>
      <c r="E81" s="22" t="n">
        <f aca="false">D81/C81*100</f>
        <v>43.3653169364046</v>
      </c>
    </row>
    <row r="82" customFormat="false" ht="93.75" hidden="false" customHeight="false" outlineLevel="0" collapsed="false">
      <c r="A82" s="1" t="s">
        <v>150</v>
      </c>
      <c r="B82" s="24" t="s">
        <v>151</v>
      </c>
      <c r="C82" s="25" t="n">
        <f aca="false">C83</f>
        <v>5762671.5</v>
      </c>
      <c r="D82" s="25" t="n">
        <f aca="false">D83</f>
        <v>0</v>
      </c>
      <c r="E82" s="22" t="n">
        <f aca="false">D82/C82*100</f>
        <v>0</v>
      </c>
    </row>
    <row r="83" customFormat="false" ht="93.75" hidden="false" customHeight="false" outlineLevel="0" collapsed="false">
      <c r="A83" s="1" t="s">
        <v>152</v>
      </c>
      <c r="B83" s="24" t="s">
        <v>153</v>
      </c>
      <c r="C83" s="25" t="n">
        <v>5762671.5</v>
      </c>
      <c r="D83" s="25" t="n">
        <v>0</v>
      </c>
      <c r="E83" s="22" t="n">
        <f aca="false">D83/C83*100</f>
        <v>0</v>
      </c>
    </row>
    <row r="84" customFormat="false" ht="56.25" hidden="false" customHeight="false" outlineLevel="0" collapsed="false">
      <c r="A84" s="1" t="s">
        <v>154</v>
      </c>
      <c r="B84" s="39" t="s">
        <v>155</v>
      </c>
      <c r="C84" s="25" t="n">
        <f aca="false">C85</f>
        <v>1065928.5</v>
      </c>
      <c r="D84" s="25" t="n">
        <f aca="false">D85</f>
        <v>1065928.5</v>
      </c>
      <c r="E84" s="22" t="n">
        <f aca="false">D84/C84*100</f>
        <v>100</v>
      </c>
    </row>
    <row r="85" customFormat="false" ht="75" hidden="false" customHeight="false" outlineLevel="0" collapsed="false">
      <c r="A85" s="1" t="s">
        <v>156</v>
      </c>
      <c r="B85" s="39" t="s">
        <v>157</v>
      </c>
      <c r="C85" s="25" t="n">
        <v>1065928.5</v>
      </c>
      <c r="D85" s="25" t="n">
        <v>1065928.5</v>
      </c>
      <c r="E85" s="22" t="n">
        <f aca="false">D85/C85*100</f>
        <v>100</v>
      </c>
    </row>
    <row r="86" customFormat="false" ht="37.5" hidden="false" customHeight="false" outlineLevel="0" collapsed="false">
      <c r="A86" s="1" t="s">
        <v>158</v>
      </c>
      <c r="B86" s="24" t="s">
        <v>159</v>
      </c>
      <c r="C86" s="25" t="n">
        <f aca="false">C87</f>
        <v>5052641.98</v>
      </c>
      <c r="D86" s="25" t="n">
        <f aca="false">D87</f>
        <v>2753071.98</v>
      </c>
      <c r="E86" s="22" t="n">
        <f aca="false">D86/C86*100</f>
        <v>54.4877707721535</v>
      </c>
    </row>
    <row r="87" customFormat="false" ht="37.5" hidden="false" customHeight="false" outlineLevel="0" collapsed="false">
      <c r="A87" s="1" t="s">
        <v>160</v>
      </c>
      <c r="B87" s="24" t="s">
        <v>161</v>
      </c>
      <c r="C87" s="25" t="n">
        <v>5052641.98</v>
      </c>
      <c r="D87" s="25" t="n">
        <v>2753071.98</v>
      </c>
      <c r="E87" s="22" t="n">
        <f aca="false">D87/C87*100</f>
        <v>54.4877707721535</v>
      </c>
    </row>
    <row r="88" customFormat="false" ht="75" hidden="false" customHeight="false" outlineLevel="0" collapsed="false">
      <c r="A88" s="1" t="s">
        <v>162</v>
      </c>
      <c r="B88" s="24" t="s">
        <v>163</v>
      </c>
      <c r="C88" s="25" t="n">
        <f aca="false">C89</f>
        <v>91136105.26</v>
      </c>
      <c r="D88" s="25" t="n">
        <f aca="false">D89</f>
        <v>0</v>
      </c>
      <c r="E88" s="22" t="n">
        <f aca="false">D88/C88*100</f>
        <v>0</v>
      </c>
    </row>
    <row r="89" customFormat="false" ht="56.25" hidden="false" customHeight="false" outlineLevel="0" collapsed="false">
      <c r="A89" s="1" t="s">
        <v>164</v>
      </c>
      <c r="B89" s="24" t="s">
        <v>165</v>
      </c>
      <c r="C89" s="25" t="n">
        <v>91136105.26</v>
      </c>
      <c r="D89" s="25" t="n">
        <v>0</v>
      </c>
      <c r="E89" s="22" t="n">
        <f aca="false">D89/C89*100</f>
        <v>0</v>
      </c>
    </row>
    <row r="90" customFormat="false" ht="18.75" hidden="false" customHeight="false" outlineLevel="0" collapsed="false">
      <c r="A90" s="38" t="s">
        <v>166</v>
      </c>
      <c r="B90" s="24" t="s">
        <v>167</v>
      </c>
      <c r="C90" s="33" t="n">
        <f aca="false">C91</f>
        <v>83914290.15</v>
      </c>
      <c r="D90" s="33" t="n">
        <f aca="false">D91</f>
        <v>41093707.74</v>
      </c>
      <c r="E90" s="22" t="n">
        <f aca="false">D90/C90*100</f>
        <v>48.9710485145539</v>
      </c>
    </row>
    <row r="91" s="43" customFormat="true" ht="37.5" hidden="false" customHeight="false" outlineLevel="0" collapsed="false">
      <c r="A91" s="40" t="s">
        <v>168</v>
      </c>
      <c r="B91" s="41" t="s">
        <v>169</v>
      </c>
      <c r="C91" s="42" t="n">
        <v>83914290.15</v>
      </c>
      <c r="D91" s="42" t="n">
        <v>41093707.74</v>
      </c>
      <c r="E91" s="22" t="n">
        <f aca="false">D91/C91*100</f>
        <v>48.9710485145539</v>
      </c>
    </row>
    <row r="92" customFormat="false" ht="37.5" hidden="false" customHeight="false" outlineLevel="0" collapsed="false">
      <c r="A92" s="11" t="s">
        <v>170</v>
      </c>
      <c r="B92" s="24" t="s">
        <v>171</v>
      </c>
      <c r="C92" s="25" t="n">
        <f aca="false">C93+C95+C97+C99+C101+C103+C111+C113+C115+C105+C109+C107</f>
        <v>2098365060.56</v>
      </c>
      <c r="D92" s="25" t="n">
        <f aca="false">D93+D95+D97+D99+D101+D103+D111+D113+D115+D105+D109+D107</f>
        <v>1186423735.96</v>
      </c>
      <c r="E92" s="22" t="n">
        <f aca="false">D92/C92*100</f>
        <v>56.5403874787819</v>
      </c>
      <c r="F92" s="26"/>
      <c r="G92" s="26"/>
    </row>
    <row r="93" s="43" customFormat="true" ht="56.25" hidden="false" customHeight="false" outlineLevel="0" collapsed="false">
      <c r="A93" s="44" t="s">
        <v>172</v>
      </c>
      <c r="B93" s="41" t="s">
        <v>173</v>
      </c>
      <c r="C93" s="42" t="n">
        <f aca="false">C94</f>
        <v>1005224102.08</v>
      </c>
      <c r="D93" s="25" t="n">
        <f aca="false">D94</f>
        <v>586830055.86</v>
      </c>
      <c r="E93" s="22" t="n">
        <f aca="false">D93/C93*100</f>
        <v>58.3780327835094</v>
      </c>
    </row>
    <row r="94" s="43" customFormat="true" ht="56.25" hidden="false" customHeight="false" outlineLevel="0" collapsed="false">
      <c r="A94" s="44" t="s">
        <v>174</v>
      </c>
      <c r="B94" s="41" t="s">
        <v>175</v>
      </c>
      <c r="C94" s="25" t="n">
        <v>1005224102.08</v>
      </c>
      <c r="D94" s="25" t="n">
        <v>586830055.86</v>
      </c>
      <c r="E94" s="22" t="n">
        <f aca="false">D94/C94*100</f>
        <v>58.3780327835094</v>
      </c>
    </row>
    <row r="95" customFormat="false" ht="112.5" hidden="false" customHeight="false" outlineLevel="0" collapsed="false">
      <c r="A95" s="45" t="s">
        <v>176</v>
      </c>
      <c r="B95" s="24" t="s">
        <v>177</v>
      </c>
      <c r="C95" s="25" t="n">
        <f aca="false">C96</f>
        <v>25108111.92</v>
      </c>
      <c r="D95" s="25" t="n">
        <f aca="false">D96</f>
        <v>7710620.18</v>
      </c>
      <c r="E95" s="22" t="n">
        <f aca="false">D95/C95*100</f>
        <v>30.7096774324081</v>
      </c>
    </row>
    <row r="96" customFormat="false" ht="131.25" hidden="false" customHeight="false" outlineLevel="0" collapsed="false">
      <c r="A96" s="45" t="s">
        <v>178</v>
      </c>
      <c r="B96" s="24" t="s">
        <v>179</v>
      </c>
      <c r="C96" s="25" t="n">
        <v>25108111.92</v>
      </c>
      <c r="D96" s="25" t="n">
        <v>7710620.18</v>
      </c>
      <c r="E96" s="22" t="n">
        <f aca="false">D96/C96*100</f>
        <v>30.7096774324081</v>
      </c>
    </row>
    <row r="97" customFormat="false" ht="112.5" hidden="false" customHeight="false" outlineLevel="0" collapsed="false">
      <c r="A97" s="45" t="s">
        <v>180</v>
      </c>
      <c r="B97" s="24" t="s">
        <v>181</v>
      </c>
      <c r="C97" s="25" t="n">
        <f aca="false">C98</f>
        <v>98724729.61</v>
      </c>
      <c r="D97" s="25" t="n">
        <f aca="false">D98</f>
        <v>60900000</v>
      </c>
      <c r="E97" s="22" t="n">
        <f aca="false">D97/C97*100</f>
        <v>61.6866718608175</v>
      </c>
    </row>
    <row r="98" customFormat="false" ht="93.75" hidden="false" customHeight="false" outlineLevel="0" collapsed="false">
      <c r="A98" s="45" t="s">
        <v>182</v>
      </c>
      <c r="B98" s="24" t="s">
        <v>183</v>
      </c>
      <c r="C98" s="25" t="n">
        <v>98724729.61</v>
      </c>
      <c r="D98" s="25" t="n">
        <v>60900000</v>
      </c>
      <c r="E98" s="22" t="n">
        <f aca="false">D98/C98*100</f>
        <v>61.6866718608175</v>
      </c>
    </row>
    <row r="99" customFormat="false" ht="93.75" hidden="false" customHeight="false" outlineLevel="0" collapsed="false">
      <c r="A99" s="45" t="s">
        <v>184</v>
      </c>
      <c r="B99" s="24" t="s">
        <v>185</v>
      </c>
      <c r="C99" s="25" t="n">
        <f aca="false">C100</f>
        <v>163170.5</v>
      </c>
      <c r="D99" s="25" t="n">
        <f aca="false">D100</f>
        <v>82400.85</v>
      </c>
      <c r="E99" s="22" t="n">
        <f aca="false">D99/C99*100</f>
        <v>50.4998452538909</v>
      </c>
    </row>
    <row r="100" customFormat="false" ht="93.75" hidden="false" customHeight="false" outlineLevel="0" collapsed="false">
      <c r="A100" s="45" t="s">
        <v>186</v>
      </c>
      <c r="B100" s="24" t="s">
        <v>187</v>
      </c>
      <c r="C100" s="25" t="n">
        <v>163170.5</v>
      </c>
      <c r="D100" s="25" t="n">
        <v>82400.85</v>
      </c>
      <c r="E100" s="22" t="n">
        <f aca="false">D100/C100*100</f>
        <v>50.4998452538909</v>
      </c>
    </row>
    <row r="101" customFormat="false" ht="112.5" hidden="false" customHeight="false" outlineLevel="0" collapsed="false">
      <c r="A101" s="45" t="s">
        <v>188</v>
      </c>
      <c r="B101" s="24" t="s">
        <v>189</v>
      </c>
      <c r="C101" s="25" t="n">
        <f aca="false">C102</f>
        <v>9585488.01</v>
      </c>
      <c r="D101" s="25" t="n">
        <f aca="false">D102</f>
        <v>9569774.17</v>
      </c>
      <c r="E101" s="22" t="n">
        <f aca="false">D101/C101*100</f>
        <v>99.836066353809</v>
      </c>
    </row>
    <row r="102" customFormat="false" ht="112.5" hidden="false" customHeight="false" outlineLevel="0" collapsed="false">
      <c r="A102" s="45" t="s">
        <v>190</v>
      </c>
      <c r="B102" s="24" t="s">
        <v>191</v>
      </c>
      <c r="C102" s="25" t="n">
        <v>9585488.01</v>
      </c>
      <c r="D102" s="25" t="n">
        <v>9569774.17</v>
      </c>
      <c r="E102" s="22" t="n">
        <f aca="false">D102/C102*100</f>
        <v>99.836066353809</v>
      </c>
    </row>
    <row r="103" customFormat="false" ht="56.25" hidden="false" customHeight="false" outlineLevel="0" collapsed="false">
      <c r="A103" s="45" t="s">
        <v>192</v>
      </c>
      <c r="B103" s="24" t="s">
        <v>193</v>
      </c>
      <c r="C103" s="25" t="n">
        <f aca="false">C104</f>
        <v>81409097.57</v>
      </c>
      <c r="D103" s="25" t="n">
        <f aca="false">D104</f>
        <v>54396796</v>
      </c>
      <c r="E103" s="22" t="n">
        <f aca="false">D103/C103*100</f>
        <v>66.8190627628892</v>
      </c>
    </row>
    <row r="104" customFormat="false" ht="56.25" hidden="false" customHeight="false" outlineLevel="0" collapsed="false">
      <c r="A104" s="45" t="s">
        <v>194</v>
      </c>
      <c r="B104" s="24" t="s">
        <v>195</v>
      </c>
      <c r="C104" s="25" t="n">
        <v>81409097.57</v>
      </c>
      <c r="D104" s="25" t="n">
        <v>54396796</v>
      </c>
      <c r="E104" s="22" t="n">
        <f aca="false">D104/C104*100</f>
        <v>66.8190627628892</v>
      </c>
    </row>
    <row r="105" s="23" customFormat="true" ht="93.75" hidden="false" customHeight="false" outlineLevel="0" collapsed="false">
      <c r="A105" s="45" t="s">
        <v>196</v>
      </c>
      <c r="B105" s="24" t="s">
        <v>197</v>
      </c>
      <c r="C105" s="25" t="n">
        <f aca="false">C106</f>
        <v>396511110.38</v>
      </c>
      <c r="D105" s="25" t="n">
        <f aca="false">D106</f>
        <v>206862292.93</v>
      </c>
      <c r="E105" s="22" t="n">
        <f aca="false">D105/C105*100</f>
        <v>52.1706170431773</v>
      </c>
    </row>
    <row r="106" s="23" customFormat="true" ht="56.25" hidden="false" customHeight="false" outlineLevel="0" collapsed="false">
      <c r="A106" s="45" t="s">
        <v>198</v>
      </c>
      <c r="B106" s="24" t="s">
        <v>199</v>
      </c>
      <c r="C106" s="25" t="n">
        <v>396511110.38</v>
      </c>
      <c r="D106" s="25" t="n">
        <v>206862292.93</v>
      </c>
      <c r="E106" s="22" t="n">
        <f aca="false">D106/C106*100</f>
        <v>52.1706170431773</v>
      </c>
    </row>
    <row r="107" s="23" customFormat="true" ht="131.25" hidden="false" customHeight="false" outlineLevel="0" collapsed="false">
      <c r="A107" s="45" t="s">
        <v>200</v>
      </c>
      <c r="B107" s="24" t="s">
        <v>201</v>
      </c>
      <c r="C107" s="25" t="n">
        <f aca="false">C108</f>
        <v>43229655</v>
      </c>
      <c r="D107" s="25" t="n">
        <f aca="false">D108</f>
        <v>28555539.57</v>
      </c>
      <c r="E107" s="22" t="n">
        <f aca="false">D107/C107*100</f>
        <v>66.0554417332269</v>
      </c>
    </row>
    <row r="108" s="23" customFormat="true" ht="131.25" hidden="false" customHeight="false" outlineLevel="0" collapsed="false">
      <c r="A108" s="45" t="s">
        <v>202</v>
      </c>
      <c r="B108" s="24" t="s">
        <v>203</v>
      </c>
      <c r="C108" s="25" t="n">
        <v>43229655</v>
      </c>
      <c r="D108" s="25" t="n">
        <v>28555539.57</v>
      </c>
      <c r="E108" s="22" t="n">
        <f aca="false">D108/C108*100</f>
        <v>66.0554417332269</v>
      </c>
    </row>
    <row r="109" s="23" customFormat="true" ht="112.5" hidden="false" customHeight="false" outlineLevel="0" collapsed="false">
      <c r="A109" s="45" t="s">
        <v>204</v>
      </c>
      <c r="B109" s="24" t="s">
        <v>205</v>
      </c>
      <c r="C109" s="25" t="n">
        <f aca="false">C110</f>
        <v>27725435.97</v>
      </c>
      <c r="D109" s="25" t="n">
        <f aca="false">D110</f>
        <v>15407512.17</v>
      </c>
      <c r="E109" s="22" t="n">
        <f aca="false">D109/C109*100</f>
        <v>55.5717579578245</v>
      </c>
    </row>
    <row r="110" s="23" customFormat="true" ht="75" hidden="false" customHeight="false" outlineLevel="0" collapsed="false">
      <c r="A110" s="45" t="s">
        <v>206</v>
      </c>
      <c r="B110" s="24" t="s">
        <v>207</v>
      </c>
      <c r="C110" s="25" t="n">
        <v>27725435.97</v>
      </c>
      <c r="D110" s="25" t="n">
        <v>15407512.17</v>
      </c>
      <c r="E110" s="22" t="n">
        <f aca="false">D110/C110*100</f>
        <v>55.5717579578245</v>
      </c>
    </row>
    <row r="111" s="23" customFormat="true" ht="93.75" hidden="false" customHeight="false" outlineLevel="0" collapsed="false">
      <c r="A111" s="45" t="s">
        <v>208</v>
      </c>
      <c r="B111" s="24" t="s">
        <v>209</v>
      </c>
      <c r="C111" s="25" t="n">
        <f aca="false">C112</f>
        <v>3151634.58</v>
      </c>
      <c r="D111" s="25" t="n">
        <f aca="false">D112</f>
        <v>1567051.92</v>
      </c>
      <c r="E111" s="22" t="n">
        <f aca="false">D111/C111*100</f>
        <v>49.7218786068783</v>
      </c>
    </row>
    <row r="112" s="23" customFormat="true" ht="93.75" hidden="false" customHeight="false" outlineLevel="0" collapsed="false">
      <c r="A112" s="45" t="s">
        <v>210</v>
      </c>
      <c r="B112" s="24" t="s">
        <v>211</v>
      </c>
      <c r="C112" s="25" t="n">
        <v>3151634.58</v>
      </c>
      <c r="D112" s="25" t="n">
        <v>1567051.92</v>
      </c>
      <c r="E112" s="22" t="n">
        <f aca="false">D112/C112*100</f>
        <v>49.7218786068783</v>
      </c>
    </row>
    <row r="113" s="23" customFormat="true" ht="56.25" hidden="false" customHeight="false" outlineLevel="0" collapsed="false">
      <c r="A113" s="45" t="s">
        <v>212</v>
      </c>
      <c r="B113" s="24" t="s">
        <v>213</v>
      </c>
      <c r="C113" s="25" t="n">
        <f aca="false">C114</f>
        <v>121944381.33</v>
      </c>
      <c r="D113" s="25" t="n">
        <f aca="false">D114</f>
        <v>66950000</v>
      </c>
      <c r="E113" s="22" t="n">
        <f aca="false">D113/C113*100</f>
        <v>54.9020785294102</v>
      </c>
    </row>
    <row r="114" s="23" customFormat="true" ht="93.75" hidden="false" customHeight="false" outlineLevel="0" collapsed="false">
      <c r="A114" s="45" t="s">
        <v>214</v>
      </c>
      <c r="B114" s="24" t="s">
        <v>215</v>
      </c>
      <c r="C114" s="25" t="n">
        <v>121944381.33</v>
      </c>
      <c r="D114" s="25" t="n">
        <v>66950000</v>
      </c>
      <c r="E114" s="22" t="n">
        <f aca="false">D114/C114*100</f>
        <v>54.9020785294102</v>
      </c>
    </row>
    <row r="115" s="23" customFormat="true" ht="18.75" hidden="false" customHeight="false" outlineLevel="0" collapsed="false">
      <c r="A115" s="45" t="s">
        <v>216</v>
      </c>
      <c r="B115" s="24" t="s">
        <v>217</v>
      </c>
      <c r="C115" s="25" t="n">
        <f aca="false">C116</f>
        <v>285588143.61</v>
      </c>
      <c r="D115" s="25" t="n">
        <f aca="false">D116</f>
        <v>147591692.31</v>
      </c>
      <c r="E115" s="22" t="n">
        <f aca="false">D115/C115*100</f>
        <v>51.6799088520816</v>
      </c>
    </row>
    <row r="116" s="23" customFormat="true" ht="37.5" hidden="false" customHeight="false" outlineLevel="0" collapsed="false">
      <c r="A116" s="45" t="s">
        <v>218</v>
      </c>
      <c r="B116" s="24" t="s">
        <v>219</v>
      </c>
      <c r="C116" s="25" t="n">
        <v>285588143.61</v>
      </c>
      <c r="D116" s="25" t="n">
        <v>147591692.31</v>
      </c>
      <c r="E116" s="22" t="n">
        <f aca="false">D116/C116*100</f>
        <v>51.6799088520816</v>
      </c>
    </row>
    <row r="117" s="23" customFormat="true" ht="18.75" hidden="false" customHeight="false" outlineLevel="0" collapsed="false">
      <c r="A117" s="11" t="s">
        <v>220</v>
      </c>
      <c r="B117" s="24" t="s">
        <v>221</v>
      </c>
      <c r="C117" s="25" t="n">
        <f aca="false">C122+C118+C120</f>
        <v>184412178.83</v>
      </c>
      <c r="D117" s="25" t="n">
        <f aca="false">D122+D118+D120</f>
        <v>16468424.51</v>
      </c>
      <c r="E117" s="22" t="n">
        <f aca="false">D117/C117*100</f>
        <v>8.93022609161914</v>
      </c>
      <c r="F117" s="46"/>
      <c r="G117" s="47"/>
    </row>
    <row r="118" s="23" customFormat="true" ht="131.25" hidden="false" customHeight="false" outlineLevel="0" collapsed="false">
      <c r="A118" s="11" t="s">
        <v>222</v>
      </c>
      <c r="B118" s="24" t="s">
        <v>223</v>
      </c>
      <c r="C118" s="25" t="n">
        <f aca="false">C119</f>
        <v>169270398</v>
      </c>
      <c r="D118" s="25" t="n">
        <f aca="false">D119</f>
        <v>6624189.52</v>
      </c>
      <c r="E118" s="22" t="n">
        <f aca="false">D118/C118*100</f>
        <v>3.91337741168423</v>
      </c>
      <c r="F118" s="46"/>
      <c r="G118" s="47"/>
    </row>
    <row r="119" s="23" customFormat="true" ht="150" hidden="false" customHeight="false" outlineLevel="0" collapsed="false">
      <c r="A119" s="11" t="s">
        <v>224</v>
      </c>
      <c r="B119" s="24" t="s">
        <v>225</v>
      </c>
      <c r="C119" s="25" t="n">
        <v>169270398</v>
      </c>
      <c r="D119" s="25" t="n">
        <v>6624189.52</v>
      </c>
      <c r="E119" s="22" t="n">
        <f aca="false">D119/C119*100</f>
        <v>3.91337741168423</v>
      </c>
      <c r="F119" s="46"/>
      <c r="G119" s="47"/>
    </row>
    <row r="120" s="23" customFormat="true" ht="75" hidden="false" customHeight="false" outlineLevel="0" collapsed="false">
      <c r="A120" s="11" t="s">
        <v>226</v>
      </c>
      <c r="B120" s="24" t="s">
        <v>227</v>
      </c>
      <c r="C120" s="25" t="n">
        <f aca="false">C121</f>
        <v>2500000</v>
      </c>
      <c r="D120" s="25" t="n">
        <f aca="false">D121</f>
        <v>2500000</v>
      </c>
      <c r="E120" s="22" t="n">
        <f aca="false">D120/C120*100</f>
        <v>100</v>
      </c>
      <c r="F120" s="46"/>
      <c r="G120" s="47"/>
    </row>
    <row r="121" s="23" customFormat="true" ht="75" hidden="false" customHeight="false" outlineLevel="0" collapsed="false">
      <c r="A121" s="11" t="s">
        <v>228</v>
      </c>
      <c r="B121" s="24" t="s">
        <v>229</v>
      </c>
      <c r="C121" s="25" t="n">
        <v>2500000</v>
      </c>
      <c r="D121" s="25" t="n">
        <v>2500000</v>
      </c>
      <c r="E121" s="22" t="n">
        <f aca="false">D121/C121*100</f>
        <v>100</v>
      </c>
      <c r="F121" s="46"/>
      <c r="G121" s="47"/>
    </row>
    <row r="122" customFormat="false" ht="37.5" hidden="false" customHeight="false" outlineLevel="0" collapsed="false">
      <c r="A122" s="11" t="s">
        <v>230</v>
      </c>
      <c r="B122" s="24" t="s">
        <v>231</v>
      </c>
      <c r="C122" s="25" t="n">
        <f aca="false">C123</f>
        <v>12641780.83</v>
      </c>
      <c r="D122" s="25" t="n">
        <f aca="false">D123</f>
        <v>7344234.99</v>
      </c>
      <c r="E122" s="22" t="n">
        <f aca="false">D122/C122*100</f>
        <v>58.0949400148713</v>
      </c>
    </row>
    <row r="123" customFormat="false" ht="37.5" hidden="false" customHeight="false" outlineLevel="0" collapsed="false">
      <c r="A123" s="11" t="s">
        <v>232</v>
      </c>
      <c r="B123" s="24" t="s">
        <v>233</v>
      </c>
      <c r="C123" s="25" t="n">
        <v>12641780.83</v>
      </c>
      <c r="D123" s="25" t="n">
        <v>7344234.99</v>
      </c>
      <c r="E123" s="22" t="n">
        <f aca="false">D123/C123*100</f>
        <v>58.0949400148713</v>
      </c>
    </row>
    <row r="124" customFormat="false" ht="37.5" hidden="false" customHeight="false" outlineLevel="0" collapsed="false">
      <c r="A124" s="1" t="s">
        <v>234</v>
      </c>
      <c r="B124" s="24" t="s">
        <v>235</v>
      </c>
      <c r="C124" s="48" t="n">
        <f aca="false">C125</f>
        <v>584776.64</v>
      </c>
      <c r="D124" s="48" t="n">
        <f aca="false">D125</f>
        <v>256117</v>
      </c>
      <c r="E124" s="22" t="n">
        <f aca="false">D124/C124*100</f>
        <v>43.7974061344174</v>
      </c>
    </row>
    <row r="125" customFormat="false" ht="37.5" hidden="false" customHeight="false" outlineLevel="0" collapsed="false">
      <c r="A125" s="1" t="s">
        <v>236</v>
      </c>
      <c r="B125" s="24" t="s">
        <v>237</v>
      </c>
      <c r="C125" s="48" t="n">
        <v>584776.64</v>
      </c>
      <c r="D125" s="48" t="n">
        <v>256117</v>
      </c>
      <c r="E125" s="22" t="n">
        <f aca="false">D125/C125*100</f>
        <v>43.7974061344174</v>
      </c>
    </row>
    <row r="126" s="43" customFormat="true" ht="112.5" hidden="false" customHeight="false" outlineLevel="0" collapsed="false">
      <c r="A126" s="49" t="s">
        <v>238</v>
      </c>
      <c r="B126" s="41" t="s">
        <v>239</v>
      </c>
      <c r="C126" s="48" t="n">
        <f aca="false">C127</f>
        <v>2160</v>
      </c>
      <c r="D126" s="48" t="n">
        <f aca="false">D127</f>
        <v>343700.78</v>
      </c>
      <c r="E126" s="22" t="n">
        <f aca="false">D126/C126*100</f>
        <v>15912.0731481482</v>
      </c>
    </row>
    <row r="127" customFormat="false" ht="150" hidden="false" customHeight="false" outlineLevel="0" collapsed="false">
      <c r="A127" s="1" t="s">
        <v>240</v>
      </c>
      <c r="B127" s="24" t="s">
        <v>241</v>
      </c>
      <c r="C127" s="48" t="n">
        <v>2160</v>
      </c>
      <c r="D127" s="48" t="n">
        <v>343700.78</v>
      </c>
      <c r="E127" s="22" t="n">
        <f aca="false">D127/C127*100</f>
        <v>15912.0731481482</v>
      </c>
    </row>
    <row r="128" customFormat="false" ht="75" hidden="false" customHeight="false" outlineLevel="0" collapsed="false">
      <c r="A128" s="11" t="s">
        <v>242</v>
      </c>
      <c r="B128" s="24" t="s">
        <v>243</v>
      </c>
      <c r="C128" s="48" t="n">
        <f aca="false">C129</f>
        <v>-24042015.54</v>
      </c>
      <c r="D128" s="48" t="n">
        <f aca="false">D129</f>
        <v>-52408051.13</v>
      </c>
      <c r="E128" s="22" t="n">
        <f aca="false">D128/C128*100</f>
        <v>217.985264350262</v>
      </c>
    </row>
    <row r="129" customFormat="false" ht="75" hidden="false" customHeight="false" outlineLevel="0" collapsed="false">
      <c r="A129" s="1" t="s">
        <v>244</v>
      </c>
      <c r="B129" s="24" t="s">
        <v>245</v>
      </c>
      <c r="C129" s="48" t="n">
        <v>-24042015.54</v>
      </c>
      <c r="D129" s="48" t="n">
        <v>-52408051.13</v>
      </c>
      <c r="E129" s="22" t="n">
        <f aca="false">D129/C129*100</f>
        <v>217.985264350262</v>
      </c>
    </row>
    <row r="130" customFormat="false" ht="18.75" hidden="false" customHeight="false" outlineLevel="0" collapsed="false">
      <c r="B130" s="50"/>
      <c r="C130" s="51"/>
      <c r="D130" s="51"/>
    </row>
    <row r="131" customFormat="false" ht="18.75" hidden="false" customHeight="false" outlineLevel="0" collapsed="false">
      <c r="B131" s="50"/>
      <c r="C131" s="51"/>
      <c r="D131" s="51"/>
    </row>
    <row r="132" customFormat="false" ht="18.75" hidden="false" customHeight="false" outlineLevel="0" collapsed="false">
      <c r="B132" s="50"/>
      <c r="C132" s="51"/>
      <c r="D132" s="51"/>
    </row>
    <row r="133" customFormat="false" ht="18.75" hidden="false" customHeight="false" outlineLevel="0" collapsed="false">
      <c r="B133" s="50"/>
      <c r="C133" s="51"/>
      <c r="D133" s="51"/>
    </row>
    <row r="134" customFormat="false" ht="18.75" hidden="false" customHeight="false" outlineLevel="0" collapsed="false">
      <c r="B134" s="50"/>
      <c r="C134" s="51"/>
      <c r="D134" s="51"/>
    </row>
    <row r="135" customFormat="false" ht="18.75" hidden="false" customHeight="false" outlineLevel="0" collapsed="false">
      <c r="B135" s="50"/>
      <c r="C135" s="51"/>
      <c r="D135" s="51"/>
    </row>
    <row r="136" customFormat="false" ht="18.75" hidden="false" customHeight="false" outlineLevel="0" collapsed="false">
      <c r="B136" s="50"/>
      <c r="C136" s="51"/>
      <c r="D136" s="51"/>
    </row>
    <row r="137" customFormat="false" ht="18.75" hidden="false" customHeight="false" outlineLevel="0" collapsed="false">
      <c r="B137" s="50"/>
      <c r="C137" s="51"/>
      <c r="D137" s="51"/>
    </row>
    <row r="138" customFormat="false" ht="18.75" hidden="false" customHeight="false" outlineLevel="0" collapsed="false">
      <c r="B138" s="50"/>
      <c r="C138" s="51"/>
      <c r="D138" s="51"/>
    </row>
    <row r="139" customFormat="false" ht="18.75" hidden="false" customHeight="false" outlineLevel="0" collapsed="false">
      <c r="B139" s="50"/>
      <c r="C139" s="51"/>
      <c r="D139" s="51"/>
    </row>
    <row r="140" customFormat="false" ht="18.75" hidden="false" customHeight="false" outlineLevel="0" collapsed="false">
      <c r="B140" s="50"/>
      <c r="C140" s="51"/>
      <c r="D140" s="51"/>
    </row>
    <row r="141" customFormat="false" ht="18.75" hidden="false" customHeight="false" outlineLevel="0" collapsed="false">
      <c r="B141" s="50"/>
      <c r="C141" s="51"/>
      <c r="D141" s="51"/>
    </row>
    <row r="142" customFormat="false" ht="18.75" hidden="false" customHeight="false" outlineLevel="0" collapsed="false">
      <c r="B142" s="50"/>
      <c r="C142" s="51"/>
      <c r="D142" s="51"/>
    </row>
    <row r="143" customFormat="false" ht="18.75" hidden="false" customHeight="false" outlineLevel="0" collapsed="false">
      <c r="B143" s="50"/>
      <c r="C143" s="51"/>
      <c r="D143" s="51"/>
    </row>
    <row r="144" customFormat="false" ht="18.75" hidden="false" customHeight="false" outlineLevel="0" collapsed="false">
      <c r="B144" s="50"/>
      <c r="C144" s="51"/>
      <c r="D144" s="51"/>
    </row>
    <row r="145" customFormat="false" ht="18.75" hidden="false" customHeight="false" outlineLevel="0" collapsed="false">
      <c r="B145" s="50"/>
      <c r="C145" s="51"/>
      <c r="D145" s="51"/>
    </row>
    <row r="146" customFormat="false" ht="18.75" hidden="false" customHeight="false" outlineLevel="0" collapsed="false">
      <c r="B146" s="50"/>
      <c r="C146" s="51"/>
      <c r="D146" s="51"/>
    </row>
    <row r="147" customFormat="false" ht="18.75" hidden="false" customHeight="false" outlineLevel="0" collapsed="false">
      <c r="B147" s="50"/>
      <c r="C147" s="51"/>
      <c r="D147" s="51"/>
    </row>
    <row r="148" customFormat="false" ht="18.75" hidden="false" customHeight="false" outlineLevel="0" collapsed="false">
      <c r="B148" s="50"/>
      <c r="C148" s="51"/>
      <c r="D148" s="51"/>
    </row>
    <row r="149" customFormat="false" ht="18.75" hidden="false" customHeight="false" outlineLevel="0" collapsed="false">
      <c r="B149" s="50"/>
      <c r="C149" s="51"/>
      <c r="D149" s="51"/>
    </row>
    <row r="150" customFormat="false" ht="18.75" hidden="false" customHeight="false" outlineLevel="0" collapsed="false">
      <c r="B150" s="50"/>
      <c r="C150" s="51"/>
      <c r="D150" s="51"/>
    </row>
    <row r="151" customFormat="false" ht="18.75" hidden="false" customHeight="false" outlineLevel="0" collapsed="false">
      <c r="B151" s="50"/>
      <c r="C151" s="51"/>
      <c r="D151" s="51"/>
    </row>
    <row r="152" customFormat="false" ht="18.75" hidden="false" customHeight="false" outlineLevel="0" collapsed="false">
      <c r="B152" s="50"/>
      <c r="C152" s="51"/>
      <c r="D152" s="51"/>
    </row>
    <row r="153" customFormat="false" ht="18.75" hidden="false" customHeight="false" outlineLevel="0" collapsed="false">
      <c r="B153" s="50"/>
      <c r="C153" s="51"/>
      <c r="D153" s="51"/>
    </row>
    <row r="154" customFormat="false" ht="18.75" hidden="false" customHeight="false" outlineLevel="0" collapsed="false">
      <c r="B154" s="50"/>
      <c r="C154" s="51"/>
      <c r="D154" s="51"/>
    </row>
    <row r="155" customFormat="false" ht="18.75" hidden="false" customHeight="false" outlineLevel="0" collapsed="false">
      <c r="B155" s="50"/>
      <c r="C155" s="51"/>
      <c r="D155" s="51"/>
    </row>
    <row r="156" customFormat="false" ht="18.75" hidden="false" customHeight="false" outlineLevel="0" collapsed="false">
      <c r="B156" s="50"/>
      <c r="C156" s="51"/>
      <c r="D156" s="51"/>
    </row>
    <row r="157" customFormat="false" ht="18.75" hidden="false" customHeight="false" outlineLevel="0" collapsed="false">
      <c r="B157" s="50"/>
      <c r="C157" s="51"/>
      <c r="D157" s="51"/>
    </row>
    <row r="158" customFormat="false" ht="18.75" hidden="false" customHeight="false" outlineLevel="0" collapsed="false">
      <c r="B158" s="50"/>
      <c r="C158" s="51"/>
      <c r="D158" s="51"/>
    </row>
    <row r="159" customFormat="false" ht="18.75" hidden="false" customHeight="false" outlineLevel="0" collapsed="false">
      <c r="B159" s="50"/>
      <c r="C159" s="51"/>
      <c r="D159" s="51"/>
    </row>
    <row r="160" customFormat="false" ht="18.75" hidden="false" customHeight="false" outlineLevel="0" collapsed="false">
      <c r="B160" s="50"/>
      <c r="C160" s="51"/>
      <c r="D160" s="51"/>
    </row>
    <row r="161" customFormat="false" ht="18.75" hidden="false" customHeight="false" outlineLevel="0" collapsed="false">
      <c r="B161" s="50"/>
      <c r="C161" s="51"/>
      <c r="D161" s="51"/>
    </row>
    <row r="162" customFormat="false" ht="18.75" hidden="false" customHeight="false" outlineLevel="0" collapsed="false">
      <c r="B162" s="50"/>
      <c r="C162" s="51"/>
      <c r="D162" s="51"/>
    </row>
    <row r="163" customFormat="false" ht="18.75" hidden="false" customHeight="false" outlineLevel="0" collapsed="false">
      <c r="C163" s="51"/>
      <c r="D163" s="51"/>
    </row>
    <row r="164" customFormat="false" ht="18.75" hidden="false" customHeight="false" outlineLevel="0" collapsed="false">
      <c r="C164" s="51"/>
      <c r="D164" s="51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2-08-08T05:28:18Z</cp:lastPrinted>
  <dcterms:modified xsi:type="dcterms:W3CDTF">2022-08-08T05:28:20Z</dcterms:modified>
  <cp:revision>0</cp:revision>
  <dc:subject/>
  <dc:title/>
</cp:coreProperties>
</file>