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1 - Доходы бюджета" sheetId="1" state="visible" r:id="rId2"/>
  </sheets>
  <definedNames>
    <definedName function="false" hidden="false" localSheetId="0" name="_xlnm.Print_Area" vbProcedure="false">'42801 - Доходы бюджета'!$A$1:$E$132</definedName>
    <definedName function="false" hidden="false" localSheetId="0" name="_xlnm.Print_Titles" vbProcedure="false">'42801 - Доходы бюджета'!$14:$14</definedName>
    <definedName function="false" hidden="false" localSheetId="0" name="Excel_BuiltIn__FilterDatabase" vbProcedure="false">'42801 - Доходы бюджета'!$A$10:$E$132</definedName>
    <definedName function="false" hidden="false" localSheetId="0" name="OLE_LINK1" vbProcedure="false">#REF!</definedName>
    <definedName function="false" hidden="false" localSheetId="0" name="Z_03D89219_3240_4998_B973_CAD9791F8517__wvu_FilterData" vbProcedure="false">'42801 - Доходы бюджета'!$A$10:$E$132</definedName>
    <definedName function="false" hidden="false" localSheetId="0" name="Z_03D89219_3240_4998_B973_CAD9791F8517__wvu_PrintArea" vbProcedure="false">'42801 - Доходы бюджета'!$A$1:$E$132</definedName>
    <definedName function="false" hidden="false" localSheetId="0" name="Z_03D89219_3240_4998_B973_CAD9791F8517__wvu_PrintTitles" vbProcedure="false">'42801 - Доходы бюджета'!$14:$14</definedName>
    <definedName function="false" hidden="false" localSheetId="0" name="Z_0DEB1D77_10B9_4C23_BA30_CB126DCADE37__wvu_FilterData" vbProcedure="false">'42801 - Доходы бюджета'!$A$10:$E$132</definedName>
    <definedName function="false" hidden="false" localSheetId="0" name="Z_0DEB1D77_10B9_4C23_BA30_CB126DCADE37__wvu_PrintArea" vbProcedure="false">'42801 - Доходы бюджета'!$A$1:$E$132</definedName>
    <definedName function="false" hidden="false" localSheetId="0" name="Z_0DEB1D77_10B9_4C23_BA30_CB126DCADE37__wvu_PrintTitles" vbProcedure="false">'42801 - Доходы бюджета'!$14:$14</definedName>
    <definedName function="false" hidden="false" localSheetId="0" name="Z_1618F2A0_B57D_41AD_B4BC_387990E6A2BC__wvu_PrintArea" vbProcedure="false">'42801 - Доходы бюджета'!$A:$E</definedName>
    <definedName function="false" hidden="false" localSheetId="0" name="Z_1618F2A0_B57D_41AD_B4BC_387990E6A2BC__wvu_PrintTitles" vbProcedure="false">'42801 - Доходы бюджета'!$14:$14</definedName>
    <definedName function="false" hidden="false" localSheetId="0" name="Z_270D2CED_4819_461D_B083_FE89B50093B7__wvu_FilterData" vbProcedure="false">'42801 - Доходы бюджета'!$A$10:$E$132</definedName>
    <definedName function="false" hidden="false" localSheetId="0" name="Z_270D2CED_4819_461D_B083_FE89B50093B7__wvu_PrintArea" vbProcedure="false">'42801 - Доходы бюджета'!$A$1:$E$132</definedName>
    <definedName function="false" hidden="false" localSheetId="0" name="Z_270D2CED_4819_461D_B083_FE89B50093B7__wvu_PrintTitles" vbProcedure="false">'42801 - Доходы бюджета'!$14:$14</definedName>
    <definedName function="false" hidden="false" localSheetId="0" name="Z_3B4916A6_B77C_4351_8720_11D1523D9C59__wvu_PrintArea" vbProcedure="false">'42801 - Доходы бюджета'!$A$1:$D$132</definedName>
    <definedName function="false" hidden="false" localSheetId="0" name="Z_3B4916A6_B77C_4351_8720_11D1523D9C59__wvu_PrintTitles" vbProcedure="false">'42801 - Доходы бюджета'!$14:$14</definedName>
    <definedName function="false" hidden="false" localSheetId="0" name="Z_5CDDC7B1_A6DD_4981_B0B2_DEE544A71F4D__wvu_FilterData" vbProcedure="false">'42801 - Доходы бюджета'!$A$10:$E$132</definedName>
    <definedName function="false" hidden="false" localSheetId="0" name="Z_5CDDC7B1_A6DD_4981_B0B2_DEE544A71F4D__wvu_PrintTitles" vbProcedure="false">'42801 - Доходы бюджета'!$14:$14</definedName>
    <definedName function="false" hidden="false" localSheetId="0" name="Z_67B819A6_92F1_4274_9A97_25D6FA82389A__wvu_FilterData" vbProcedure="false">'42801 - Доходы бюджета'!$A$10:$E$132</definedName>
    <definedName function="false" hidden="false" localSheetId="0" name="Z_67B819A6_92F1_4274_9A97_25D6FA82389A__wvu_PrintArea" vbProcedure="false">'42801 - Доходы бюджета'!$A:$E</definedName>
    <definedName function="false" hidden="false" localSheetId="0" name="Z_67B819A6_92F1_4274_9A97_25D6FA82389A__wvu_PrintTitles" vbProcedure="false">'42801 - Доходы бюджета'!$14:$14</definedName>
    <definedName function="false" hidden="false" localSheetId="0" name="Z_9F9A5259_51DB_4FAB_B74A_E8AC5046FCA8__wvu_PrintArea" vbProcedure="false">'42801 - Доходы бюджета'!$A:$E</definedName>
    <definedName function="false" hidden="false" localSheetId="0" name="Z_9F9A5259_51DB_4FAB_B74A_E8AC5046FCA8__wvu_PrintTitles" vbProcedure="false">'42801 - Доходы бюджета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t xml:space="preserve">Утвержден</t>
  </si>
  <si>
    <t xml:space="preserve">распоряжением администрации </t>
  </si>
  <si>
    <t xml:space="preserve">Минераловодского городского округа Ставропольского края</t>
  </si>
  <si>
    <t xml:space="preserve"> от                     2023 года  №   </t>
  </si>
  <si>
    <t xml:space="preserve">Отчет</t>
  </si>
  <si>
    <t xml:space="preserve">об исполнении бюджета Минераловодского городского округа Ставропольского края</t>
  </si>
  <si>
    <t xml:space="preserve">за 1 полугодие 2023 года</t>
  </si>
  <si>
    <t xml:space="preserve">Доходы</t>
  </si>
  <si>
    <t xml:space="preserve">бюджета Минераловодского городского округа Ставропольского края по кодам видов и подвидов доходов</t>
  </si>
  <si>
    <t xml:space="preserve">рублей</t>
  </si>
  <si>
    <t xml:space="preserve">Наименование показателя</t>
  </si>
  <si>
    <t xml:space="preserve">Код дохода по КД</t>
  </si>
  <si>
    <t xml:space="preserve">Утверждено решением о бюджете на 2023 год, с учетом изменений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
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
</t>
  </si>
  <si>
    <t xml:space="preserve">000 1 09 00000 00 0000 000</t>
  </si>
  <si>
    <t xml:space="preserve">Налоги на имущество
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000 1 11 0531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оказания платных услуг (работ)
</t>
  </si>
  <si>
    <t xml:space="preserve">000 1 13 0199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 1 13 02060 00 0000 130</t>
  </si>
  <si>
    <t xml:space="preserve">Доходы,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Прочие доходы от компенсации затрат государства
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 </t>
  </si>
  <si>
    <t xml:space="preserve">000 1 14 063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
</t>
  </si>
  <si>
    <t xml:space="preserve">000 1 17 05040 04 0000 180</t>
  </si>
  <si>
    <t xml:space="preserve">Инициативные платежи
</t>
  </si>
  <si>
    <t xml:space="preserve">000 1 17 15000 00 0000 150</t>
  </si>
  <si>
    <t xml:space="preserve">Инициативные платежи, зачисляемые в бюджеты городских округов
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0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000 2 02 25098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497 04 0000 150</t>
  </si>
  <si>
    <t xml:space="preserve">Субсидии бюджетам на развитие сети учреждений культурно-досугового типа</t>
  </si>
  <si>
    <t xml:space="preserve">000 2 02 25513 00 0000 150</t>
  </si>
  <si>
    <t xml:space="preserve">Субсидии бюджетам городских округов на развитие сети учреждений культурно-досугового типа
</t>
  </si>
  <si>
    <t xml:space="preserve">000 2 02 25513 04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городских округов на поддержку отрасли культуры</t>
  </si>
  <si>
    <t xml:space="preserve">000 2 02 25519 04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округов на обеспечение комплексного развития сельских территорий
</t>
  </si>
  <si>
    <t xml:space="preserve">000 2 02 25576 04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000 2 02 25750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00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000 2 02 35302 00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0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04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</si>
  <si>
    <t xml:space="preserve">000 2 02 35404 00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городских округов</t>
  </si>
  <si>
    <t xml:space="preserve">000 2 02 39998 0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0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000 2 02 45424 04 0000 150</t>
  </si>
  <si>
    <t xml:space="preserve">Прочие межбюджетные трансферты,передаваемые бюджетам</t>
  </si>
  <si>
    <t xml:space="preserve">000 2 02 49999 00 0000 150 </t>
  </si>
  <si>
    <t xml:space="preserve">Прочие межбюджетные трансферты, передаваемые бюджетам городских округов</t>
  </si>
  <si>
    <t xml:space="preserve">000 2 02 49999 04 0000 150 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_-* #,##0.00_р_._-;\-* #,##0.00_р_._-;_-* \-??_р_._-;_-@_-"/>
    <numFmt numFmtId="171" formatCode="#,##0.00_ ;\-#,##0.00\ 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
</Relationships>
</file>

<file path=xl/revisions/revisionHeaders.xml><?xml version="1.0" encoding="utf-8"?>
<headers xmlns="http://schemas.openxmlformats.org/spreadsheetml/2006/main" xmlns:r="http://schemas.openxmlformats.org/officeDocument/2006/relationships" guid="{C9C0E43D-988F-4E0E-BBA8-E88B47EC028F}">
  <header guid="{2993A20D-F3EB-4033-A062-B3BB90E1B6EB}" dateTime="2017-05-11T16:07:00.000000000Z" userName="Buhgalter3" r:id="rId1" minRId="1" maxRId="55" maxSheetId="2">
    <sheetIdMap count="1">
      <sheetId val="1"/>
    </sheetIdMap>
  </header>
  <header guid="{08548A77-3B42-4328-9044-7E09984EE58D}" dateTime="2017-05-11T17:13:00.000000000Z" userName="Dohod4" r:id="rId2" minRId="56" maxRId="213" maxSheetId="2">
    <sheetIdMap count="1">
      <sheetId val="1"/>
    </sheetIdMap>
  </header>
  <header guid="{38934C2A-F240-46B3-AE5E-BC3AA50AB312}" dateTime="2017-05-11T17:19:00.000000000Z" userName="Dohod4" r:id="rId3" minRId="214" maxRId="214" maxSheetId="2">
    <sheetIdMap count="1">
      <sheetId val="1"/>
    </sheetIdMap>
  </header>
  <header guid="{29EE93CC-92A8-4F48-8068-E572B71ABF50}" dateTime="2017-05-12T09:38:00.000000000Z" userName="Buhgalter3" r:id="rId4" minRId="215" maxRId="237" maxSheetId="2">
    <sheetIdMap count="1">
      <sheetId val="1"/>
    </sheetIdMap>
  </header>
  <header guid="{6E1E748A-BF5C-4519-A42A-F86255B27CC2}" dateTime="2017-05-12T10:06:00.000000000Z" userName="Buhgalter3" r:id="rId5" minRId="238" maxRId="239" maxSheetId="2">
    <sheetIdMap count="1">
      <sheetId val="1"/>
    </sheetIdMap>
  </header>
  <header guid="{16DB0AF2-7B94-426B-BF98-FECDC498DCDD}" dateTime="2017-05-12T10:47:00.000000000Z" userName="Buhgalter3" r:id="rId6" minRId="240" maxRId="240" maxSheetId="2">
    <sheetIdMap count="1">
      <sheetId val="1"/>
    </sheetIdMap>
  </header>
  <header guid="{4552473F-3E2F-4807-B769-84BDD7B8F26D}" dateTime="2017-05-12T10:51:00.000000000Z" userName="Buhgalter3" r:id="rId7" minRId="241" maxRId="244" maxSheetId="2">
    <sheetIdMap count="1">
      <sheetId val="1"/>
    </sheetIdMap>
  </header>
  <header guid="{9DC232BD-3252-49BF-BA5F-68684BA6E02F}" dateTime="2018-04-26T12:43:00.000000000Z" userName="Dohod5" r:id="rId8" minRId="245" maxRId="282" maxSheetId="2">
    <sheetIdMap count="1">
      <sheetId val="1"/>
    </sheetIdMap>
  </header>
  <header guid="{35135CC2-24F1-450E-B64C-05D2F2FC812A}" dateTime="2018-04-26T12:52:00.000000000Z" userName="Dohod5" r:id="rId9" minRId="283" maxRId="334" maxSheetId="2">
    <sheetIdMap count="1">
      <sheetId val="1"/>
    </sheetIdMap>
  </header>
  <header guid="{D7750D61-EAFC-494A-BF80-47A2F4C6DC84}" dateTime="2018-04-26T14:41:00.000000000Z" userName="Dohod5" r:id="rId10" minRId="335" maxRId="386" maxSheetId="2">
    <sheetIdMap count="1">
      <sheetId val="1"/>
    </sheetIdMap>
  </header>
  <header guid="{930101BA-6832-415B-A26B-3398CB65F1A0}" dateTime="2018-04-26T15:52:00.000000000Z" userName="Dohod5" r:id="rId11" minRId="387" maxRId="393" maxSheetId="2">
    <sheetIdMap count="1">
      <sheetId val="1"/>
    </sheetIdMap>
  </header>
  <header guid="{2994C55A-C922-4A5F-AB34-FF3A96916305}" dateTime="2018-04-26T16:05:00.000000000Z" userName="Buhgalter3" r:id="rId12" minRId="394" maxRId="445" maxSheetId="2">
    <sheetIdMap count="1">
      <sheetId val="1"/>
    </sheetIdMap>
  </header>
  <header guid="{7B1F0F81-CF08-4343-A533-D7DF42CF8152}" dateTime="2019-04-15T12:01:00.000000000Z" userName="Dohod2" r:id="rId13" minRId="446" maxRId="520" maxSheetId="2">
    <sheetIdMap count="1">
      <sheetId val="1"/>
    </sheetIdMap>
  </header>
  <header guid="{E8C1E214-44B5-4DF0-BC4C-5FB3C5444DE5}" dateTime="2019-04-15T12:06:00.000000000Z" userName="Dohod2" r:id="rId14" minRId="521" maxRId="534" maxSheetId="2">
    <sheetIdMap count="1">
      <sheetId val="1"/>
    </sheetIdMap>
  </header>
  <header guid="{DCA6F611-877F-414D-AF5A-B568B726FFAC}" dateTime="2019-04-15T12:12:00.000000000Z" userName="Dohod2" r:id="rId15" minRId="535" maxRId="541" maxSheetId="2">
    <sheetIdMap count="1">
      <sheetId val="1"/>
    </sheetIdMap>
  </header>
  <header guid="{0F697457-070A-4F28-8773-8DACE7D139B3}" dateTime="2019-04-15T12:24:00.000000000Z" userName="Dohod2" r:id="rId16" minRId="542" maxRId="584" maxSheetId="2">
    <sheetIdMap count="1">
      <sheetId val="1"/>
    </sheetIdMap>
  </header>
  <header guid="{C9F6AD39-BE98-43B8-969C-0C2C9B7DADAE}" dateTime="2019-04-15T12:50:00.000000000Z" userName="Dohod2" r:id="rId17" minRId="585" maxRId="657" maxSheetId="2">
    <sheetIdMap count="1">
      <sheetId val="1"/>
    </sheetIdMap>
  </header>
  <header guid="{B9D2E433-BCC6-4466-872B-1C12F51EE14D}" dateTime="2019-04-15T12:54:00.000000000Z" userName="Dohod2" r:id="rId18" minRId="658" maxRId="660" maxSheetId="2">
    <sheetIdMap count="1">
      <sheetId val="1"/>
    </sheetIdMap>
  </header>
  <header guid="{2F128701-BD41-45DB-B4C7-0B8C8A2BD8BB}" dateTime="2019-04-15T16:50:00.000000000Z" userName="Dohod2" r:id="rId19" minRId="661" maxRId="661" maxSheetId="2">
    <sheetIdMap count="1">
      <sheetId val="1"/>
    </sheetIdMap>
  </header>
  <header guid="{6DA4D09F-9826-48FD-AF08-8960582D05AD}" dateTime="2019-04-15T17:06:00.000000000Z" userName="Dohod2" r:id="rId20" minRId="662" maxRId="662" maxSheetId="2">
    <sheetIdMap count="1">
      <sheetId val="1"/>
    </sheetIdMap>
  </header>
  <header guid="{3FA23A71-146E-43D6-AA85-75D8F63333C8}" dateTime="2019-04-15T17:14:00.000000000Z" userName="Dohod2" r:id="rId21" minRId="663" maxRId="664" maxSheetId="2">
    <sheetIdMap count="1">
      <sheetId val="1"/>
    </sheetIdMap>
  </header>
  <header guid="{97CF9BC4-9B14-4359-9093-81E8B73C13C5}" dateTime="2019-04-15T17:15:00.000000000Z" userName="Dohod2" r:id="rId22" minRId="665" maxRId="665" maxSheetId="2">
    <sheetIdMap count="1">
      <sheetId val="1"/>
    </sheetIdMap>
  </header>
  <header guid="{AA4A088B-6CFC-45F1-B087-B90CE1EDE9C9}" dateTime="2019-04-15T17:16:00.000000000Z" userName="Dohod2" r:id="rId23" minRId="666" maxRId="666" maxSheetId="2">
    <sheetIdMap count="1">
      <sheetId val="1"/>
    </sheetIdMap>
  </header>
  <header guid="{D9B71F4E-5405-409D-A088-A114488FEF2F}" dateTime="2019-04-15T17:34:00.000000000Z" userName="Dohod2" r:id="rId24" minRId="667" maxRId="683" maxSheetId="2">
    <sheetIdMap count="1">
      <sheetId val="1"/>
    </sheetIdMap>
  </header>
  <header guid="{47C4DDCA-77EC-49D2-BD78-3183A61249DE}" dateTime="2020-05-06T14:53:00.000000000Z" userName="Dohod" r:id="rId25" minRId="684" maxRId="686" maxSheetId="2">
    <sheetIdMap count="1">
      <sheetId val="1"/>
    </sheetIdMap>
  </header>
  <header guid="{17705F87-411A-47A7-8390-FDCE713F4670}" dateTime="2020-05-06T15:20:00.000000000Z" userName="Dohod" r:id="rId26" minRId="687" maxRId="729" maxSheetId="2">
    <sheetIdMap count="1">
      <sheetId val="1"/>
    </sheetIdMap>
  </header>
  <header guid="{83CCD8CE-D70E-4CC8-A6AD-82CF2166A6E8}" dateTime="2020-05-06T15:22:00.000000000Z" userName="Dohod" r:id="rId27" minRId="730" maxRId="737" maxSheetId="2">
    <sheetIdMap count="1">
      <sheetId val="1"/>
    </sheetIdMap>
  </header>
  <header guid="{9E7FF970-44C2-4465-981C-7480D7A257C2}" dateTime="2020-05-06T15:27:00.000000000Z" userName="Dohod" r:id="rId28" minRId="738" maxRId="748" maxSheetId="2">
    <sheetIdMap count="1">
      <sheetId val="1"/>
    </sheetIdMap>
  </header>
  <header guid="{872898B3-C63E-484E-A6FB-9D98E45D0DAF}" dateTime="2020-05-06T15:36:00.000000000Z" userName="Dohod" r:id="rId29" minRId="749" maxRId="751" maxSheetId="2">
    <sheetIdMap count="1">
      <sheetId val="1"/>
    </sheetIdMap>
  </header>
  <header guid="{92E52365-8256-4768-8BE5-A244D598F72A}" dateTime="2020-05-06T15:38:00.000000000Z" userName="Dohod" r:id="rId30" minRId="752" maxRId="752" maxSheetId="2">
    <sheetIdMap count="1">
      <sheetId val="1"/>
    </sheetIdMap>
  </header>
  <header guid="{CA3C442F-EFE0-4BDC-A706-A245B1566E51}" dateTime="2020-05-06T15:44:00.000000000Z" userName="Dohod" r:id="rId31" minRId="753" maxRId="770" maxSheetId="2">
    <sheetIdMap count="1">
      <sheetId val="1"/>
    </sheetIdMap>
  </header>
  <header guid="{F0C1CA39-E357-4304-9DB9-6156A133915B}" dateTime="2020-05-06T15:46:00.000000000Z" userName="Dohod" r:id="rId32" minRId="771" maxRId="773" maxSheetId="2">
    <sheetIdMap count="1">
      <sheetId val="1"/>
    </sheetIdMap>
  </header>
  <header guid="{CED08736-01C2-49D0-93AF-9CCDB4BFA8A8}" dateTime="2020-05-06T15:47:00.000000000Z" userName="Dohod" r:id="rId33" minRId="774" maxRId="778" maxSheetId="2">
    <sheetIdMap count="1">
      <sheetId val="1"/>
    </sheetIdMap>
  </header>
  <header guid="{D1EB09F0-F152-42A7-8438-4C82B6B2FEA3}" dateTime="2020-05-06T15:49:00.000000000Z" userName="Dohod" r:id="rId34" minRId="779" maxRId="782" maxSheetId="2">
    <sheetIdMap count="1">
      <sheetId val="1"/>
    </sheetIdMap>
  </header>
  <header guid="{1181EA52-AD69-41CE-9DCC-68772CC8AEC7}" dateTime="2020-05-06T15:51:00.000000000Z" userName="Dohod" r:id="rId35" minRId="783" maxRId="783" maxSheetId="2">
    <sheetIdMap count="1">
      <sheetId val="1"/>
    </sheetIdMap>
  </header>
  <header guid="{3B344498-BF96-4896-AB84-94ACA55995E7}" dateTime="2020-05-06T17:07:00.000000000Z" userName="Dohod" r:id="rId36" minRId="784" maxRId="786" maxSheetId="2">
    <sheetIdMap count="1">
      <sheetId val="1"/>
    </sheetIdMap>
  </header>
  <header guid="{29E3E6AA-B05B-4986-8CF7-7F2B27055B54}" dateTime="2020-05-06T17:37:00.000000000Z" userName="Dohod" r:id="rId37" minRId="787" maxRId="788" maxSheetId="2">
    <sheetIdMap count="1">
      <sheetId val="1"/>
    </sheetIdMap>
  </header>
  <header guid="{8A79787D-C4BE-484B-A915-020FBD05BE03}" dateTime="2020-05-06T17:38:00.000000000Z" userName="Dohod" r:id="rId38" minRId="789" maxRId="791" maxSheetId="2">
    <sheetIdMap count="1">
      <sheetId val="1"/>
    </sheetIdMap>
  </header>
  <header guid="{A4218B61-94F0-46AE-AC3E-9424AB72BB7D}" dateTime="2020-05-06T17:42:00.000000000Z" userName="Dohod" r:id="rId39" minRId="792" maxRId="799" maxSheetId="2">
    <sheetIdMap count="1">
      <sheetId val="1"/>
    </sheetIdMap>
  </header>
  <header guid="{BF4B6452-2C8F-47A7-B819-6E16C208567D}" dateTime="2020-05-07T14:49:00.000000000Z" userName="Buhgalter3" r:id="rId40" minRId="800" maxRId="842" maxSheetId="2">
    <sheetIdMap count="1">
      <sheetId val="1"/>
    </sheetIdMap>
  </header>
  <header guid="{D34E7E6A-7FBB-495A-9E2D-ACEA81958519}" dateTime="2021-04-09T13:02:00.000000000Z" userName="Dohod" r:id="rId41" minRId="843" maxRId="987" maxSheetId="2">
    <sheetIdMap count="1">
      <sheetId val="1"/>
    </sheetIdMap>
  </header>
  <header guid="{028B634E-F3BF-4AC1-927A-AAE91F12E46D}" dateTime="2021-04-09T15:29:00.000000000Z" userName="Dohod" r:id="rId42" minRId="988" maxRId="1111" maxSheetId="2">
    <sheetIdMap count="1">
      <sheetId val="1"/>
    </sheetIdMap>
  </header>
  <header guid="{BFE2B42E-92B6-48B5-9B81-0AF0715DCD83}" dateTime="2021-04-09T15:30:00.000000000Z" userName="Dohod" r:id="rId43" minRId="1112" maxRId="1112" maxSheetId="2">
    <sheetIdMap count="1">
      <sheetId val="1"/>
    </sheetIdMap>
  </header>
  <header guid="{2B4C305A-B421-41B4-BC78-D6DCF5801C30}" dateTime="2022-04-15T11:58:00.000000000Z" userName="Dohod" r:id="rId44" minRId="1113" maxRId="1217" maxSheetId="2">
    <sheetIdMap count="1">
      <sheetId val="1"/>
    </sheetIdMap>
  </header>
  <header guid="{7E49AA33-EFC8-49AA-B8F5-7026DFF6E41F}" dateTime="2022-04-15T13:01:00.000000000Z" userName="Dohod" r:id="rId45" minRId="1218" maxRId="1277" maxSheetId="2">
    <sheetIdMap count="1">
      <sheetId val="1"/>
    </sheetIdMap>
  </header>
  <header guid="{17CB141D-25FE-413C-936B-C41897F2F344}" dateTime="2022-04-15T16:48:00.000000000Z" userName="Dohod" r:id="rId46" minRId="1278" maxRId="1488" maxSheetId="2">
    <sheetIdMap count="1">
      <sheetId val="1"/>
    </sheetIdMap>
  </header>
  <header guid="{91BA7510-FACE-4AAD-8E24-41DD8B02E804}" dateTime="2022-04-15T16:49:00.000000000Z" userName="Dohod" r:id="rId47" minRId="1489" maxRId="1489" maxSheetId="2">
    <sheetIdMap count="1">
      <sheetId val="1"/>
    </sheetIdMap>
  </header>
  <header guid="{0B014946-9566-4688-ADAF-272A14D76E31}" dateTime="2022-04-15T17:38:00.000000000Z" userName="Dohod" r:id="rId48" minRId="1490" maxRId="1490" maxSheetId="2">
    <sheetIdMap count="1">
      <sheetId val="1"/>
    </sheetIdMap>
  </header>
  <header guid="{FBCF3B7C-DA23-43A6-914F-8E2BE8700120}" dateTime="2022-08-02T10:59:00.000000000Z" userName="Urist1" r:id="rId49" minRId="1491" maxRId="1501" maxSheetId="2">
    <sheetIdMap count="1">
      <sheetId val="1"/>
    </sheetIdMap>
  </header>
  <header guid="{73636978-FD33-4D9D-A741-07E6437DC63D}" dateTime="2022-08-02T11:04:00.000000000Z" userName="Urist1" r:id="rId50" minRId="1502" maxRId="1514" maxSheetId="2">
    <sheetIdMap count="1">
      <sheetId val="1"/>
    </sheetIdMap>
  </header>
  <header guid="{994FD65E-0020-4B0C-9996-69422BD5AFAB}" dateTime="2022-08-02T11:24:00.000000000Z" userName="Urist1" r:id="rId51" minRId="1515" maxRId="1516" maxSheetId="2">
    <sheetIdMap count="1">
      <sheetId val="1"/>
    </sheetIdMap>
  </header>
  <header guid="{10B60E5E-0086-462F-9698-4F591472D182}" dateTime="2022-08-02T11:26:00.000000000Z" userName="Urist1" r:id="rId52" minRId="1517" maxRId="1519" maxSheetId="2">
    <sheetIdMap count="1">
      <sheetId val="1"/>
    </sheetIdMap>
  </header>
  <header guid="{0BCE26BE-5BC5-4E8F-822C-8779A3D52DEF}" dateTime="2022-08-02T11:28:00.000000000Z" userName="Urist1" r:id="rId53" minRId="1520" maxRId="1522" maxSheetId="2">
    <sheetIdMap count="1">
      <sheetId val="1"/>
    </sheetIdMap>
  </header>
  <header guid="{7AC94D9C-4832-4A26-98D2-009BFE2BBA67}" dateTime="2022-08-02T11:30:00.000000000Z" userName="Urist1" r:id="rId54" minRId="1523" maxRId="1524" maxSheetId="2">
    <sheetIdMap count="1">
      <sheetId val="1"/>
    </sheetIdMap>
  </header>
  <header guid="{DA9A2FD1-8F1E-46F0-9C71-86BEE5C87036}" dateTime="2022-08-02T11:31:00.000000000Z" userName="Urist1" r:id="rId55" minRId="1525" maxRId="1528" maxSheetId="2">
    <sheetIdMap count="1">
      <sheetId val="1"/>
    </sheetIdMap>
  </header>
  <header guid="{3CDAB35D-681C-4254-BF5C-A44DEBC21587}" dateTime="2022-08-02T11:32:00.000000000Z" userName="Urist1" r:id="rId56" minRId="1529" maxRId="1530" maxSheetId="2">
    <sheetIdMap count="1">
      <sheetId val="1"/>
    </sheetIdMap>
  </header>
  <header guid="{9DBAAB52-7E0C-48D4-A4C4-3067CE3909BC}" dateTime="2022-08-02T11:34:00.000000000Z" userName="Urist1" r:id="rId57" minRId="1531" maxRId="1535" maxSheetId="2">
    <sheetIdMap count="1">
      <sheetId val="1"/>
    </sheetIdMap>
  </header>
  <header guid="{629F69CB-B74D-4963-B730-4B06C84AD17D}" dateTime="2022-08-02T11:36:00.000000000Z" userName="Urist1" r:id="rId58" minRId="1536" maxRId="1540" maxSheetId="2">
    <sheetIdMap count="1">
      <sheetId val="1"/>
    </sheetIdMap>
  </header>
  <header guid="{C548EB82-ACB6-49F6-9A4D-90DF4CECA29E}" dateTime="2022-08-02T14:15:00.000000000Z" userName="Dohod" r:id="rId59" minRId="1541" maxRId="1541" maxSheetId="2">
    <sheetIdMap count="1">
      <sheetId val="1"/>
    </sheetIdMap>
  </header>
  <header guid="{E4156D90-15A7-4E9E-B648-39F249529B70}" dateTime="2022-10-14T14:35:00.000000000Z" userName="Dohod" r:id="rId60" minRId="1542" maxRId="1650" maxSheetId="2">
    <sheetIdMap count="1">
      <sheetId val="1"/>
    </sheetIdMap>
  </header>
  <header guid="{1F054C1C-22B9-4B06-A70D-DFDFDD01EB6E}" dateTime="2023-04-18T17:53:00.000000000Z" userName="Dohod" r:id="rId61" minRId="1651" maxRId="1828" maxSheetId="2">
    <sheetIdMap count="1">
      <sheetId val="1"/>
    </sheetIdMap>
  </header>
  <header guid="{70CF211C-E3B1-440C-96B7-C46DC8CD05F8}" dateTime="2023-04-19T12:01:00.000000000Z" userName="Dohod" r:id="rId62" minRId="1829" maxRId="1848" maxSheetId="2">
    <sheetIdMap count="1">
      <sheetId val="1"/>
    </sheetIdMap>
  </header>
  <header guid="{D7F8219B-7A48-4A27-99BE-5471F1CEFBE0}" dateTime="2023-04-19T12:48:00.000000000Z" userName="Dohod" r:id="rId63" minRId="1849" maxRId="1854" maxSheetId="2">
    <sheetIdMap count="1">
      <sheetId val="1"/>
    </sheetIdMap>
  </header>
  <header guid="{D51ADB34-7B18-44E0-8687-9F2C3456225F}" dateTime="2023-04-19T14:39:00.000000000Z" userName="Dohod" r:id="rId64" minRId="1855" maxRId="1863" maxSheetId="2">
    <sheetIdMap count="1">
      <sheetId val="1"/>
    </sheetIdMap>
  </header>
  <header guid="{172CE161-CFDE-4F67-A508-D83140C801BF}" dateTime="2023-04-19T14:40:00.000000000Z" userName="Dohod" r:id="rId65" minRId="1864" maxRId="1864" maxSheetId="2">
    <sheetIdMap count="1">
      <sheetId val="1"/>
    </sheetIdMap>
  </header>
  <header guid="{C0440A6C-A79F-4714-8973-A73D2C133B35}" dateTime="2023-04-19T15:00:00.000000000Z" userName="Dohod" r:id="rId66" minRId="1865" maxRId="1872" maxSheetId="2">
    <sheetIdMap count="1">
      <sheetId val="1"/>
    </sheetIdMap>
  </header>
  <header guid="{21F0FBEB-482C-40C8-9D97-2CABD1DCCD02}" dateTime="2023-04-19T15:09:00.000000000Z" userName="Dohod" r:id="rId67" minRId="1873" maxRId="1874" maxSheetId="2">
    <sheetIdMap count="1">
      <sheetId val="1"/>
    </sheetIdMap>
  </header>
  <header guid="{7CDB9255-ABD2-46EE-967E-7CBA50F9F963}" dateTime="2023-04-19T15:15:00.000000000Z" userName="Dohod" r:id="rId68" minRId="1875" maxRId="1876" maxSheetId="2">
    <sheetIdMap count="1">
      <sheetId val="1"/>
    </sheetIdMap>
  </header>
  <header guid="{C9C0E43D-988F-4E0E-BBA8-E88B47EC028F}" dateTime="2023-07-07T16:36:00.000000000Z" userName="Dohod" r:id="rId69" minRId="1877" maxRId="196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63" t="n">
      <v>95938.4</v>
    </oc>
    <nc r="D63" t="n">
      <v>20496.87</v>
    </nc>
  </rcc>
  <rcc rId="2" ua="false" sId="1">
    <oc r="D67" t="n">
      <v>3276033.06</v>
    </oc>
    <nc r="D67" t="n">
      <v>617294.8</v>
    </nc>
  </rcc>
  <rcc rId="3" ua="false" sId="1">
    <oc r="D69" t="n">
      <v>17996859.61</v>
    </oc>
    <nc r="D69" t="n">
      <v>5906311.34</v>
    </nc>
  </rcc>
  <rcc rId="4" ua="false" sId="1">
    <oc r="D85" t="n">
      <v>1494842.91</v>
    </oc>
    <nc r="D85" t="n">
      <v>1105538.81</v>
    </nc>
  </rcc>
  <rrc rId="5" ua="false" sId="1" eol="0" ref="79:79" action="insertRow"/>
  <rrc rId="6" ua="false" sId="1" eol="0" ref="77:77" action="insertRow"/>
  <rcc rId="7" ua="false" sId="1">
    <nc r="B77" t="inlineStr">
      <is>
        <r>
          <rPr>
            <sz val="8"/>
            <rFont val="Arial Cyr"/>
            <family val="0"/>
            <charset val="204"/>
          </rPr>
          <t xml:space="preserve">000 1 13 02064 04 0000 130</t>
        </r>
      </is>
    </nc>
  </rcc>
  <rcc rId="8" ua="false" sId="1">
    <nc r="D77" t="n">
      <v>4333.35</v>
    </nc>
  </rcc>
  <rcc rId="9" ua="false" sId="1">
    <nc r="A77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</t>
        </r>
      </is>
    </nc>
  </rcc>
  <rcc rId="10" ua="false" sId="1">
    <oc r="C68" t="e">
      <f>C69+#REF!+C77</f>
    </oc>
    <nc r="C68" t="n">
      <f>C69+C79+C77</f>
    </nc>
  </rcc>
  <rcc rId="11" ua="false" sId="1">
    <oc r="D68" t="e">
      <f>D69+#REF!+D77</f>
    </oc>
    <nc r="D68" t="n">
      <f>D69+D79+D77</f>
    </nc>
  </rcc>
  <rcc rId="12" ua="false" sId="1">
    <oc r="D85" t="n">
      <v>100328.32</v>
    </oc>
    <nc r="D85" t="n">
      <v>3377410.17</v>
    </nc>
  </rcc>
  <rcc rId="13" ua="false" sId="1">
    <oc r="D92" t="n">
      <v>2602966.96</v>
    </oc>
    <nc r="D92" t="n">
      <v>2137123.52</v>
    </nc>
  </rcc>
  <rcc rId="14" ua="false" sId="1">
    <oc r="D95" t="n">
      <v>20234</v>
    </oc>
    <nc r="D95" t="n">
      <v>740000</v>
    </nc>
  </rcc>
  <rcc rId="15" ua="false" sId="1">
    <oc r="D125" t="n">
      <v>904519.87</v>
    </oc>
    <nc r="D125" t="n">
      <v>1177169.47</v>
    </nc>
  </rcc>
  <rcc rId="16" ua="false" sId="1">
    <oc r="D135" t="n">
      <v>424169.48</v>
    </oc>
    <nc r="D135" t="n">
      <v>326787.6</v>
    </nc>
  </rcc>
  <rcc rId="17" ua="false" sId="1">
    <oc r="D142" t="n">
      <v>441917</v>
    </oc>
    <nc r="D142" t="n">
      <v>73363.31</v>
    </nc>
  </rcc>
  <rcc rId="18" ua="false" sId="1">
    <oc r="D143" t="n">
      <v>326001.62</v>
    </oc>
    <nc r="D143" t="n">
      <v>96389.88</v>
    </nc>
  </rcc>
  <rcc rId="19" ua="false" sId="1">
    <oc r="D146" t="n">
      <v>366761.01</v>
    </oc>
    <nc r="D146" t="n">
      <v>38793.08</v>
    </nc>
  </rcc>
  <rcc rId="20" ua="false" sId="1">
    <oc r="D159" t="n">
      <v>65599.08</v>
    </oc>
    <nc r="D159"/>
  </rcc>
  <rcc rId="21" ua="false" sId="1">
    <oc r="D167" t="n">
      <v>317540</v>
    </oc>
    <nc r="D167" t="n">
      <v>77500</v>
    </nc>
  </rcc>
  <rcc rId="22" ua="false" sId="1">
    <oc r="D173" t="n">
      <v>199763.83</v>
    </oc>
    <nc r="D173" t="n">
      <v>5014.9</v>
    </nc>
  </rcc>
  <rcc rId="23" ua="false" sId="1">
    <oc r="D178" t="n">
      <v>304446.23</v>
    </oc>
    <nc r="D178" t="n">
      <v>182563.07</v>
    </nc>
  </rcc>
  <rcc rId="24" ua="false" sId="1">
    <oc r="D194" t="n">
      <v>43000</v>
    </oc>
    <nc r="D194" t="n">
      <v>50000</v>
    </nc>
  </rcc>
  <rcc rId="25" ua="false" sId="1">
    <oc r="D208" t="n">
      <v>421492.95</v>
    </oc>
    <nc r="D208" t="n">
      <v>150061.37</v>
    </nc>
  </rcc>
  <rcc rId="26" ua="false" sId="1">
    <oc r="D209" t="n">
      <v>2867017.24</v>
    </oc>
    <nc r="D209" t="n">
      <v>890803.78</v>
    </nc>
  </rcc>
  <rcc rId="27" ua="false" sId="1">
    <oc r="D211" t="n">
      <v>-12721.22</v>
    </oc>
    <nc r="D211" t="n">
      <v>41230.01</v>
    </nc>
  </rcc>
  <rrc rId="28" ua="false" sId="1" eol="0" ref="157:157" action="insertRow"/>
  <rrc rId="29" ua="false" sId="1" eol="0" ref="187:187" action="insertRow"/>
  <rcc rId="30" ua="false" sId="1">
    <nc r="B187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31" ua="false" sId="1">
    <nc r="D187" t="n">
      <v>10000</v>
    </nc>
  </rcc>
  <rcc rId="32" ua="false" sId="1">
    <nc r="A187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 промышленной безопасности
</t>
        </r>
      </is>
    </nc>
  </rcc>
  <rcc rId="33" ua="false" sId="1">
    <oc r="C126" t="e">
      <f>C135+C142+C143+C146+C157+C159+C167+C173+C178+#REF!+C187</f>
    </oc>
    <nc r="C126" t="n">
      <f>C135+C142+C143+C146+C157+C159+C167+C173+C178+C194+C187</f>
    </nc>
  </rcc>
  <rcc rId="34" ua="false" sId="1">
    <oc r="D126" t="e">
      <f>D135+D142+D143+D146+D157+D159+D167+D173+D178+#REF!+D187</f>
    </oc>
    <nc r="D126" t="n">
      <f>D135+D142+D143+D146+D157+D159+D167+D173+D178+D194+D187</f>
    </nc>
  </rcc>
  <rcc rId="35" ua="false" sId="1">
    <oc r="D218" t="n">
      <v>181771182</v>
    </oc>
    <nc r="D218" t="n">
      <v>37047279</v>
    </nc>
  </rcc>
  <rcc rId="36" ua="false" sId="1">
    <oc r="B218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rc rId="37" ua="false" sId="1" eol="0" ref="235:235" action="insertRow"/>
  <rrc rId="38" ua="false" sId="1" eol="0" ref="221:221" action="insertRow"/>
  <rcc rId="39" ua="false" sId="1">
    <oc r="C212" t="e">
      <f>C217+#REF!</f>
    </oc>
    <nc r="C212" t="n">
      <f>C217</f>
    </nc>
  </rcc>
  <rcc rId="40" ua="false" sId="1">
    <oc r="D212" t="e">
      <f>D217+#REF!</f>
    </oc>
    <nc r="D212" t="n">
      <f>D217</f>
    </nc>
  </rcc>
  <rcc rId="41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42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43" ua="false" sId="1">
    <oc r="B212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15000 00 0000 151</t>
        </r>
      </is>
    </nc>
  </rcc>
  <rcc rId="44" ua="false" sId="1">
    <oc r="B235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35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45" ua="false" sId="1">
    <oc r="B236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36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46" ua="false" sId="1">
    <oc r="D236" t="n">
      <v>225030010</v>
    </oc>
    <nc r="D236"/>
  </rcc>
  <rrc rId="47" ua="false" sId="1" eol="0" ref="254:254" action="insertRow"/>
  <rrc rId="48" ua="false" sId="1" eol="0" ref="253:253" action="insertRow"/>
  <rcc rId="49" ua="false" sId="1">
    <oc r="B253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53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50" ua="false" sId="1">
    <oc r="B254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54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51" ua="false" sId="1">
    <oc r="D254" t="n">
      <v>21640136.12</v>
    </oc>
    <nc r="D254"/>
  </rcc>
  <rcc rId="52" ua="false" sId="1">
    <oc r="B255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55" t="inlineStr">
      <is>
        <r>
          <rPr>
            <sz val="8"/>
            <rFont val="Arial Cyr"/>
            <family val="0"/>
            <charset val="204"/>
          </rPr>
          <t xml:space="preserve">000 2 02 20999 00 0000 151</t>
        </r>
      </is>
    </nc>
  </rcc>
  <rcc rId="53" ua="false" sId="1">
    <oc r="D256" t="n">
      <v>2416648.28</v>
    </oc>
    <nc r="D256" t="n">
      <v>49937751</v>
    </nc>
  </rcc>
  <rcc rId="54" ua="false" sId="1">
    <oc r="C221" t="e">
      <f>C253+C255+C235+#REF!</f>
    </oc>
    <nc r="C221" t="n">
      <f>C253+C255+C235</f>
    </nc>
  </rcc>
  <rcc rId="55" ua="false" sId="1">
    <oc r="D221" t="e">
      <f>D253+D255+D235+#REF!</f>
    </oc>
    <nc r="D221" t="n">
      <f>D253+D255+D235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5" ua="false" sId="1">
    <oc r="C18" t="n">
      <v>298189000</v>
    </oc>
    <nc r="C18" t="n">
      <v>297189000</v>
    </nc>
  </rcc>
  <rcc rId="336" ua="false" sId="1">
    <oc r="C68" t="n">
      <f>C69+C77</f>
    </oc>
    <nc r="C68" t="n">
      <f>C69+C73+C77</f>
    </nc>
  </rcc>
  <rcc rId="337" ua="false" sId="1">
    <oc r="D68" t="n">
      <f>D69+D77+D73</f>
    </oc>
    <nc r="D68" t="n">
      <f>D69+D73+D77</f>
    </nc>
  </rcc>
  <rcc rId="338" ua="false" sId="1">
    <oc r="C78" t="n">
      <f>C79+C82</f>
    </oc>
    <nc r="C78" t="n">
      <f>C79+C82+C85</f>
    </nc>
  </rcc>
  <rcc rId="339" ua="false" sId="1">
    <oc r="D78" t="n">
      <f>D79+D82+D85</f>
    </oc>
    <nc r="D78" t="n">
      <f>D79+D82+D85</f>
    </nc>
  </rcc>
  <rcc rId="340" ua="false" sId="1">
    <oc r="D18" t="n">
      <v>58376069.93</v>
    </oc>
    <nc r="D18"/>
  </rcc>
  <rcc rId="341" ua="false" sId="1">
    <oc r="D20" t="n">
      <v>6948989.21</v>
    </oc>
    <nc r="D20"/>
  </rcc>
  <rcc rId="342" ua="false" sId="1">
    <oc r="D23" t="n">
      <v>10199101.76</v>
    </oc>
    <nc r="D23"/>
  </rcc>
  <rcc rId="343" ua="false" sId="1">
    <oc r="D24" t="n">
      <v>817675.77</v>
    </oc>
    <nc r="D24"/>
  </rcc>
  <rcc rId="344" ua="false" sId="1">
    <oc r="D25" t="n">
      <v>147668.23</v>
    </oc>
    <nc r="D25"/>
  </rcc>
  <rcc rId="345" ua="false" sId="1">
    <oc r="D27" t="n">
      <v>2870610.46</v>
    </oc>
    <nc r="D27"/>
  </rcc>
  <rcc rId="346" ua="false" sId="1">
    <oc r="D28" t="n">
      <v>23821301.24</v>
    </oc>
    <nc r="D28"/>
  </rcc>
  <rcc rId="347" ua="false" sId="1">
    <oc r="D30" t="n">
      <v>2907210.1</v>
    </oc>
    <nc r="D30"/>
  </rcc>
  <rcc rId="348" ua="false" sId="1">
    <oc r="D31" t="n">
      <v>5000</v>
    </oc>
    <nc r="D31"/>
  </rcc>
  <rcc rId="349" ua="false" sId="1">
    <oc r="D36" t="n">
      <v>1049.25</v>
    </oc>
    <nc r="D36"/>
  </rcc>
  <rcc rId="350" ua="false" sId="1">
    <oc r="D49" t="n">
      <v>19846895.41</v>
    </oc>
    <nc r="D49"/>
  </rcc>
  <rcc rId="351" ua="false" sId="1">
    <oc r="D51" t="n">
      <v>56931.49</v>
    </oc>
    <nc r="D51"/>
  </rcc>
  <rcc rId="352" ua="false" sId="1">
    <oc r="D53" t="n">
      <v>275359.9</v>
    </oc>
    <nc r="D53"/>
  </rcc>
  <rcc rId="353" ua="false" sId="1">
    <oc r="D63" t="n">
      <v>20496.87</v>
    </oc>
    <nc r="D63"/>
  </rcc>
  <rcc rId="354" ua="false" sId="1">
    <oc r="D67" t="n">
      <v>617294.8</v>
    </oc>
    <nc r="D67"/>
  </rcc>
  <rcc rId="355" ua="false" sId="1">
    <oc r="D69" t="n">
      <v>5906311.34</v>
    </oc>
    <nc r="D69"/>
  </rcc>
  <rcc rId="356" ua="false" sId="1">
    <oc r="D73" t="n">
      <v>4333.35</v>
    </oc>
    <nc r="D73"/>
  </rcc>
  <rcc rId="357" ua="false" sId="1">
    <oc r="D77" t="n">
      <v>1105538.81</v>
    </oc>
    <nc r="D77"/>
  </rcc>
  <rcc rId="358" ua="false" sId="1">
    <oc r="D79" t="n">
      <v>3377410.17</v>
    </oc>
    <nc r="D79"/>
  </rcc>
  <rcc rId="359" ua="false" sId="1">
    <oc r="D82" t="n">
      <v>2137123.52</v>
    </oc>
    <nc r="D82"/>
  </rcc>
  <rcc rId="360" ua="false" sId="1">
    <oc r="D85" t="n">
      <v>740000</v>
    </oc>
    <nc r="D85"/>
  </rcc>
  <rcc rId="361" ua="false" sId="1">
    <oc r="D95" t="n">
      <v>1177169.47</v>
    </oc>
    <nc r="D95"/>
  </rcc>
  <rcc rId="362" ua="false" sId="1">
    <oc r="D125" t="n">
      <v>326787.6</v>
    </oc>
    <nc r="D125"/>
  </rcc>
  <rcc rId="363" ua="false" sId="1">
    <oc r="D126" t="n">
      <v>73363.31</v>
    </oc>
    <nc r="D126"/>
  </rcc>
  <rcc rId="364" ua="false" sId="1">
    <oc r="D135" t="n">
      <v>96389.88</v>
    </oc>
    <nc r="D135"/>
  </rcc>
  <rcc rId="365" ua="false" sId="1">
    <oc r="D142" t="n">
      <v>38793.08</v>
    </oc>
    <nc r="D142"/>
  </rcc>
  <rcc rId="366" ua="false" sId="1">
    <oc r="D143" t="n">
      <v>77500</v>
    </oc>
    <nc r="D143"/>
  </rcc>
  <rcc rId="367" ua="false" sId="1">
    <oc r="D146" t="n">
      <v>5014.9</v>
    </oc>
    <nc r="D146"/>
  </rcc>
  <rcc rId="368" ua="false" sId="1">
    <oc r="D147" t="n">
      <v>182563.07</v>
    </oc>
    <nc r="D147"/>
  </rcc>
  <rcc rId="369" ua="false" sId="1">
    <oc r="D148" t="n">
      <v>50000</v>
    </oc>
    <nc r="D148"/>
  </rcc>
  <rcc rId="370" ua="false" sId="1">
    <oc r="D157" t="n">
      <v>150061.37</v>
    </oc>
    <nc r="D157"/>
  </rcc>
  <rcc rId="371" ua="false" sId="1">
    <oc r="D158" t="n">
      <v>890803.78</v>
    </oc>
    <nc r="D158"/>
  </rcc>
  <rcc rId="372" ua="false" sId="1">
    <oc r="D162" t="n">
      <v>41230.01</v>
    </oc>
    <nc r="D162"/>
  </rcc>
  <rcc rId="373" ua="false" sId="1">
    <oc r="D187" t="n">
      <v>37047279</v>
    </oc>
    <nc r="D187"/>
  </rcc>
  <rcc rId="374" ua="false" sId="1">
    <oc r="D201" t="n">
      <v>49937751</v>
    </oc>
    <nc r="D201"/>
  </rcc>
  <rcc rId="375" ua="false" sId="1">
    <oc r="D204" t="n">
      <v>140212196.96</v>
    </oc>
    <nc r="D204"/>
  </rcc>
  <rcc rId="376" ua="false" sId="1">
    <oc r="D206" t="n">
      <v>2346204.64</v>
    </oc>
    <nc r="D206"/>
  </rcc>
  <rcc rId="377" ua="false" sId="1">
    <oc r="D208" t="n">
      <v>20100000</v>
    </oc>
    <nc r="D208"/>
  </rcc>
  <rcc rId="378" ua="false" sId="1">
    <oc r="D212" t="n">
      <v>7954865.03</v>
    </oc>
    <nc r="D212"/>
  </rcc>
  <rcc rId="379" ua="false" sId="1">
    <oc r="D214" t="n">
      <v>27172840</v>
    </oc>
    <nc r="D214"/>
  </rcc>
  <rcc rId="380" ua="false" sId="1">
    <oc r="D216" t="n">
      <v>1426.89</v>
    </oc>
    <nc r="D216"/>
  </rcc>
  <rcc rId="381" ua="false" sId="1">
    <oc r="D218" t="n">
      <v>21218194</v>
    </oc>
    <nc r="D218"/>
  </rcc>
  <rcc rId="382" ua="false" sId="1">
    <oc r="D220" t="n">
      <v>354283.31</v>
    </oc>
    <nc r="D220"/>
  </rcc>
  <rcc rId="383" ua="false" sId="1">
    <oc r="D233" t="n">
      <v>82008834.56</v>
    </oc>
    <nc r="D233"/>
  </rcc>
  <rcc rId="384" ua="false" sId="1">
    <oc r="D236" t="n">
      <v>532286.77</v>
    </oc>
    <nc r="D236"/>
  </rcc>
  <rcc rId="385" ua="false" sId="1">
    <oc r="D238" t="n">
      <v>1347979.67</v>
    </oc>
    <nc r="D238"/>
  </rcc>
  <rcc rId="386" ua="false" sId="1">
    <oc r="D240" t="n">
      <v>-6012280.53</v>
    </oc>
    <nc r="D240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87" ua="false" sId="1">
    <oc r="A19" t="inlineStr">
      <is>
        <r>
          <rPr>
            <sz val="8"/>
            <rFont val="Arial Cyr"/>
            <family val="0"/>
            <charset val="204"/>
          </rPr>
          <t xml:space="preserve">НАЛОГИ НА ТОВАРЫ(РАБОТЫ,УСЛУГИ), РЕАЛИЗУЕМЫЕ НА ТЕРРИТОРИИ РОССИЙСКОЙ ФЕДЕРАЦИИ</t>
        </r>
      </is>
    </oc>
    <nc r="A19" t="inlineStr">
      <is>
        <r>
          <rPr>
            <sz val="8"/>
            <rFont val="Arial Cyr"/>
            <family val="0"/>
            <charset val="204"/>
          </rPr>
          <t xml:space="preserve">НАЛОГИ НА ТОВАРЫ (РАБОТЫ, УСЛУГИ), РЕАЛИЗУЕМЫЕ НА ТЕРРИТОРИИ РОССИЙСКОЙ ФЕДЕРАЦИИ</t>
        </r>
      </is>
    </nc>
  </rcc>
  <rcc rId="388" ua="false" sId="1">
    <o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(продукции), производимым на территории Российской Федерации</t>
        </r>
      </is>
    </oc>
    <nc r="A20" t="inlineStr">
      <is>
        <r>
          <rPr>
            <sz val="8"/>
            <rFont val="Arial Cyr"/>
            <family val="0"/>
            <charset val="204"/>
          </rPr>
          <t xml:space="preserve">Акцизы по подакцизным товарам (продукции), производимым на территории Российской Федерации</t>
        </r>
      </is>
    </nc>
  </rcc>
  <rcc rId="389" ua="false" sId="1">
    <oc r="A25" t="inlineStr">
      <is>
        <r>
          <rPr>
            <sz val="8"/>
            <rFont val="Arial Cyr"/>
            <family val="0"/>
            <charset val="204"/>
          </rPr>
          <t xml:space="preserve">Налог,взимаемый в связи с применением патентной системы налогообложения</t>
        </r>
      </is>
    </oc>
    <nc r="A25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патентной системы налогообложения</t>
        </r>
      </is>
    </nc>
  </rcc>
  <rcc rId="390" ua="false" sId="1">
    <oc r="A49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      </r>
      </is>
    </oc>
    <nc r="A49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    </r>
      </is>
    </nc>
  </rcc>
  <rcc rId="391" ua="false" sId="1">
    <oc r="A51" t="inlineStr">
      <is>
        <r>
          <rPr>
            <sz val="8"/>
            <rFont val="Arial Cyr"/>
            <family val="0"/>
            <charset val="204"/>
          </rPr>
      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      </r>
      </is>
    </oc>
    <nc r="A51" t="inlineStr">
      <is>
        <r>
          <rPr>
            <sz val="8"/>
            <rFont val="Arial Cyr"/>
            <family val="0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      </r>
      </is>
    </nc>
  </rcc>
  <rcc rId="392" ua="false" sId="1">
    <oc r="A36" t="inlineStr">
      <is>
        <r>
          <rPr>
            <sz val="8"/>
            <rFont val="Arial Cyr"/>
            <family val="0"/>
            <charset val="204"/>
          </rPr>
          <t xml:space="preserve"> ЗАДОЛЖЕННОСТЬ И ПЕРЕРАСЧЕТЫ ПО ОТМЕНЕННЫМ НАЛОГАМ,СБОРАМ И ИНЫМ ОБЯЗАТЕЛЬНЫМ ПЛАТЕЖАМ
</t>
        </r>
      </is>
    </oc>
    <nc r="A36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393" ua="false" sId="1">
    <oc r="A157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      </r>
      </is>
    </oc>
    <nc r="A157" t="inlineStr">
      <is>
        <r>
          <rPr>
            <sz val="8"/>
            <rFont val="Arial Cyr"/>
            <family val="0"/>
            <charset val="204"/>
          </rPr>
      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4" ua="false" sId="1">
    <nc r="D18" t="n">
      <v>67715707.45</v>
    </nc>
  </rcc>
  <rcc rId="395" ua="false" sId="1">
    <nc r="D20" t="n">
      <v>7074331.64</v>
    </nc>
  </rcc>
  <rcc rId="396" ua="false" sId="1">
    <nc r="D23" t="n">
      <v>10255278.02</v>
    </nc>
  </rcc>
  <rcc rId="397" ua="false" sId="1">
    <nc r="D24" t="n">
      <v>1406321.3</v>
    </nc>
  </rcc>
  <rcc rId="398" ua="false" sId="1">
    <nc r="D25" t="n">
      <v>465457.79</v>
    </nc>
  </rcc>
  <rcc rId="399" ua="false" sId="1">
    <nc r="D27" t="n">
      <v>1405362.34</v>
    </nc>
  </rcc>
  <rcc rId="400" ua="false" sId="1">
    <nc r="D28" t="n">
      <v>19385490.5</v>
    </nc>
  </rcc>
  <rcc rId="401" ua="false" sId="1">
    <nc r="D30" t="n">
      <v>3317855.85</v>
    </nc>
  </rcc>
  <rcc rId="402" ua="false" sId="1">
    <nc r="D31" t="n">
      <v>5000</v>
    </nc>
  </rcc>
  <rcc rId="403" ua="false" sId="1">
    <nc r="D36" t="n">
      <v>2132.64</v>
    </nc>
  </rcc>
  <rcc rId="404" ua="false" sId="1">
    <nc r="D49" t="n">
      <v>17861114.48</v>
    </nc>
  </rcc>
  <rcc rId="405" ua="false" sId="1">
    <nc r="D51" t="n">
      <v>56931.49</v>
    </nc>
  </rcc>
  <rcc rId="406" ua="false" sId="1">
    <nc r="D53" t="n">
      <v>424973.28</v>
    </nc>
  </rcc>
  <rcc rId="407" ua="false" sId="1">
    <nc r="D63" t="n">
      <v>42181.83</v>
    </nc>
  </rcc>
  <rcc rId="408" ua="false" sId="1">
    <nc r="D67" t="n">
      <v>447103.81</v>
    </nc>
  </rcc>
  <rcc rId="409" ua="false" sId="1">
    <nc r="D69" t="n">
      <v>5765385.65</v>
    </nc>
  </rcc>
  <rcc rId="410" ua="false" sId="1">
    <nc r="D73" t="n">
      <v>2438.22</v>
    </nc>
  </rcc>
  <rcc rId="411" ua="false" sId="1">
    <nc r="D77" t="n">
      <v>390595.42</v>
    </nc>
  </rcc>
  <rcc rId="412" ua="false" sId="1">
    <nc r="D82" t="n">
      <v>171895.1</v>
    </nc>
  </rcc>
  <rcc rId="413" ua="false" sId="1">
    <nc r="D85" t="n">
      <v>80000</v>
    </nc>
  </rcc>
  <rcc rId="414" ua="false" sId="1">
    <nc r="D95" t="n">
      <v>500455.93</v>
    </nc>
  </rcc>
  <rcc rId="415" ua="false" sId="1">
    <nc r="D125" t="n">
      <v>82155.79</v>
    </nc>
  </rcc>
  <rcc rId="416" ua="false" sId="1">
    <nc r="D126" t="n">
      <v>49190.02</v>
    </nc>
  </rcc>
  <rcc rId="417" ua="false" sId="1">
    <nc r="D135" t="n">
      <v>218200</v>
    </nc>
  </rcc>
  <rcc rId="418" ua="false" sId="1">
    <nc r="D142" t="n">
      <v>19594.79</v>
    </nc>
  </rcc>
  <rcc rId="419" ua="false" sId="1">
    <nc r="D143" t="n">
      <v>93386.23</v>
    </nc>
  </rcc>
  <rcc rId="420" ua="false" sId="1">
    <nc r="D146" t="n">
      <v>20500</v>
    </nc>
  </rcc>
  <rcc rId="421" ua="false" sId="1">
    <nc r="D147" t="n">
      <v>2500</v>
    </nc>
  </rcc>
  <rcc rId="422" ua="false" sId="1">
    <nc r="D148" t="n">
      <v>20000</v>
    </nc>
  </rcc>
  <rcc rId="423" ua="false" sId="1">
    <nc r="D157" t="n">
      <v>83185.9</v>
    </nc>
  </rcc>
  <rcc rId="424" ua="false" sId="1">
    <nc r="D158" t="n">
      <v>1174414.19</v>
    </nc>
  </rcc>
  <rcc rId="425" ua="false" sId="1">
    <nc r="D162" t="n">
      <v>-37774.18</v>
    </nc>
  </rcc>
  <rcc rId="426" ua="false" sId="1">
    <nc r="D166" t="n">
      <v>283.19</v>
    </nc>
  </rcc>
  <rcc rId="427" ua="false" sId="1">
    <oc r="D159" t="n">
      <f>D162</f>
    </oc>
    <nc r="D159" t="n">
      <f>D162+D166</f>
    </nc>
  </rcc>
  <rcc rId="428" ua="false" sId="1">
    <nc r="D187" t="n">
      <v>35890242</v>
    </nc>
  </rcc>
  <rcc rId="429" ua="false" sId="1">
    <nc r="D191" t="n">
      <v>25000000</v>
    </nc>
  </rcc>
  <rcc rId="430" ua="false" sId="1">
    <nc r="D201" t="n">
      <v>53243300</v>
    </nc>
  </rcc>
  <rcc rId="431" ua="false" sId="1">
    <nc r="D204" t="n">
      <v>149197781.03</v>
    </nc>
  </rcc>
  <rcc rId="432" ua="false" sId="1">
    <nc r="D206" t="n">
      <v>4537160</v>
    </nc>
  </rcc>
  <rcc rId="433" ua="false" sId="1">
    <nc r="D208" t="n">
      <v>17200000</v>
    </nc>
  </rcc>
  <rcc rId="434" ua="false" sId="1">
    <nc r="D210" t="n">
      <v>298080</v>
    </nc>
  </rcc>
  <rcc rId="435" ua="false" sId="1">
    <nc r="D212" t="n">
      <v>8249844.25</v>
    </nc>
  </rcc>
  <rcc rId="436" ua="false" sId="1">
    <nc r="D214" t="n">
      <v>30182340</v>
    </nc>
  </rcc>
  <rcc rId="437" ua="false" sId="1">
    <nc r="D216" t="n">
      <v>3818.42</v>
    </nc>
  </rcc>
  <rcc rId="438" ua="false" sId="1">
    <nc r="D218" t="n">
      <v>19172424</v>
    </nc>
  </rcc>
  <rcc rId="439" ua="false" sId="1">
    <nc r="D220" t="n">
      <v>400830</v>
    </nc>
  </rcc>
  <rcc rId="440" ua="false" sId="1">
    <nc r="D221" t="n">
      <f>D222</f>
    </nc>
  </rcc>
  <rcc rId="441" ua="false" sId="1">
    <nc r="D225" t="n">
      <f>D231</f>
    </nc>
  </rcc>
  <rcc rId="442" ua="false" sId="1">
    <nc r="D233" t="n">
      <v>77912140.51</v>
    </nc>
  </rcc>
  <rcc rId="443" ua="false" sId="1">
    <nc r="D236" t="n">
      <v>628145.92</v>
    </nc>
  </rcc>
  <rcc rId="444" ua="false" sId="1">
    <nc r="D238" t="n">
      <v>1229365.64</v>
    </nc>
  </rcc>
  <rcc rId="445" ua="false" sId="1">
    <nc r="D240" t="n">
      <v>-2529777.1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46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nc>
  </rcc>
  <rcc rId="4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nc>
  </rcc>
  <rcc rId="448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nc>
  </rcc>
  <rcc rId="449" ua="false" sId="1">
    <oc r="C18" t="n">
      <v>297189000</v>
    </oc>
    <nc r="C18" t="n">
      <v>404197000</v>
    </nc>
  </rcc>
  <rcc rId="450" ua="false" sId="1">
    <oc r="D18" t="n">
      <v>67715707.45</v>
    </oc>
    <nc r="D18" t="n">
      <v>92230971.46</v>
    </nc>
  </rcc>
  <rcc rId="451" ua="false" sId="1">
    <oc r="C20" t="n">
      <v>29857560</v>
    </oc>
    <nc r="C20" t="n">
      <v>34224010</v>
    </nc>
  </rcc>
  <rcc rId="452" ua="false" sId="1">
    <oc r="D20" t="n">
      <v>7074331.64</v>
    </oc>
    <nc r="D20" t="n">
      <v>9240776.97</v>
    </nc>
  </rcc>
  <rcc rId="453" ua="false" sId="1">
    <oc r="C23" t="n">
      <v>43758000</v>
    </oc>
    <nc r="C23" t="n">
      <v>39482000</v>
    </nc>
  </rcc>
  <rcc rId="454" ua="false" sId="1">
    <oc r="D23" t="n">
      <v>10255278.02</v>
    </oc>
    <nc r="D23" t="n">
      <v>11403902.85</v>
    </nc>
  </rcc>
  <rcc rId="455" ua="false" sId="1">
    <oc r="C24" t="n">
      <v>9800000</v>
    </oc>
    <nc r="C24" t="n">
      <v>2920000</v>
    </nc>
  </rcc>
  <rcc rId="456" ua="false" sId="1">
    <oc r="D24" t="n">
      <v>1406321.3</v>
    </oc>
    <nc r="D24" t="n">
      <v>2541041.88</v>
    </nc>
  </rcc>
  <rcc rId="457" ua="false" sId="1">
    <oc r="C25" t="n">
      <v>600000</v>
    </oc>
    <nc r="C25" t="n">
      <v>1519000</v>
    </nc>
  </rcc>
  <rcc rId="458" ua="false" sId="1">
    <oc r="D25" t="n">
      <v>465457.79</v>
    </oc>
    <nc r="D25" t="n">
      <v>490218.2</v>
    </nc>
  </rcc>
  <rcc rId="459" ua="false" sId="1">
    <oc r="C27" t="n">
      <v>23757000</v>
    </oc>
    <nc r="C27" t="n">
      <v>43232000</v>
    </nc>
  </rcc>
  <rcc rId="460" ua="false" sId="1">
    <oc r="D27" t="n">
      <v>1405362.34</v>
    </oc>
    <nc r="D27" t="n">
      <v>3706270.11</v>
    </nc>
  </rcc>
  <rcc rId="461" ua="false" sId="1">
    <oc r="C28" t="n">
      <v>136290000</v>
    </oc>
    <nc r="C28" t="n">
      <v>124635000</v>
    </nc>
  </rcc>
  <rcc rId="462" ua="false" sId="1">
    <oc r="D28" t="n">
      <v>19385490.5</v>
    </oc>
    <nc r="D28" t="n">
      <v>21277915.12</v>
    </nc>
  </rcc>
  <rcc rId="463" ua="false" sId="1">
    <oc r="C30" t="n">
      <v>12739000</v>
    </oc>
    <nc r="C30" t="n">
      <v>15200000</v>
    </nc>
  </rcc>
  <rcc rId="464" ua="false" sId="1">
    <oc r="D30" t="n">
      <v>3317855.85</v>
    </oc>
    <nc r="D30" t="n">
      <v>3355887.33</v>
    </nc>
  </rcc>
  <rcc rId="465" ua="false" sId="1">
    <oc r="D31" t="n">
      <v>5000</v>
    </oc>
    <nc r="D31" t="n">
      <v>25000</v>
    </nc>
  </rcc>
  <rcc rId="466" ua="false" sId="1">
    <oc r="D36" t="n">
      <v>2132.64</v>
    </oc>
    <nc r="D36" t="n">
      <v>1429.56</v>
    </nc>
  </rcc>
  <rcc rId="467" ua="false" sId="1">
    <oc r="D49" t="n">
      <v>17861114.48</v>
    </oc>
    <nc r="D49" t="n">
      <v>16389938.16</v>
    </nc>
  </rcc>
  <rcc rId="468" ua="false" sId="1">
    <oc r="C49" t="n">
      <v>111980000</v>
    </oc>
    <nc r="C49" t="n">
      <v>86700000</v>
    </nc>
  </rcc>
  <rcc rId="469" ua="false" sId="1">
    <oc r="C51" t="n">
      <v>361000</v>
    </oc>
    <nc r="C51" t="n">
      <v>5634500</v>
    </nc>
  </rcc>
  <rcc rId="470" ua="false" sId="1">
    <oc r="D51" t="n">
      <v>56931.49</v>
    </oc>
    <nc r="D51" t="n">
      <v>59414.7</v>
    </nc>
  </rcc>
  <rcc rId="471" ua="false" sId="1">
    <oc r="C52" t="n">
      <v>34473.96</v>
    </oc>
    <nc r="C52" t="n">
      <v>32418</v>
    </nc>
  </rcc>
  <rcc rId="472" ua="false" sId="1">
    <nc r="D52" t="n">
      <v>0</v>
    </nc>
  </rcc>
  <rcc rId="473" ua="false" sId="1">
    <oc r="C53" t="n">
      <v>1400000</v>
    </oc>
    <nc r="C53" t="n">
      <v>1500000</v>
    </nc>
  </rcc>
  <rcc rId="474" ua="false" sId="1">
    <oc r="D53" t="n">
      <v>424973.28</v>
    </oc>
    <nc r="D53" t="n">
      <v>693096.77</v>
    </nc>
  </rcc>
  <rcc rId="475" ua="false" sId="1">
    <oc r="C63" t="n">
      <v>179000</v>
    </oc>
    <nc r="C63" t="n">
      <v>250000</v>
    </nc>
  </rcc>
  <rcc rId="476" ua="false" sId="1">
    <oc r="D63" t="n">
      <v>42181.83</v>
    </oc>
    <nc r="D63" t="n">
      <v>84182</v>
    </nc>
  </rcc>
  <rcc rId="477" ua="false" sId="1">
    <oc r="C67" t="n">
      <v>5821234</v>
    </oc>
    <nc r="C67" t="n">
      <v>716940</v>
    </nc>
  </rcc>
  <rcc rId="478" ua="false" sId="1">
    <oc r="D67" t="n">
      <v>447103.81</v>
    </oc>
    <nc r="D67" t="n">
      <v>1498746.94</v>
    </nc>
  </rcc>
  <rcc rId="479" ua="false" sId="1">
    <oc r="C69" t="n">
      <v>28725268.13</v>
    </oc>
    <nc r="C69" t="n">
      <v>30463544.08</v>
    </nc>
  </rcc>
  <rcc rId="480" ua="false" sId="1">
    <oc r="D69" t="n">
      <v>5765385.65</v>
    </oc>
    <nc r="D69" t="n">
      <v>5302045.06</v>
    </nc>
  </rcc>
  <rcc rId="481" ua="false" sId="1">
    <oc r="C73" t="n">
      <v>15062.22</v>
    </oc>
    <nc r="C73" t="n">
      <v>3999.6</v>
    </nc>
  </rcc>
  <rcc rId="482" ua="false" sId="1">
    <oc r="D77" t="n">
      <v>390595.42</v>
    </oc>
    <nc r="D77" t="n">
      <v>383283.57</v>
    </nc>
  </rcc>
  <rcc rId="483" ua="false" sId="1">
    <oc r="C79" t="n">
      <v>85000000</v>
    </oc>
    <nc r="C79" t="n">
      <v>28830000</v>
    </nc>
  </rcc>
  <rcc rId="484" ua="false" sId="1">
    <oc r="C82" t="n">
      <v>5900000</v>
    </oc>
    <nc r="C82" t="n">
      <v>1000000</v>
    </nc>
  </rcc>
  <rcc rId="485" ua="false" sId="1">
    <oc r="D82" t="n">
      <v>171895.1</v>
    </oc>
    <nc r="D82" t="n">
      <v>2098304.02</v>
    </nc>
  </rcc>
  <rcc rId="486" ua="false" sId="1">
    <oc r="C85" t="n">
      <v>1000000</v>
    </oc>
    <nc r="C85" t="n">
      <v>200000</v>
    </nc>
  </rcc>
  <rcc rId="487" ua="false" sId="1">
    <oc r="D85" t="n">
      <v>80000</v>
    </oc>
    <nc r="D85" t="n">
      <v>419556</v>
    </nc>
  </rcc>
  <rcc rId="488" ua="false" sId="1">
    <oc r="D95" t="n">
      <v>500455.93</v>
    </oc>
    <nc r="D95" t="n">
      <v>1033489.45</v>
    </nc>
  </rcc>
  <rcc rId="489" ua="false" sId="1">
    <oc r="C125" t="n">
      <v>930000</v>
    </oc>
    <nc r="C125" t="n">
      <v>450000</v>
    </nc>
  </rcc>
  <rcc rId="490" ua="false" sId="1">
    <oc r="D125" t="n">
      <v>82155.79</v>
    </oc>
    <nc r="D125" t="n">
      <v>170515.68</v>
    </nc>
  </rcc>
  <rcc rId="491" ua="false" sId="1">
    <oc r="C126" t="n">
      <v>658000</v>
    </oc>
    <nc r="C126" t="n">
      <v>400000</v>
    </nc>
  </rcc>
  <rcc rId="492" ua="false" sId="1">
    <oc r="D126" t="n">
      <v>49190.02</v>
    </oc>
    <nc r="D126" t="n">
      <v>60319.21</v>
    </nc>
  </rcc>
  <rcc rId="493" ua="false" sId="1">
    <oc r="C135" t="n">
      <v>404265</v>
    </oc>
    <nc r="C135" t="n">
      <v>533250</v>
    </nc>
  </rcc>
  <rcc rId="494" ua="false" sId="1">
    <oc r="D135" t="n">
      <v>218200</v>
    </oc>
    <nc r="D135" t="n">
      <v>112820</v>
    </nc>
  </rcc>
  <rcc rId="495" ua="false" sId="1">
    <oc r="C142" t="n">
      <v>350000</v>
    </oc>
    <nc r="C142" t="n">
      <v>200000</v>
    </nc>
  </rcc>
  <rcc rId="496" ua="false" sId="1">
    <oc r="D142" t="n">
      <v>19594.79</v>
    </oc>
    <nc r="D142" t="n">
      <v>10657.68</v>
    </nc>
  </rcc>
  <rcc rId="497" ua="false" sId="1">
    <oc r="C143" t="n">
      <v>605000</v>
    </oc>
    <nc r="C143" t="n">
      <v>181000</v>
    </nc>
  </rcc>
  <rcc rId="498" ua="false" sId="1">
    <oc r="C146" t="n">
      <v>8737</v>
    </oc>
    <nc r="C146" t="n">
      <v>13000</v>
    </nc>
  </rcc>
  <rcc rId="499" ua="false" sId="1">
    <oc r="D146" t="n">
      <v>20500</v>
    </oc>
    <nc r="D146" t="n">
      <v>47500</v>
    </nc>
  </rcc>
  <rcc rId="500" ua="false" sId="1">
    <oc r="C147" t="n">
      <v>326946</v>
    </oc>
    <nc r="C147" t="n">
      <v>41500</v>
    </nc>
  </rcc>
  <rcc rId="501" ua="false" sId="1">
    <oc r="D147" t="n">
      <v>2500</v>
    </oc>
    <nc r="D147" t="n">
      <v>110875.96</v>
    </nc>
  </rcc>
  <rcc rId="502" ua="false" sId="1">
    <oc r="C148" t="n">
      <v>70000</v>
    </oc>
    <nc r="C148" t="n">
      <v>80000</v>
    </nc>
  </rcc>
  <rcc rId="503" ua="false" sId="1">
    <oc r="D148" t="n">
      <v>20000</v>
    </oc>
    <nc r="D148" t="n">
      <v>175485.3</v>
    </nc>
  </rcc>
  <rcc rId="504" ua="false" sId="1">
    <oc r="D157" t="n">
      <v>83185.9</v>
    </oc>
    <nc r="D157" t="n">
      <v>294298.83</v>
    </nc>
  </rcc>
  <rcc rId="505" ua="false" sId="1">
    <oc r="C158" t="n">
      <v>3650093</v>
    </oc>
    <nc r="C158" t="n">
      <v>3455458</v>
    </nc>
  </rcc>
  <rcc rId="506" ua="false" sId="1">
    <oc r="D158" t="n">
      <v>1174414.19</v>
    </oc>
    <nc r="D158" t="n">
      <v>1056281.41</v>
    </nc>
  </rcc>
  <rcc rId="507" ua="false" sId="1">
    <oc r="D162" t="n">
      <v>-37774.18</v>
    </oc>
    <nc r="D162" t="n">
      <v>147803.11</v>
    </nc>
  </rcc>
  <rcc rId="508" ua="false" sId="1">
    <oc r="D166" t="n">
      <v>283.19</v>
    </oc>
    <nc r="D166" t="n">
      <v>0</v>
    </nc>
  </rcc>
  <rrc rId="509" ua="false" sId="1" eol="0" ref="163:163" action="insertRow"/>
  <rcc rId="510" ua="false" sId="1">
    <oc r="D159" t="e">
      <f>D162+#REF!</f>
    </oc>
    <nc r="D159" t="n">
      <f>D162</f>
    </nc>
  </rcc>
  <rcc rId="511" ua="false" sId="1">
    <nc r="C162" t="n">
      <v>0</v>
    </nc>
  </rcc>
  <rcc rId="512" ua="false" sId="1">
    <nc r="C159" t="n">
      <f>C162</f>
    </nc>
  </rcc>
  <rcc rId="513" ua="false" sId="1">
    <nc r="E162" t="n">
      <v>0</v>
    </nc>
  </rcc>
  <rcc rId="514" ua="false" sId="1">
    <nc r="E159" t="n">
      <f>E162</f>
    </nc>
  </rcc>
  <rcc rId="515" ua="false" sId="1">
    <nc r="C36" t="n">
      <v>0</v>
    </nc>
  </rcc>
  <rcc rId="516" ua="false" sId="1">
    <nc r="E36" t="n">
      <v>0</v>
    </nc>
  </rcc>
  <rcc rId="517" ua="false" sId="1">
    <oc r="D73" t="n">
      <v>2438.22</v>
    </oc>
    <nc r="D73" t="n">
      <v>0</v>
    </nc>
  </rcc>
  <rcc rId="518" ua="false" sId="1">
    <nc r="E77" t="n">
      <v>0</v>
    </nc>
  </rcc>
  <rcc rId="519" ua="false" sId="1">
    <oc r="C157" t="n">
      <v>602880.96</v>
    </oc>
    <nc r="C157" t="n">
      <v>328005</v>
    </nc>
  </rcc>
  <rcc rId="520" ua="false" sId="1">
    <oc r="D143" t="n">
      <v>93386.23</v>
    </oc>
    <nc r="D143" t="n">
      <v>57520.2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21" ua="false" sId="1">
    <oc r="C173" t="n">
      <v>143560970</v>
    </oc>
    <nc r="C173" t="n">
      <v>206242770</v>
    </nc>
  </rcc>
  <rcc rId="522" ua="false" sId="1">
    <oc r="D173" t="n">
      <v>35890242</v>
    </oc>
    <nc r="D173" t="n">
      <v>51560691</v>
    </nc>
  </rcc>
  <rcc rId="523" ua="false" sId="1">
    <oc r="C187" t="n">
      <v>25000000</v>
    </oc>
    <nc r="C187" t="n">
      <v>0</v>
    </nc>
  </rcc>
  <rcc rId="524" ua="false" sId="1">
    <oc r="D187" t="n">
      <v>25000000</v>
    </oc>
    <nc r="D187" t="n">
      <v>0</v>
    </nc>
  </rcc>
  <rrc rId="525" ua="false" sId="1" eol="0" ref="177:177" action="insertRow"/>
  <rrc rId="526" ua="false" sId="1" eol="0" ref="174:174" action="insertRow"/>
  <rcc rId="527" ua="false" sId="1">
    <oc r="C167" t="e">
      <f>C172+#REF!</f>
    </oc>
    <nc r="C167" t="n">
      <f>C172</f>
    </nc>
  </rcc>
  <rcc rId="528" ua="false" sId="1">
    <oc r="D167" t="e">
      <f>D172+#REF!</f>
    </oc>
    <nc r="D167" t="n">
      <f>D172</f>
    </nc>
  </rcc>
  <rcc rId="529" ua="false" sId="1">
    <oc r="C178" t="n">
      <v>67889034</v>
    </oc>
    <nc r="C178" t="n">
      <v>31312237.28</v>
    </nc>
  </rcc>
  <rcc rId="530" ua="false" sId="1">
    <nc r="D178" t="n">
      <v>0</v>
    </nc>
  </rcc>
  <rrc rId="531" ua="false" sId="1" eol="0" ref="182:182" action="insertRow"/>
  <rrc rId="532" ua="false" sId="1" eol="0" ref="181:181" action="insertRow"/>
  <rrc rId="533" ua="false" sId="1" eol="0" ref="180:180" action="insertRow"/>
  <rrc rId="534" ua="false" sId="1" eol="0" ref="179:179" action="insertRow"/>
</revisions>
</file>

<file path=xl/revisions/revisionLog15.xml><?xml version="1.0" encoding="utf-8"?>
<revisions xmlns="http://schemas.openxmlformats.org/spreadsheetml/2006/main" xmlns:r="http://schemas.openxmlformats.org/officeDocument/2006/relationships">
  <rcc rId="535" ua="false" sId="1">
    <nc r="B179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nc>
  </rcc>
  <rcc rId="536" ua="false" sId="1">
    <oc r="B167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oc>
    <nc r="B167" t="inlineStr">
      <is>
        <r>
          <rPr>
            <sz val="8"/>
            <rFont val="Arial Cyr"/>
            <family val="0"/>
            <charset val="204"/>
          </rPr>
          <t xml:space="preserve">000 2 02 10000 00 0000 150</t>
        </r>
      </is>
    </nc>
  </rcc>
  <rcc rId="537" ua="false" sId="1">
    <oc r="B172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oc>
    <nc r="B172" t="inlineStr">
      <is>
        <r>
          <rPr>
            <sz val="8"/>
            <rFont val="Arial Cyr"/>
            <family val="0"/>
            <charset val="204"/>
          </rPr>
          <t xml:space="preserve">000 2 02 15001 00 0000 150</t>
        </r>
      </is>
    </nc>
  </rcc>
  <rcc rId="538" ua="false" sId="1">
    <oc r="B173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oc>
    <nc r="B173" t="inlineStr">
      <is>
        <r>
          <rPr>
            <sz val="8"/>
            <rFont val="Arial Cyr"/>
            <family val="0"/>
            <charset val="204"/>
          </rPr>
          <t xml:space="preserve">000 2 02 15001 04 0000 150</t>
        </r>
      </is>
    </nc>
  </rcc>
  <rcc rId="539" ua="false" sId="1">
    <oc r="B174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oc>
    <nc r="B174" t="inlineStr">
      <is>
        <r>
          <rPr>
            <sz val="8"/>
            <rFont val="Arial Cyr"/>
            <family val="0"/>
            <charset val="204"/>
          </rPr>
          <t xml:space="preserve">000 2 02 20000 00 0000 150</t>
        </r>
      </is>
    </nc>
  </rcc>
  <rcc rId="540" ua="false" sId="1">
    <oc r="B177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oc>
    <nc r="B177" t="inlineStr">
      <is>
        <r>
          <rPr>
            <sz val="8"/>
            <rFont val="Arial Cyr"/>
            <family val="0"/>
            <charset val="204"/>
          </rPr>
          <t xml:space="preserve">000 2 02 20216 00 0000 150</t>
        </r>
      </is>
    </nc>
  </rcc>
  <rcc rId="541" ua="false" sId="1">
    <oc r="B178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oc>
    <nc r="B178" t="inlineStr">
      <is>
        <r>
          <rPr>
            <sz val="8"/>
            <rFont val="Arial Cyr"/>
            <family val="0"/>
            <charset val="204"/>
          </rPr>
          <t xml:space="preserve">000 2 02 20216 04 0000 15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42" ua="false" sId="1">
    <nc r="B180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nc>
  </rcc>
  <rcc rId="543" ua="false" sId="1">
    <nc r="B181" t="inlineStr">
      <is>
        <r>
          <rPr>
            <sz val="8"/>
            <rFont val="Arial Cyr"/>
            <family val="0"/>
            <charset val="204"/>
          </rPr>
          <t xml:space="preserve">000 2 02 25467 00 0000 150</t>
        </r>
      </is>
    </nc>
  </rcc>
  <rcc rId="544" ua="false" sId="1">
    <nc r="B182" t="inlineStr">
      <is>
        <r>
          <rPr>
            <sz val="8"/>
            <rFont val="Arial Cyr"/>
            <family val="0"/>
            <charset val="204"/>
          </rPr>
          <t xml:space="preserve">000 2 02 25467 04 0000 150</t>
        </r>
      </is>
    </nc>
  </rcc>
  <rcc rId="545" ua="false" sId="1">
    <nc r="C180" t="n">
      <v>2103412.44</v>
    </nc>
  </rcc>
  <rcc rId="546" ua="false" sId="1">
    <nc r="D180" t="n">
      <v>0</v>
    </nc>
  </rcc>
  <rcc rId="547" ua="false" sId="1">
    <nc r="E180" t="n">
      <v>0</v>
    </nc>
  </rcc>
  <rcc rId="548" ua="false" sId="1">
    <nc r="C179" t="n">
      <f>C180</f>
    </nc>
  </rcc>
  <rcc rId="549" ua="false" sId="1">
    <nc r="D179" t="n">
      <f>D180</f>
    </nc>
  </rcc>
  <rcc rId="550" ua="false" sId="1">
    <nc r="E179" t="n">
      <f>E180</f>
    </nc>
  </rcc>
  <rcc rId="551" ua="false" sId="1">
    <nc r="C182" t="n">
      <v>5080000</v>
    </nc>
  </rcc>
  <rcc rId="552" ua="false" sId="1">
    <nc r="D182" t="n">
      <v>0</v>
    </nc>
  </rcc>
  <rcc rId="553" ua="false" sId="1">
    <nc r="E182" t="n">
      <v>0</v>
    </nc>
  </rcc>
  <rcc rId="554" ua="false" sId="1">
    <nc r="C181" t="n">
      <f>C182</f>
    </nc>
  </rcc>
  <rcc rId="555" ua="false" sId="1">
    <nc r="D181" t="n">
      <f>D182</f>
    </nc>
  </rcc>
  <rcc rId="556" ua="false" sId="1">
    <nc r="E181" t="n">
      <f>E182</f>
    </nc>
  </rcc>
  <rcc rId="557" ua="false" sId="1">
    <oc r="D174" t="n">
      <f>D177+D187</f>
    </oc>
    <nc r="D174" t="n">
      <f>D177+D187+D179+D181</f>
    </nc>
  </rcc>
  <rcc rId="558" ua="false" sId="1">
    <oc r="C190" t="n">
      <v>221153335</v>
    </oc>
    <nc r="C190" t="n">
      <v>311116057.23</v>
    </nc>
  </rcc>
  <rcc rId="559" ua="false" sId="1">
    <oc r="D190" t="n">
      <v>53243300</v>
    </oc>
    <nc r="D190" t="n">
      <v>68434749</v>
    </nc>
  </rcc>
  <rrc rId="560" ua="false" sId="1" eol="0" ref="184:184" action="insertRow"/>
  <rrc rId="561" ua="false" sId="1" eol="0" ref="183:183" action="insertRow"/>
  <rcc rId="562" ua="false" sId="1">
    <nc r="B183" t="inlineStr">
      <is>
        <r>
          <rPr>
            <sz val="8"/>
            <rFont val="Arial Cyr"/>
            <family val="0"/>
            <charset val="204"/>
          </rPr>
          <t xml:space="preserve">000 2 02 25519 00 0000 150</t>
        </r>
      </is>
    </nc>
  </rcc>
  <rcc rId="563" ua="false" sId="1">
    <nc r="B184" t="inlineStr">
      <is>
        <r>
          <rPr>
            <sz val="8"/>
            <rFont val="Arial Cyr"/>
            <family val="0"/>
            <charset val="204"/>
          </rPr>
          <t xml:space="preserve">000 2 02 25519 04 0000 150</t>
        </r>
      </is>
    </nc>
  </rcc>
  <rcc rId="564" ua="false" sId="1">
    <nc r="C184" t="n">
      <v>7000516.06</v>
    </nc>
  </rcc>
  <rcc rId="565" ua="false" sId="1">
    <nc r="D184" t="n">
      <v>0</v>
    </nc>
  </rcc>
  <rcc rId="566" ua="false" sId="1">
    <nc r="E184" t="n">
      <v>0</v>
    </nc>
  </rcc>
  <rcc rId="567" ua="false" sId="1">
    <nc r="C183" t="n">
      <f>C184</f>
    </nc>
  </rcc>
  <rcc rId="568" ua="false" sId="1">
    <nc r="D183" t="n">
      <f>D184</f>
    </nc>
  </rcc>
  <rcc rId="569" ua="false" sId="1">
    <nc r="E183" t="n">
      <f>E184</f>
    </nc>
  </rcc>
  <rcc rId="570" ua="false" sId="1">
    <oc r="C174" t="n">
      <f>C177+C183</f>
    </oc>
    <nc r="C174" t="n">
      <f>C177+C187+C179+C181+C183</f>
    </nc>
  </rcc>
  <rrc rId="571" ua="false" sId="1" eol="0" ref="186:186" action="insertRow"/>
  <rrc rId="572" ua="false" sId="1" eol="0" ref="185:185" action="insertRow"/>
  <rcc rId="573" ua="false" sId="1">
    <oc r="B187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oc>
    <nc r="B187" t="inlineStr">
      <is>
        <r>
          <rPr>
            <sz val="8"/>
            <rFont val="Arial Cyr"/>
            <family val="0"/>
            <charset val="204"/>
          </rPr>
          <t xml:space="preserve">000 2 02 29999 00 0000 150</t>
        </r>
      </is>
    </nc>
  </rcc>
  <rcc rId="574" ua="false" sId="1">
    <oc r="B190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29999 04 0000 150</t>
        </r>
      </is>
    </nc>
  </rcc>
  <rcc rId="575" ua="false" sId="1">
    <nc r="B185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nc>
  </rcc>
  <rcc rId="576" ua="false" sId="1">
    <nc r="B186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nc>
  </rcc>
  <rcc rId="577" ua="false" sId="1">
    <nc r="C186" t="n">
      <v>83238324.95</v>
    </nc>
  </rcc>
  <rcc rId="578" ua="false" sId="1">
    <nc r="D186" t="n">
      <v>0</v>
    </nc>
  </rcc>
  <rcc rId="579" ua="false" sId="1">
    <nc r="E186" t="n">
      <v>0</v>
    </nc>
  </rcc>
  <rcc rId="580" ua="false" sId="1">
    <nc r="C185" t="n">
      <f>C186</f>
    </nc>
  </rcc>
  <rcc rId="581" ua="false" sId="1">
    <nc r="D185" t="n">
      <f>D186</f>
    </nc>
  </rcc>
  <rcc rId="582" ua="false" sId="1">
    <nc r="E185" t="n">
      <f>E186</f>
    </nc>
  </rcc>
  <rcc rId="583" ua="false" sId="1">
    <oc r="C174" t="n">
      <f>C177+C187+C179+C181+C183</f>
    </oc>
    <nc r="C174" t="n">
      <f>C177+C187+C179+C181+C183+C185</f>
    </nc>
  </rcc>
  <rcc rId="584" ua="false" sId="1">
    <oc r="D174" t="n">
      <f>D177+D187+D179+D181</f>
    </oc>
    <nc r="D174" t="n">
      <f>D177+D187+D179+D181+D183+D18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85" ua="false" sId="1">
    <oc r="B191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30000 00 0000 150</t>
        </r>
      </is>
    </nc>
  </rcc>
  <rcc rId="586" ua="false" sId="1">
    <oc r="B194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oc>
    <nc r="B194" t="inlineStr">
      <is>
        <r>
          <rPr>
            <sz val="8"/>
            <rFont val="Arial Cyr"/>
            <family val="0"/>
            <charset val="204"/>
          </rPr>
          <t xml:space="preserve">000 2 02 30024 00 0000 150</t>
        </r>
      </is>
    </nc>
  </rcc>
  <rcc rId="587" ua="false" sId="1">
    <oc r="B195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oc>
    <nc r="B195" t="inlineStr">
      <is>
        <r>
          <rPr>
            <sz val="8"/>
            <rFont val="Arial Cyr"/>
            <family val="0"/>
            <charset val="204"/>
          </rPr>
          <t xml:space="preserve">000 2 02 30024 04 0000 150</t>
        </r>
      </is>
    </nc>
  </rcc>
  <rcc rId="588" ua="false" sId="1">
    <oc r="C195" t="n">
      <v>732402393.41</v>
    </oc>
    <nc r="C195" t="n">
      <v>775536179.59</v>
    </nc>
  </rcc>
  <rcc rId="589" ua="false" sId="1">
    <oc r="D195" t="n">
      <v>149197781.03</v>
    </oc>
    <nc r="D195" t="n">
      <v>173362626.66</v>
    </nc>
  </rcc>
  <rcc rId="590" ua="false" sId="1">
    <oc r="C197" t="n">
      <v>19320680</v>
    </oc>
    <nc r="C197" t="n">
      <v>21295380</v>
    </nc>
  </rcc>
  <rcc rId="591" ua="false" sId="1">
    <oc r="D197" t="n">
      <v>4537160</v>
    </oc>
    <nc r="D197" t="n">
      <v>5552064.75</v>
    </nc>
  </rcc>
  <rcc rId="592" ua="false" sId="1">
    <oc r="B196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oc>
    <nc r="B196" t="inlineStr">
      <is>
        <r>
          <rPr>
            <sz val="8"/>
            <rFont val="Arial Cyr"/>
            <family val="0"/>
            <charset val="204"/>
          </rPr>
          <t xml:space="preserve">000 2 02 30029 00 0000 150</t>
        </r>
      </is>
    </nc>
  </rcc>
  <rcc rId="593" ua="false" sId="1">
    <oc r="B197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oc>
    <nc r="B197" t="inlineStr">
      <is>
        <r>
          <rPr>
            <sz val="8"/>
            <rFont val="Arial Cyr"/>
            <family val="0"/>
            <charset val="204"/>
          </rPr>
          <t xml:space="preserve">000 2 02 30029 04 0000 150</t>
        </r>
      </is>
    </nc>
  </rcc>
  <rcc rId="594" ua="false" sId="1">
    <oc r="B202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oc>
    <nc r="B202" t="inlineStr">
      <is>
        <r>
          <rPr>
            <sz val="8"/>
            <rFont val="Arial Cyr"/>
            <family val="0"/>
            <charset val="204"/>
          </rPr>
          <t xml:space="preserve">000 2 02 35084 04 0000 150</t>
        </r>
      </is>
    </nc>
  </rcc>
  <rcc rId="595" ua="false" sId="1">
    <oc r="B201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oc>
    <nc r="B201" t="inlineStr">
      <is>
        <r>
          <rPr>
            <sz val="8"/>
            <rFont val="Arial Cyr"/>
            <family val="0"/>
            <charset val="204"/>
          </rPr>
          <t xml:space="preserve">000 2 02 35084 00 0000 150</t>
        </r>
      </is>
    </nc>
  </rcc>
  <rcc rId="596" ua="false" sId="1">
    <oc r="C202" t="n">
      <v>54991000</v>
    </oc>
    <nc r="C202" t="n">
      <v>64892860</v>
    </nc>
  </rcc>
  <rcc rId="597" ua="false" sId="1">
    <oc r="D202" t="n">
      <v>17200000</v>
    </oc>
    <nc r="D202" t="n">
      <v>18400000</v>
    </nc>
  </rcc>
  <rcc rId="598" ua="false" sId="1">
    <oc r="B204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oc>
    <nc r="B204" t="inlineStr">
      <is>
        <r>
          <rPr>
            <sz val="8"/>
            <rFont val="Arial Cyr"/>
            <family val="0"/>
            <charset val="204"/>
          </rPr>
          <t xml:space="preserve">000 2 02 35120 04 0000 150</t>
        </r>
      </is>
    </nc>
  </rcc>
  <rcc rId="599" ua="false" sId="1">
    <oc r="B203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oc>
    <nc r="B203" t="inlineStr">
      <is>
        <r>
          <rPr>
            <sz val="8"/>
            <rFont val="Arial Cyr"/>
            <family val="0"/>
            <charset val="204"/>
          </rPr>
          <t xml:space="preserve">000 2 02 35120 00 0000 150</t>
        </r>
      </is>
    </nc>
  </rcc>
  <rcc rId="600" ua="false" sId="1">
    <oc r="C204" t="n">
      <v>298080</v>
    </oc>
    <nc r="C204" t="n">
      <v>39420</v>
    </nc>
  </rcc>
  <rcc rId="601" ua="false" sId="1">
    <oc r="D204" t="n">
      <v>298080</v>
    </oc>
    <nc r="D204" t="n">
      <v>0</v>
    </nc>
  </rcc>
  <rcc rId="602" ua="false" sId="1">
    <oc r="B206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oc>
    <nc r="B206" t="inlineStr">
      <is>
        <r>
          <rPr>
            <sz val="8"/>
            <rFont val="Arial Cyr"/>
            <family val="0"/>
            <charset val="204"/>
          </rPr>
          <t xml:space="preserve">000 2 02 35220 04 0000 150</t>
        </r>
      </is>
    </nc>
  </rcc>
  <rcc rId="603" ua="false" sId="1">
    <oc r="B205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oc>
    <nc r="B205" t="inlineStr">
      <is>
        <r>
          <rPr>
            <sz val="8"/>
            <rFont val="Arial Cyr"/>
            <family val="0"/>
            <charset val="204"/>
          </rPr>
          <t xml:space="preserve">000 2 02 35220 00 0000 150</t>
        </r>
      </is>
    </nc>
  </rcc>
  <rcc rId="604" ua="false" sId="1">
    <oc r="C206" t="n">
      <v>8249844.25</v>
    </oc>
    <nc r="C206" t="n">
      <v>8654894.39</v>
    </nc>
  </rcc>
  <rcc rId="605" ua="false" sId="1">
    <oc r="D206" t="n">
      <v>8249844.25</v>
    </oc>
    <nc r="D206" t="n">
      <v>8654894.39</v>
    </nc>
  </rcc>
  <rcc rId="606" ua="false" sId="1">
    <oc r="C208" t="n">
      <v>76693600</v>
    </oc>
    <nc r="C208" t="n">
      <v>83825500</v>
    </nc>
  </rcc>
  <rcc rId="607" ua="false" sId="1">
    <oc r="D208" t="n">
      <v>30182340</v>
    </oc>
    <nc r="D208" t="n">
      <v>27804000</v>
    </nc>
  </rcc>
  <rcc rId="608" ua="false" sId="1">
    <oc r="B210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35280 04 0000 150</t>
        </r>
      </is>
    </nc>
  </rcc>
  <rcc rId="609" ua="false" sId="1">
    <oc r="B209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oc>
    <nc r="B209" t="inlineStr">
      <is>
        <r>
          <rPr>
            <sz val="8"/>
            <rFont val="Arial Cyr"/>
            <family val="0"/>
            <charset val="204"/>
          </rPr>
          <t xml:space="preserve">000 2 02 35280 00 0000 150</t>
        </r>
      </is>
    </nc>
  </rcc>
  <rcc rId="610" ua="false" sId="1">
    <oc r="C210" t="n">
      <v>15200</v>
    </oc>
    <nc r="C210" t="n">
      <v>15300</v>
    </nc>
  </rcc>
  <rcc rId="611" ua="false" sId="1">
    <oc r="D210" t="n">
      <v>3818.42</v>
    </oc>
    <nc r="D210" t="n">
      <v>3600.99</v>
    </nc>
  </rcc>
  <rcc rId="612" ua="false" sId="1">
    <oc r="B212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35380 04 0000 150</t>
        </r>
      </is>
    </nc>
  </rcc>
  <rcc rId="613" ua="false" sId="1">
    <oc r="B211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35380 00 0000 150</t>
        </r>
      </is>
    </nc>
  </rcc>
  <rcc rId="614" ua="false" sId="1">
    <oc r="C212" t="n">
      <v>83085200</v>
    </oc>
    <nc r="C212" t="n">
      <v>79991000</v>
    </nc>
  </rcc>
  <rcc rId="615" ua="false" sId="1">
    <oc r="D212" t="n">
      <v>19172424</v>
    </oc>
    <nc r="D212" t="n">
      <v>19971507</v>
    </nc>
  </rcc>
  <rcc rId="616" ua="false" sId="1">
    <oc r="B214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35462 04 0000 150</t>
        </r>
      </is>
    </nc>
  </rcc>
  <rcc rId="617" ua="false" sId="1">
    <oc r="B213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35462 00 0000 150</t>
        </r>
      </is>
    </nc>
  </rcc>
  <rcc rId="618" ua="false" sId="1">
    <oc r="C214" t="n">
      <v>1698000</v>
    </oc>
    <nc r="C214" t="n">
      <v>1870610</v>
    </nc>
  </rcc>
  <rcc rId="619" ua="false" sId="1">
    <oc r="D214" t="n">
      <v>400830</v>
    </oc>
    <nc r="D214" t="n">
      <v>497100</v>
    </nc>
  </rcc>
  <rcc rId="620" ua="false" sId="1">
    <oc r="B216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oc>
    <nc r="B216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nc>
  </rcc>
  <rcc rId="621" ua="false" sId="1">
    <oc r="B215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oc>
    <nc r="B215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nc>
  </rcc>
  <rcc rId="622" ua="false" sId="1">
    <oc r="C216" t="n">
      <v>169457.75</v>
    </oc>
    <nc r="C216" t="n">
      <v>188457.4</v>
    </nc>
  </rcc>
  <rcc rId="623" ua="false" sId="1">
    <nc r="D216" t="n">
      <v>0</v>
    </nc>
  </rcc>
  <rcc rId="624" ua="false" sId="1">
    <oc r="B218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35543 04 0000 150</t>
        </r>
      </is>
    </nc>
  </rcc>
  <rcc rId="625" ua="false" sId="1">
    <oc r="B217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35543 00 0000 150</t>
        </r>
      </is>
    </nc>
  </rcc>
  <rcc rId="626" ua="false" sId="1">
    <oc r="C218" t="n">
      <v>1873522.31</v>
    </oc>
    <nc r="C218" t="n">
      <v>1538861.77</v>
    </nc>
  </rcc>
  <rcc rId="627" ua="false" sId="1">
    <oc r="B220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39998 04 0000 150</t>
        </r>
      </is>
    </nc>
  </rcc>
  <rcc rId="628" ua="false" sId="1">
    <oc r="B219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oc>
    <nc r="B219" t="inlineStr">
      <is>
        <r>
          <rPr>
            <sz val="8"/>
            <rFont val="Arial Cyr"/>
            <family val="0"/>
            <charset val="204"/>
          </rPr>
          <t xml:space="preserve">000 2 02 39998 00 0000 150</t>
        </r>
      </is>
    </nc>
  </rcc>
  <rcc rId="629" ua="false" sId="1">
    <oc r="C220" t="n">
      <v>305372509.87</v>
    </oc>
    <nc r="C220" t="n">
      <v>273880510</v>
    </nc>
  </rcc>
  <rcc rId="630" ua="false" sId="1">
    <oc r="D220" t="n">
      <v>77912140.51</v>
    </oc>
    <nc r="D220" t="n">
      <v>77912270.2</v>
    </nc>
  </rcc>
  <rcc rId="631" ua="false" sId="1">
    <oc r="B222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oc>
    <nc r="B222" t="inlineStr">
      <is>
        <r>
          <rPr>
            <sz val="8"/>
            <rFont val="Arial Cyr"/>
            <family val="0"/>
            <charset val="204"/>
          </rPr>
          <t xml:space="preserve">000 2 02 49999 00 0000 150 </t>
        </r>
      </is>
    </nc>
  </rcc>
  <rcc rId="632" ua="false" sId="1">
    <oc r="B221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40000 00 0000 150</t>
        </r>
      </is>
    </nc>
  </rcc>
  <rrc rId="633" ua="false" sId="1" eol="0" ref="224:224" action="insertRow"/>
  <rrc rId="634" ua="false" sId="1" eol="0" ref="223:223" action="insertRow"/>
  <rcc rId="635" ua="false" sId="1">
    <nc r="B223" t="inlineStr">
      <is>
        <r>
          <rPr>
            <sz val="8"/>
            <rFont val="Arial Cyr"/>
            <family val="0"/>
            <charset val="204"/>
          </rPr>
          <t xml:space="preserve">000 2 02 49999 04 0000 150 </t>
        </r>
      </is>
    </nc>
  </rcc>
  <rcc rId="636" ua="false" sId="1">
    <nc r="C223" t="n">
      <v>1271039.3</v>
    </nc>
  </rcc>
  <rcc rId="637" ua="false" sId="1">
    <nc r="D223" t="n">
      <v>460072.74</v>
    </nc>
  </rcc>
  <rcc rId="638" ua="false" sId="1">
    <oc r="C222" t="n">
      <f>C223</f>
    </oc>
    <nc r="C222" t="n">
      <f>C223</f>
    </nc>
  </rcc>
  <rcc rId="639" ua="false" sId="1">
    <oc r="D222" t="n">
      <f>D223</f>
    </oc>
    <nc r="D222" t="n">
      <f>D223</f>
    </nc>
  </rcc>
  <rcc rId="640" ua="false" sId="1">
    <oc r="E222" t="e">
      <f>D222/C222*100</f>
    </oc>
    <nc r="E222" t="e">
      <f>D222/C222*100</f>
    </nc>
  </rcc>
  <rcc rId="641" ua="false" sId="1">
    <nc r="E223" t="e">
      <f>D223/C223*100</f>
    </nc>
  </rcc>
  <rcc rId="642" ua="false" sId="1">
    <oc r="B225" t="inlineStr">
      <is>
        <r>
          <rPr>
            <sz val="8"/>
            <rFont val="Arial Cyr"/>
            <family val="0"/>
            <charset val="204"/>
          </rPr>
          <t xml:space="preserve">000 2 07 04000 04 0000 180</t>
        </r>
      </is>
    </oc>
    <nc r="B225" t="inlineStr">
      <is>
        <r>
          <rPr>
            <sz val="8"/>
            <rFont val="Arial Cyr"/>
            <family val="0"/>
            <charset val="204"/>
          </rPr>
          <t xml:space="preserve">000 2 07 04000 04 0000 150</t>
        </r>
      </is>
    </nc>
  </rcc>
  <rcc rId="643" ua="false" sId="1">
    <oc r="C225" t="n">
      <v>3132656</v>
    </oc>
    <nc r="C225" t="n">
      <v>3325470</v>
    </nc>
  </rcc>
  <rcc rId="644" ua="false" sId="1">
    <oc r="D225" t="n">
      <v>1229365.64</v>
    </oc>
    <nc r="D225" t="n">
      <v>17877</v>
    </nc>
  </rcc>
  <rrc rId="645" ua="false" sId="1" eol="0" ref="227:227" action="insertRow"/>
  <rrc rId="646" ua="false" sId="1" eol="0" ref="226:226" action="insertRow"/>
  <rcc rId="647" ua="false" sId="1">
    <nc r="B226" t="inlineStr">
      <is>
        <r>
          <rPr>
            <sz val="8"/>
            <rFont val="Arial Cyr"/>
            <family val="0"/>
            <charset val="204"/>
          </rPr>
          <t xml:space="preserve">000 2 18 00000 00 0000 000</t>
        </r>
      </is>
    </nc>
  </rcc>
  <rcc rId="648" ua="false" sId="1">
    <nc r="B227" t="inlineStr">
      <is>
        <r>
          <rPr>
            <sz val="8"/>
            <rFont val="Arial Cyr"/>
            <family val="0"/>
            <charset val="204"/>
          </rPr>
          <t xml:space="preserve">000 2 18 00000 00 0000 150</t>
        </r>
      </is>
    </nc>
  </rcc>
  <rcc rId="649" ua="false" sId="1">
    <nc r="C227" t="n">
      <v>230333.98</v>
    </nc>
  </rcc>
  <rcc rId="650" ua="false" sId="1">
    <nc r="D227" t="n">
      <v>230333.98</v>
    </nc>
  </rcc>
  <rcc rId="651" ua="false" sId="1">
    <nc r="E227" t="e">
      <f>D227/C227*100</f>
    </nc>
  </rcc>
  <rcc rId="652" ua="false" sId="1">
    <nc r="C226" t="n">
      <f>C227</f>
    </nc>
  </rcc>
  <rcc rId="653" ua="false" sId="1">
    <nc r="D226" t="n">
      <f>D227</f>
    </nc>
  </rcc>
  <rcc rId="654" ua="false" sId="1">
    <nc r="E226" t="n">
      <f>E227</f>
    </nc>
  </rcc>
  <rcc rId="655" ua="false" sId="1">
    <oc r="B232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oc>
    <nc r="B232" t="inlineStr">
      <is>
        <r>
          <rPr>
            <sz val="8"/>
            <rFont val="Arial Cyr"/>
            <family val="0"/>
            <charset val="204"/>
          </rPr>
          <t xml:space="preserve">000 2 19 00000 04 0000 150</t>
        </r>
      </is>
    </nc>
  </rcc>
  <rcc rId="656" ua="false" sId="1">
    <oc r="C232" t="n">
      <v>-2529777.19</v>
    </oc>
    <nc r="C232" t="n">
      <v>-65496335.08</v>
    </nc>
  </rcc>
  <rcc rId="657" ua="false" sId="1">
    <oc r="D232" t="n">
      <v>-2529777.19</v>
    </oc>
    <nc r="D232" t="n">
      <v>-65496335.0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58" ua="false" sId="1">
    <oc r="C163" t="n">
      <f>C166+C224+C231</f>
    </oc>
    <nc r="C163" t="n">
      <f>C166+C224+C231+C226</f>
    </nc>
  </rcc>
  <rcc rId="659" ua="false" sId="1">
    <oc r="D225" t="n">
      <v>17877</v>
    </oc>
    <nc r="D225" t="n">
      <v>1787712.49</v>
    </nc>
  </rcc>
  <rcc rId="660" ua="false" sId="1">
    <oc r="D163" t="n">
      <f>D166+D224+D231</f>
    </oc>
    <nc r="D163" t="n">
      <f>D166+D224+D231+D22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661" ua="false" sId="1">
    <oc r="A68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(РАБОТ) И КОМПЕНСАЦИИ ЗАТРАТ ГОСУДАРСТВА</t>
        </r>
      </is>
    </oc>
    <nc r="A68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И КОМПЕНСАЦИИ ЗАТРАТ ГОСУДАРСТВА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6" ua="false" sId="1" eol="0" ref="78:78" action="insertRow"/>
  <rrc rId="57" ua="false" sId="1" eol="0" ref="148:148" action="insertRow"/>
  <rcc rId="58" ua="false" sId="1">
    <nc r="D148" t="n">
      <v>65599.08</v>
    </nc>
  </rcc>
  <rrc rId="59" ua="false" sId="1" eol="0" ref="219:219" action="insertRow"/>
  <rrc rId="60" ua="false" sId="1" eol="0" ref="220:220" action="insertRow"/>
  <rrc rId="61" ua="false" sId="1" eol="0" ref="237:237" action="insertRow"/>
  <rrc rId="62" ua="false" sId="1" eol="0" ref="252:252" action="insertRow"/>
  <rcc rId="63" ua="false" sId="1">
    <oc r="C20" t="n">
      <v>21335680</v>
    </oc>
    <nc r="C20" t="n">
      <v>27669179</v>
    </nc>
  </rcc>
  <rcc rId="64" ua="false" sId="1">
    <oc r="C24" t="n">
      <v>1410834</v>
    </oc>
    <nc r="C24" t="n">
      <v>1853433.5</v>
    </nc>
  </rcc>
  <rcc rId="65" ua="false" sId="1">
    <oc r="C25" t="n">
      <v>118000</v>
    </oc>
    <nc r="C25" t="n">
      <v>407000</v>
    </nc>
  </rcc>
  <rcc rId="66" ua="false" sId="1">
    <oc r="C23" t="n">
      <v>59121783</v>
    </oc>
    <nc r="C23" t="n">
      <v>46965239.21</v>
    </nc>
  </rcc>
  <rcc rId="67" ua="false" sId="1">
    <oc r="C21" t="n">
      <f>C23+C24+C25</f>
    </oc>
    <nc r="C21" t="n">
      <f>C23+C24+C25</f>
    </nc>
  </rcc>
  <rcc rId="68" ua="false" sId="1">
    <oc r="C27" t="n">
      <v>19413244</v>
    </oc>
    <nc r="C27" t="n">
      <v>21438960</v>
    </nc>
  </rcc>
  <rcc rId="69" ua="false" sId="1">
    <oc r="C28" t="n">
      <v>123160462</v>
    </oc>
    <nc r="C28" t="n">
      <v>141753725</v>
    </nc>
  </rcc>
  <rcc rId="70" ua="false" sId="1">
    <oc r="C30" t="n">
      <v>13152604</v>
    </oc>
    <nc r="C30" t="n">
      <v>15898114</v>
    </nc>
  </rcc>
  <rcc rId="71" ua="false" sId="1">
    <oc r="C31" t="n">
      <v>90000</v>
    </oc>
    <nc r="C31" t="n">
      <v>150000</v>
    </nc>
  </rcc>
  <rcc rId="72" ua="false" sId="1">
    <oc r="C49" t="n">
      <v>118781000</v>
    </oc>
    <nc r="C49" t="n">
      <v>200224692</v>
    </nc>
  </rcc>
  <rcc rId="73" ua="false" sId="1">
    <oc r="C51" t="n">
      <v>188000</v>
    </oc>
    <nc r="C51" t="n">
      <v>389584</v>
    </nc>
  </rcc>
  <rcc rId="74" ua="false" sId="1">
    <oc r="C52" t="n">
      <v>93510</v>
    </oc>
    <nc r="C52" t="n">
      <v>37386</v>
    </nc>
  </rcc>
  <rcc rId="75" ua="false" sId="1">
    <oc r="C53" t="n">
      <v>1078010.08</v>
    </oc>
    <nc r="C53" t="n">
      <v>1746467</v>
    </nc>
  </rcc>
  <rcc rId="76" ua="false" sId="1">
    <oc r="C56" t="n">
      <f>C63</f>
    </oc>
    <nc r="C56" t="n">
      <v>153000</v>
    </nc>
  </rcc>
  <rcc rId="77" ua="false" sId="1">
    <oc r="C67" t="n">
      <v>1249395</v>
    </oc>
    <nc r="C67" t="n">
      <v>4525950</v>
    </nc>
  </rcc>
  <rcc rId="78" ua="false" sId="1">
    <oc r="C69" t="n">
      <v>30371971.43</v>
    </oc>
    <nc r="C69" t="n">
      <v>27012859.23</v>
    </nc>
  </rcc>
  <rcc rId="79" ua="false" sId="1">
    <oc r="C78" t="n">
      <v>3662.11</v>
    </oc>
    <nc r="C78"/>
  </rcc>
  <rcc rId="80" ua="false" sId="1">
    <oc r="C79" t="n">
      <v>26652.96</v>
    </oc>
    <nc r="C79"/>
  </rcc>
  <rcc rId="81" ua="false" sId="1">
    <oc r="C85" t="n">
      <v>66421536</v>
    </oc>
    <nc r="C85" t="n">
      <v>105047965</v>
    </nc>
  </rcc>
  <rcc rId="82" ua="false" sId="1">
    <oc r="C92" t="n">
      <v>3000000</v>
    </oc>
    <nc r="C92" t="n">
      <v>4000000</v>
    </nc>
  </rcc>
  <rcc rId="83" ua="false" sId="1">
    <nc r="C125" t="n">
      <v>1868700</v>
    </nc>
  </rcc>
  <rcc rId="84" ua="false" sId="1">
    <nc r="C96" t="n">
      <f>C125</f>
    </nc>
  </rcc>
  <rcc rId="85" ua="false" sId="1">
    <oc r="C135" t="n">
      <v>473750</v>
    </oc>
    <nc r="C135" t="n">
      <v>480000</v>
    </nc>
  </rcc>
  <rcc rId="86" ua="false" sId="1">
    <oc r="C142" t="n">
      <v>432000</v>
    </oc>
    <nc r="C142" t="n">
      <v>500000</v>
    </nc>
  </rcc>
  <rcc rId="87" ua="false" sId="1">
    <oc r="C143" t="n">
      <v>421650</v>
    </oc>
    <nc r="C143" t="n">
      <v>420000</v>
    </nc>
  </rcc>
  <rcc rId="88" ua="false" sId="1">
    <oc r="C146" t="n">
      <v>1100000</v>
    </oc>
    <nc r="C146" t="n">
      <v>500000</v>
    </nc>
  </rcc>
  <rcc rId="89" ua="false" sId="1">
    <oc r="C157" t="n">
      <v>97500</v>
    </oc>
    <nc r="C157" t="n">
      <v>500000</v>
    </nc>
  </rcc>
  <rrc rId="90" ua="false" sId="1" eol="0" ref="147:147" action="insertRow"/>
  <rcc rId="91" ua="false" sId="1">
    <oc r="C148" t="n">
      <v>187400</v>
    </oc>
    <nc r="C148" t="n">
      <v>450000</v>
    </nc>
  </rcc>
  <rcc rId="92" ua="false" sId="1">
    <oc r="C157" t="n">
      <v>121400</v>
    </oc>
    <nc r="C157" t="n">
      <v>420000</v>
    </nc>
  </rcc>
  <rcc rId="93" ua="false" sId="1">
    <oc r="C159" t="n">
      <v>42700</v>
    </oc>
    <nc r="C159" t="n">
      <v>193000</v>
    </nc>
  </rcc>
  <rcc rId="94" ua="false" sId="1">
    <nc r="C167" t="n">
      <v>650000</v>
    </nc>
  </rcc>
  <rrc rId="95" ua="false" sId="1" eol="0" ref="172:172" action="insertRow"/>
  <rcc rId="96" ua="false" sId="1">
    <nc r="B172" t="inlineStr">
      <is>
        <r>
          <rPr>
            <sz val="8"/>
            <rFont val="Arial Cyr"/>
            <family val="0"/>
            <charset val="204"/>
          </rPr>
          <t xml:space="preserve">000 1 16 45000 01 0000 140</t>
        </r>
      </is>
    </nc>
  </rcc>
  <rcc rId="97" ua="false" sId="1">
    <oc r="C178" t="n">
      <v>7375102</v>
    </oc>
    <nc r="C178" t="n">
      <v>7313551.5</v>
    </nc>
  </rcc>
  <rcc rId="98" ua="false" sId="1">
    <oc r="C126" t="e">
      <f>C135+C142+C143+C146+C147+C148+C157+C159+C167+#REF!+C178</f>
    </oc>
    <nc r="C126" t="n">
      <f>C135+C142+C143+C146+C147+C148+C157+C159+C167+C172+C178</f>
    </nc>
  </rcc>
  <rcc rId="99" ua="false" sId="1">
    <oc r="D126" t="e">
      <f>D135+D142+D143+D146+D147+D148+D157+D159+D167+#REF!+D178</f>
    </oc>
    <nc r="D126" t="n">
      <f>D135+D142+D143+D146+D147+D148+D157+D159+D167+D172+D178</f>
    </nc>
  </rcc>
  <rrc rId="100" ua="false" sId="1" eol="0" ref="172:172" action="insertRow"/>
  <rrc rId="101" ua="false" sId="1" eol="0" ref="172:172" action="deleteRow">
    <rfmt sheetId="1" sqref="172:172"/>
    <rcc rId="0" ua="false" sId="1">
      <nc r="E172" t="e">
        <f>D172/C172*100</f>
      </nc>
    </rcc>
    <rcc rId="0" ua="false" sId="1">
      <nc r="D172" t="n">
        <f>D173</f>
      </nc>
    </rcc>
    <rcc rId="0" ua="false" sId="1">
      <nc r="C172" t="n">
        <f>C173</f>
      </nc>
    </rcc>
    <rcc rId="0" ua="false" sId="1">
      <nc r="B172" t="inlineStr">
        <is>
          <r>
            <rPr>
              <sz val="8"/>
              <rFont val="Arial Cyr"/>
              <family val="0"/>
              <charset val="204"/>
            </rPr>
            <t xml:space="preserve">000 1 17 05000 00 0000 180</t>
          </r>
        </is>
      </nc>
    </rcc>
    <rcc rId="0" ua="false" sId="1">
      <nc r="A172" t="inlineStr">
        <is>
          <r>
            <rPr>
              <sz val="8"/>
              <rFont val="Arial Cyr"/>
              <family val="0"/>
              <charset val="204"/>
            </rPr>
            <t xml:space="preserve">Прочие неналоговые доходы</t>
          </r>
        </is>
      </nc>
    </rcc>
  </rrc>
  <rcc rId="102" ua="false" sId="1">
    <oc r="B210" t="inlineStr">
      <is>
        <r>
          <rPr>
            <sz val="8"/>
            <rFont val="Arial Cyr"/>
            <family val="0"/>
            <charset val="204"/>
          </rPr>
          <t xml:space="preserve">000 2 02 01000 00 0000 151</t>
        </r>
      </is>
    </oc>
    <nc r="B210" t="inlineStr">
      <is>
        <r>
          <rPr>
            <sz val="8"/>
            <rFont val="Arial Cyr"/>
            <family val="0"/>
            <charset val="204"/>
          </rPr>
          <t xml:space="preserve">000 2 02 10000 00 0000 151</t>
        </r>
      </is>
    </nc>
  </rcc>
  <rcc rId="103" ua="false" sId="1">
    <oc r="B211" t="inlineStr">
      <is>
        <r>
          <rPr>
            <sz val="8"/>
            <rFont val="Arial Cyr"/>
            <family val="0"/>
            <charset val="204"/>
          </rPr>
          <t xml:space="preserve">000 2 02 01001 00 0000 151</t>
        </r>
      </is>
    </oc>
    <nc r="B211" t="inlineStr">
      <is>
        <r>
          <rPr>
            <sz val="8"/>
            <rFont val="Arial Cyr"/>
            <family val="0"/>
            <charset val="204"/>
          </rPr>
          <t xml:space="preserve">000 2 02 15001 00 0000 151</t>
        </r>
      </is>
    </nc>
  </rcc>
  <rcc rId="104" ua="false" sId="1">
    <oc r="B212" t="inlineStr">
      <is>
        <r>
          <rPr>
            <sz val="8"/>
            <rFont val="Arial Cyr"/>
            <family val="0"/>
            <charset val="204"/>
          </rPr>
          <t xml:space="preserve">000 2 02 01001 04 0000 151</t>
        </r>
      </is>
    </oc>
    <nc r="B212" t="inlineStr">
      <is>
        <r>
          <rPr>
            <sz val="8"/>
            <rFont val="Arial Cyr"/>
            <family val="0"/>
            <charset val="204"/>
          </rPr>
          <t xml:space="preserve">000 2 02 15001 04 0000 151</t>
        </r>
      </is>
    </nc>
  </rcc>
  <rcc rId="105" ua="false" sId="1">
    <oc r="C212" t="n">
      <v>242361570</v>
    </oc>
    <nc r="C212" t="n">
      <v>148189110</v>
    </nc>
  </rcc>
  <rrc rId="106" ua="false" sId="1" eol="0" ref="214:214" action="insertRow"/>
  <rrc rId="107" ua="false" sId="1" eol="0" ref="213:213" action="insertRow"/>
  <rcc rId="108" ua="false" sId="1">
    <oc r="C210" t="e">
      <f>C211+#REF!</f>
    </oc>
    <nc r="C210" t="n">
      <f>C211</f>
    </nc>
  </rcc>
  <rcc rId="109" ua="false" sId="1">
    <oc r="D210" t="e">
      <f>D211+#REF!</f>
    </oc>
    <nc r="D210" t="n">
      <f>D211</f>
    </nc>
  </rcc>
  <rcc rId="110" ua="false" sId="1">
    <oc r="B213" t="inlineStr">
      <is>
        <r>
          <rPr>
            <sz val="8"/>
            <rFont val="Arial Cyr"/>
            <family val="0"/>
            <charset val="204"/>
          </rPr>
          <t xml:space="preserve">000 2 02 02000 00 0000 151</t>
        </r>
      </is>
    </oc>
    <nc r="B213" t="inlineStr">
      <is>
        <r>
          <rPr>
            <sz val="8"/>
            <rFont val="Arial Cyr"/>
            <family val="0"/>
            <charset val="204"/>
          </rPr>
          <t xml:space="preserve">000 2 02 20000 00 0000 151</t>
        </r>
      </is>
    </nc>
  </rcc>
  <rcc rId="111" ua="false" sId="1">
    <oc r="C217" t="n">
      <v>225030010</v>
    </oc>
    <nc r="C217" t="n">
      <v>9667411</v>
    </nc>
  </rcc>
  <rcc rId="112" ua="false" sId="1">
    <oc r="B214" t="inlineStr">
      <is>
        <r>
          <rPr>
            <sz val="8"/>
            <rFont val="Arial Cyr"/>
            <family val="0"/>
            <charset val="204"/>
          </rPr>
          <t xml:space="preserve">000 2 02 02077 00 0000 151</t>
        </r>
      </is>
    </oc>
    <nc r="B214" t="inlineStr">
      <is>
        <r>
          <rPr>
            <sz val="8"/>
            <rFont val="Arial Cyr"/>
            <family val="0"/>
            <charset val="204"/>
          </rPr>
          <t xml:space="preserve">000 2 02 20077 00 0000 151</t>
        </r>
      </is>
    </nc>
  </rcc>
  <rcc rId="113" ua="false" sId="1">
    <oc r="B217" t="inlineStr">
      <is>
        <r>
          <rPr>
            <sz val="8"/>
            <rFont val="Arial Cyr"/>
            <family val="0"/>
            <charset val="204"/>
          </rPr>
          <t xml:space="preserve">000 2 02 02077 04 0000 151</t>
        </r>
      </is>
    </oc>
    <nc r="B217" t="inlineStr">
      <is>
        <r>
          <rPr>
            <sz val="8"/>
            <rFont val="Arial Cyr"/>
            <family val="0"/>
            <charset val="204"/>
          </rPr>
          <t xml:space="preserve">000 2 02 20077 04 0000 151</t>
        </r>
      </is>
    </nc>
  </rcc>
  <rcc rId="114" ua="false" sId="1">
    <oc r="B218" t="inlineStr">
      <is>
        <r>
          <rPr>
            <sz val="8"/>
            <rFont val="Arial Cyr"/>
            <family val="0"/>
            <charset val="204"/>
          </rPr>
          <t xml:space="preserve">000 2 02 02215 00 0000 151</t>
        </r>
      </is>
    </oc>
    <nc r="B218" t="inlineStr">
      <is>
        <r>
          <rPr>
            <sz val="8"/>
            <rFont val="Arial Cyr"/>
            <family val="0"/>
            <charset val="204"/>
          </rPr>
          <t xml:space="preserve">000 2 02 20216 00 0000 151</t>
        </r>
      </is>
    </nc>
  </rcc>
  <rcc rId="115" ua="false" sId="1">
    <oc r="B219" t="inlineStr">
      <is>
        <r>
          <rPr>
            <sz val="8"/>
            <rFont val="Arial Cyr"/>
            <family val="0"/>
            <charset val="204"/>
          </rPr>
          <t xml:space="preserve">000 2 02 02215 04 0000 151</t>
        </r>
      </is>
    </oc>
    <nc r="B219" t="inlineStr">
      <is>
        <r>
          <rPr>
            <sz val="8"/>
            <rFont val="Arial Cyr"/>
            <family val="0"/>
            <charset val="204"/>
          </rPr>
          <t xml:space="preserve">000 2 02 20216 04 0000 151</t>
        </r>
      </is>
    </nc>
  </rcc>
  <rcc rId="116" ua="false" sId="1">
    <oc r="C219" t="n">
      <v>1514264.19</v>
    </oc>
    <nc r="C219" t="n">
      <v>62000000</v>
    </nc>
  </rcc>
  <rcc rId="117" ua="false" sId="1">
    <oc r="B220" t="inlineStr">
      <is>
        <r>
          <rPr>
            <sz val="8"/>
            <rFont val="Arial Cyr"/>
            <family val="0"/>
            <charset val="204"/>
          </rPr>
          <t xml:space="preserve">000 2 02 02216 00 0000 151</t>
        </r>
      </is>
    </oc>
    <nc r="B220" t="inlineStr">
      <is>
        <r>
          <rPr>
            <sz val="8"/>
            <rFont val="Arial Cyr"/>
            <family val="0"/>
            <charset val="204"/>
          </rPr>
          <t xml:space="preserve">000 2 02 25027 00 0000 151</t>
        </r>
      </is>
    </nc>
  </rcc>
  <rcc rId="118" ua="false" sId="1">
    <oc r="B221" t="inlineStr">
      <is>
        <r>
          <rPr>
            <sz val="8"/>
            <rFont val="Arial Cyr"/>
            <family val="0"/>
            <charset val="204"/>
          </rPr>
          <t xml:space="preserve">000 2 02 02216 04 0000 151</t>
        </r>
      </is>
    </oc>
    <nc r="B221" t="inlineStr">
      <is>
        <r>
          <rPr>
            <sz val="8"/>
            <rFont val="Arial Cyr"/>
            <family val="0"/>
            <charset val="204"/>
          </rPr>
          <t xml:space="preserve">000 2 02 25027 04 0000 151</t>
        </r>
      </is>
    </nc>
  </rcc>
  <rcc rId="119" ua="false" sId="1">
    <oc r="C221" t="n">
      <v>32500000</v>
    </oc>
    <nc r="C221" t="n">
      <v>513300</v>
    </nc>
  </rcc>
  <rrc rId="120" ua="false" sId="1" eol="0" ref="222:234" action="insertRow"/>
  <rcc rId="121" ua="false" sId="1">
    <nc r="B222" t="inlineStr">
      <is>
        <r>
          <rPr>
            <sz val="8"/>
            <rFont val="Arial Cyr"/>
            <family val="0"/>
            <charset val="204"/>
          </rPr>
          <t xml:space="preserve">000 2 02 25097 00 0000 151</t>
        </r>
      </is>
    </nc>
  </rcc>
  <rcc rId="122" ua="false" sId="1">
    <nc r="B225" t="inlineStr">
      <is>
        <r>
          <rPr>
            <sz val="8"/>
            <rFont val="Arial Cyr"/>
            <family val="0"/>
            <charset val="204"/>
          </rPr>
          <t xml:space="preserve">000 2 02 25097 04 0000 151</t>
        </r>
      </is>
    </nc>
  </rcc>
  <rcc rId="123" ua="false" sId="1">
    <nc r="C222" t="n">
      <f>C225</f>
    </nc>
  </rcc>
  <rcc rId="124" ua="false" sId="1">
    <nc r="C225" t="n">
      <v>1391840</v>
    </nc>
  </rcc>
  <rcc rId="125" ua="false" sId="1">
    <nc r="B232" t="inlineStr">
      <is>
        <r>
          <rPr>
            <sz val="8"/>
            <rFont val="Arial Cyr"/>
            <family val="0"/>
            <charset val="204"/>
          </rPr>
          <t xml:space="preserve">000 2 02 25519 04 0000 151</t>
        </r>
      </is>
    </nc>
  </rcc>
  <rcc rId="126" ua="false" sId="1">
    <nc r="B231" t="inlineStr">
      <is>
        <r>
          <rPr>
            <sz val="8"/>
            <rFont val="Arial Cyr"/>
            <family val="0"/>
            <charset val="204"/>
          </rPr>
          <t xml:space="preserve">000 2 02 25519 00 0000 151</t>
        </r>
      </is>
    </nc>
  </rcc>
  <rcc rId="127" ua="false" sId="1">
    <nc r="C231" t="n">
      <f>C232</f>
    </nc>
  </rcc>
  <rcc rId="128" ua="false" sId="1">
    <nc r="C232" t="n">
      <v>255480</v>
    </nc>
  </rcc>
  <rcc rId="129" ua="false" sId="1">
    <nc r="B234" t="inlineStr">
      <is>
        <r>
          <rPr>
            <sz val="8"/>
            <rFont val="Arial Cyr"/>
            <family val="0"/>
            <charset val="204"/>
          </rPr>
          <t xml:space="preserve">000 2 02 25555 04 0000 151</t>
        </r>
      </is>
    </nc>
  </rcc>
  <rcc rId="130" ua="false" sId="1">
    <nc r="B233" t="inlineStr">
      <is>
        <r>
          <rPr>
            <sz val="8"/>
            <rFont val="Arial Cyr"/>
            <family val="0"/>
            <charset val="204"/>
          </rPr>
          <t xml:space="preserve">000 2 02 25555 00 0000 151</t>
        </r>
      </is>
    </nc>
  </rcc>
  <rcc rId="131" ua="false" sId="1">
    <oc r="B235" t="inlineStr">
      <is>
        <r>
          <rPr>
            <sz val="8"/>
            <rFont val="Arial Cyr"/>
            <family val="0"/>
            <charset val="204"/>
          </rPr>
          <t xml:space="preserve">000 2 02 02999 00 0000 151</t>
        </r>
      </is>
    </oc>
    <nc r="B235" t="inlineStr">
      <is>
        <r>
          <rPr>
            <sz val="8"/>
            <rFont val="Arial Cyr"/>
            <family val="0"/>
            <charset val="204"/>
          </rPr>
          <t xml:space="preserve">000 2 02 29999 00 0000 151</t>
        </r>
      </is>
    </nc>
  </rcc>
  <rcc rId="132" ua="false" sId="1">
    <oc r="B236" t="inlineStr">
      <is>
        <r>
          <rPr>
            <sz val="8"/>
            <rFont val="Arial Cyr"/>
            <family val="0"/>
            <charset val="204"/>
          </rPr>
          <t xml:space="preserve">000 2 02 02999 04 0000 151</t>
        </r>
      </is>
    </oc>
    <nc r="B236" t="inlineStr">
      <is>
        <r>
          <rPr>
            <sz val="8"/>
            <rFont val="Arial Cyr"/>
            <family val="0"/>
            <charset val="204"/>
          </rPr>
          <t xml:space="preserve">000 2 02 29999 04 0000 151</t>
        </r>
      </is>
    </nc>
  </rcc>
  <rcc rId="133" ua="false" sId="1">
    <nc r="C233" t="n">
      <f>C234</f>
    </nc>
  </rcc>
  <rrc rId="134" ua="false" sId="1" eol="0" ref="235:235" action="deleteRow">
    <rfmt sheetId="1" sqref="235:235"/>
    <rcc rId="0" ua="false" sId="1">
      <nc r="E235" t="e">
        <f>D235/C235*100</f>
      </nc>
    </rcc>
    <rcc rId="0" ua="false" sId="1">
      <nc r="D235" t="n">
        <v>1371402.9</v>
      </nc>
    </rcc>
    <rcc rId="0" ua="false" sId="1">
      <nc r="C235" t="n">
        <v>1371402.9</v>
      </nc>
    </rcc>
    <rcc rId="0" ua="false" sId="1">
      <nc r="B235" t="inlineStr">
        <is>
          <r>
            <rPr>
              <sz val="8"/>
              <rFont val="Arial Cyr"/>
              <family val="0"/>
              <charset val="204"/>
            </rPr>
            <t xml:space="preserve">000 2 02 25497 04 0000 150</t>
          </r>
        </is>
      </nc>
    </rcc>
    <rcc rId="0" ua="false" sId="1">
      <nc r="A235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городских округов на реализацию мероприятий по обеспечению жильем молодых семей
</t>
          </r>
        </is>
      </nc>
    </rcc>
  </rrc>
  <rrc rId="135" ua="false" sId="1" eol="0" ref="235:235" action="deleteRow">
    <rfmt sheetId="1" sqref="235:235"/>
    <rcc rId="0" ua="false" sId="1">
      <nc r="E235" t="e">
        <f>D235/C235*100</f>
      </nc>
    </rcc>
    <rcc rId="0" ua="false" sId="1">
      <nc r="D235" t="n">
        <v>1371402.9</v>
      </nc>
    </rcc>
    <rcc rId="0" ua="false" sId="1">
      <nc r="C235" t="n">
        <v>1371402.9</v>
      </nc>
    </rcc>
    <rcc rId="0" ua="false" sId="1">
      <nc r="B235" t="inlineStr">
        <is>
          <r>
            <rPr>
              <sz val="8"/>
              <rFont val="Arial Cyr"/>
              <family val="0"/>
              <charset val="204"/>
            </rPr>
            <t xml:space="preserve">000 2 02 25497 04 0000 150</t>
          </r>
        </is>
      </nc>
    </rcc>
    <rcc rId="0" ua="false" sId="1">
      <nc r="A235" t="inlineStr">
        <is>
          <r>
            <rPr>
              <sz val="8"/>
              <rFont val="Arial Cyr"/>
              <family val="0"/>
              <charset val="204"/>
            </rPr>
            <t xml:space="preserve">Субсидии бюджетам городских округов на реализацию мероприятий по обеспечению жильем молодых семей
</t>
          </r>
        </is>
      </nc>
    </rcc>
  </rrc>
  <rcc rId="136" ua="false" sId="1">
    <nc r="C234" t="n">
      <v>50000000</v>
    </nc>
  </rcc>
  <rcc rId="137" ua="false" sId="1">
    <oc r="C213" t="n">
      <f>C220+C235+C214+C218</f>
    </oc>
    <nc r="C213" t="n">
      <f>C220+C214+C218+C222+C231+C233+C235</f>
    </nc>
  </rcc>
  <rcc rId="138" ua="false" sId="1">
    <oc r="C236" t="n">
      <v>27974311.88</v>
    </oc>
    <nc r="C236" t="n">
      <v>224445540.09</v>
    </nc>
  </rcc>
  <rrc rId="139" ua="false" sId="1" eol="0" ref="251:251" action="insertRow"/>
  <rrc rId="140" ua="false" sId="1" eol="0" ref="250:250" action="insertRow"/>
  <rrc rId="141" ua="false" sId="1" eol="0" ref="249:249" action="insertRow"/>
  <rrc rId="142" ua="false" sId="1" eol="0" ref="248:248" action="insertRow"/>
  <rrc rId="143" ua="false" sId="1" eol="0" ref="247:247" action="insertRow"/>
  <rrc rId="144" ua="false" sId="1" eol="0" ref="246:246" action="insertRow"/>
  <rrc rId="145" ua="false" sId="1" eol="0" ref="245:245" action="insertRow"/>
  <rrc rId="146" ua="false" sId="1" eol="0" ref="244:244" action="insertRow"/>
  <rrc rId="147" ua="false" sId="1" eol="0" ref="243:243" action="insertRow"/>
  <rrc rId="148" ua="false" sId="1" eol="0" ref="242:242" action="insertRow"/>
  <rrc rId="149" ua="false" sId="1" eol="0" ref="241:241" action="insertRow"/>
  <rrc rId="150" ua="false" sId="1" eol="0" ref="238:238" action="insertRow"/>
  <rcc rId="151" ua="false" sId="1">
    <oc r="C241" t="n">
      <v>946104275.06</v>
    </oc>
    <nc r="C241" t="n">
      <v>691818939.92</v>
    </nc>
  </rcc>
  <rcc rId="152" ua="false" sId="1">
    <oc r="B237" t="inlineStr">
      <is>
        <r>
          <rPr>
            <sz val="8"/>
            <rFont val="Arial Cyr"/>
            <family val="0"/>
            <charset val="204"/>
          </rPr>
          <t xml:space="preserve">000 2 02 03000 00 0000 151</t>
        </r>
      </is>
    </oc>
    <nc r="B237" t="inlineStr">
      <is>
        <r>
          <rPr>
            <sz val="8"/>
            <rFont val="Arial Cyr"/>
            <family val="0"/>
            <charset val="204"/>
          </rPr>
          <t xml:space="preserve">000 2 02 30000 00 0000 151</t>
        </r>
      </is>
    </nc>
  </rcc>
  <rcc rId="153" ua="false" sId="1">
    <oc r="B238" t="inlineStr">
      <is>
        <r>
          <rPr>
            <sz val="8"/>
            <rFont val="Arial Cyr"/>
            <family val="0"/>
            <charset val="204"/>
          </rPr>
          <t xml:space="preserve">000 2 02 03024 00 0000 151</t>
        </r>
      </is>
    </oc>
    <nc r="B238" t="inlineStr">
      <is>
        <r>
          <rPr>
            <sz val="8"/>
            <rFont val="Arial Cyr"/>
            <family val="0"/>
            <charset val="204"/>
          </rPr>
          <t xml:space="preserve">000 2 02 30024 00 0000 151</t>
        </r>
      </is>
    </nc>
  </rcc>
  <rcc rId="154" ua="false" sId="1">
    <oc r="B241" t="inlineStr">
      <is>
        <r>
          <rPr>
            <sz val="8"/>
            <rFont val="Arial Cyr"/>
            <family val="0"/>
            <charset val="204"/>
          </rPr>
          <t xml:space="preserve">000 2 02 03024 04 0000 151</t>
        </r>
      </is>
    </oc>
    <nc r="B241" t="inlineStr">
      <is>
        <r>
          <rPr>
            <sz val="8"/>
            <rFont val="Arial Cyr"/>
            <family val="0"/>
            <charset val="204"/>
          </rPr>
          <t xml:space="preserve">000 2 02 30024 04 0000 151</t>
        </r>
      </is>
    </nc>
  </rcc>
  <rcc rId="155" ua="false" sId="1">
    <oc r="B242" t="inlineStr">
      <is>
        <r>
          <rPr>
            <sz val="8"/>
            <rFont val="Arial Cyr"/>
            <family val="0"/>
            <charset val="204"/>
          </rPr>
          <t xml:space="preserve">000 2 02 03027 00 0000 151</t>
        </r>
      </is>
    </oc>
    <nc r="B242" t="inlineStr">
      <is>
        <r>
          <rPr>
            <sz val="8"/>
            <rFont val="Arial Cyr"/>
            <family val="0"/>
            <charset val="204"/>
          </rPr>
          <t xml:space="preserve">000 2 02 30029 00 0000 151</t>
        </r>
      </is>
    </nc>
  </rcc>
  <rcc rId="156" ua="false" sId="1">
    <oc r="B243" t="inlineStr">
      <is>
        <r>
          <rPr>
            <sz val="8"/>
            <rFont val="Arial Cyr"/>
            <family val="0"/>
            <charset val="204"/>
          </rPr>
          <t xml:space="preserve">000 2 02 03027 04 0000 151</t>
        </r>
      </is>
    </oc>
    <nc r="B243" t="inlineStr">
      <is>
        <r>
          <rPr>
            <sz val="8"/>
            <rFont val="Arial Cyr"/>
            <family val="0"/>
            <charset val="204"/>
          </rPr>
          <t xml:space="preserve">000 2 02 30029 04 0000 151</t>
        </r>
      </is>
    </nc>
  </rcc>
  <rcc rId="157" ua="false" sId="1">
    <oc r="C243" t="n">
      <v>13958140</v>
    </oc>
    <nc r="C243" t="n">
      <v>21823360</v>
    </nc>
  </rcc>
  <rcc rId="158" ua="false" sId="1">
    <oc r="B244" t="inlineStr">
      <is>
        <r>
          <rPr>
            <sz val="8"/>
            <rFont val="Arial Cyr"/>
            <family val="0"/>
            <charset val="204"/>
          </rPr>
          <t xml:space="preserve">000 2 02 03029 00 0000 151</t>
        </r>
      </is>
    </oc>
    <nc r="B244" t="inlineStr">
      <is>
        <r>
          <rPr>
            <sz val="8"/>
            <rFont val="Arial Cyr"/>
            <family val="0"/>
            <charset val="204"/>
          </rPr>
          <t xml:space="preserve">000 2 02 35084 00 0000 151</t>
        </r>
      </is>
    </nc>
  </rcc>
  <rcc rId="159" ua="false" sId="1">
    <oc r="B245" t="inlineStr">
      <is>
        <r>
          <rPr>
            <sz val="8"/>
            <rFont val="Arial Cyr"/>
            <family val="0"/>
            <charset val="204"/>
          </rPr>
          <t xml:space="preserve">000 2 02 03029 04 0000 151</t>
        </r>
      </is>
    </oc>
    <nc r="B245" t="inlineStr">
      <is>
        <r>
          <rPr>
            <sz val="8"/>
            <rFont val="Arial Cyr"/>
            <family val="0"/>
            <charset val="204"/>
          </rPr>
          <t xml:space="preserve">000 2 02 35084 04 0000 151</t>
        </r>
      </is>
    </nc>
  </rcc>
  <rcc rId="160" ua="false" sId="1">
    <oc r="C245" t="n">
      <v>22483590</v>
    </oc>
    <nc r="C245" t="n">
      <v>79018730</v>
    </nc>
  </rcc>
  <rcc rId="161" ua="false" sId="1">
    <oc r="B246" t="inlineStr">
      <is>
        <r>
          <rPr>
            <sz val="8"/>
            <rFont val="Arial Cyr"/>
            <family val="0"/>
            <charset val="204"/>
          </rPr>
          <t xml:space="preserve">000 2 02 03053 00 0000 151</t>
        </r>
      </is>
    </oc>
    <nc r="B246" t="inlineStr">
      <is>
        <r>
          <rPr>
            <sz val="8"/>
            <rFont val="Arial Cyr"/>
            <family val="0"/>
            <charset val="204"/>
          </rPr>
          <t xml:space="preserve">000 2 02 35120 00 0000 151</t>
        </r>
      </is>
    </nc>
  </rcc>
  <rcc rId="162" ua="false" sId="1">
    <oc r="B247" t="inlineStr">
      <is>
        <r>
          <rPr>
            <sz val="8"/>
            <rFont val="Arial Cyr"/>
            <family val="0"/>
            <charset val="204"/>
          </rPr>
          <t xml:space="preserve">000 2 02 03053 04 0000 151</t>
        </r>
      </is>
    </oc>
    <nc r="B247" t="inlineStr">
      <is>
        <r>
          <rPr>
            <sz val="8"/>
            <rFont val="Arial Cyr"/>
            <family val="0"/>
            <charset val="204"/>
          </rPr>
          <t xml:space="preserve">000 2 02 35120 04 0000 151</t>
        </r>
      </is>
    </nc>
  </rcc>
  <rcc rId="163" ua="false" sId="1">
    <oc r="C247" t="n">
      <v>313300</v>
    </oc>
    <nc r="C247" t="n">
      <v>36480</v>
    </nc>
  </rcc>
  <rcc rId="164" ua="false" sId="1">
    <oc r="B248" t="inlineStr">
      <is>
        <r>
          <rPr>
            <sz val="8"/>
            <rFont val="Arial Cyr"/>
            <family val="0"/>
            <charset val="204"/>
          </rPr>
          <t xml:space="preserve">000 2 02 03090 00 0000 151</t>
        </r>
      </is>
    </oc>
    <nc r="B248" t="inlineStr">
      <is>
        <r>
          <rPr>
            <sz val="8"/>
            <rFont val="Arial Cyr"/>
            <family val="0"/>
            <charset val="204"/>
          </rPr>
          <t xml:space="preserve">000 2 02 35220 00 0000 151</t>
        </r>
      </is>
    </nc>
  </rcc>
  <rcc rId="165" ua="false" sId="1">
    <oc r="B249" t="inlineStr">
      <is>
        <r>
          <rPr>
            <sz val="8"/>
            <rFont val="Arial Cyr"/>
            <family val="0"/>
            <charset val="204"/>
          </rPr>
          <t xml:space="preserve">000 2 02 03090 04 0000 151</t>
        </r>
      </is>
    </oc>
    <nc r="B249" t="inlineStr">
      <is>
        <r>
          <rPr>
            <sz val="8"/>
            <rFont val="Arial Cyr"/>
            <family val="0"/>
            <charset val="204"/>
          </rPr>
          <t xml:space="preserve">000 2 02 35220 04 0000 151</t>
        </r>
      </is>
    </nc>
  </rcc>
  <rcc rId="166" ua="false" sId="1">
    <oc r="C249" t="n">
      <v>63802500</v>
    </oc>
    <nc r="C249" t="n">
      <v>8016100</v>
    </nc>
  </rcc>
  <rcc rId="167" ua="false" sId="1">
    <oc r="B250" t="inlineStr">
      <is>
        <r>
          <rPr>
            <sz val="8"/>
            <rFont val="Arial Cyr"/>
            <family val="0"/>
            <charset val="204"/>
          </rPr>
          <t xml:space="preserve">000 2 02 03101 00 0000 151</t>
        </r>
      </is>
    </oc>
    <nc r="B250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nc>
  </rcc>
  <rcc rId="168" ua="false" sId="1">
    <oc r="B251" t="inlineStr">
      <is>
        <r>
          <rPr>
            <sz val="8"/>
            <rFont val="Arial Cyr"/>
            <family val="0"/>
            <charset val="204"/>
          </rPr>
          <t xml:space="preserve">000 2 02 03101 04 0000 151</t>
        </r>
      </is>
    </oc>
    <nc r="B251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nc>
  </rcc>
  <rcc rId="169" ua="false" sId="1">
    <oc r="C251" t="n">
      <v>27080300</v>
    </oc>
    <nc r="C251" t="n">
      <v>76335300</v>
    </nc>
  </rcc>
  <rcc rId="170" ua="false" sId="1">
    <oc r="B252" t="inlineStr">
      <is>
        <r>
          <rPr>
            <sz val="8"/>
            <rFont val="Arial Cyr"/>
            <family val="0"/>
            <charset val="204"/>
          </rPr>
          <t xml:space="preserve">000 2 02 03104 00 0000 151</t>
        </r>
      </is>
    </oc>
    <nc r="B252" t="inlineStr">
      <is>
        <r>
          <rPr>
            <sz val="8"/>
            <rFont val="Arial Cyr"/>
            <family val="0"/>
            <charset val="204"/>
          </rPr>
          <t xml:space="preserve">000 2 02 35270 00 0000 151</t>
        </r>
      </is>
    </nc>
  </rcc>
  <rcc rId="171" ua="false" sId="1">
    <oc r="B253" t="inlineStr">
      <is>
        <r>
          <rPr>
            <sz val="8"/>
            <rFont val="Arial Cyr"/>
            <family val="0"/>
            <charset val="204"/>
          </rPr>
          <t xml:space="preserve">000 2 02 03104 04 0000 151</t>
        </r>
      </is>
    </oc>
    <nc r="B253" t="inlineStr">
      <is>
        <r>
          <rPr>
            <sz val="8"/>
            <rFont val="Arial Cyr"/>
            <family val="0"/>
            <charset val="204"/>
          </rPr>
          <t xml:space="preserve">000 2 02 35270 04 0000 151</t>
        </r>
      </is>
    </nc>
  </rcc>
  <rcc rId="172" ua="false" sId="1">
    <oc r="C253" t="n">
      <v>199700</v>
    </oc>
    <nc r="C253" t="n">
      <v>388500</v>
    </nc>
  </rcc>
  <rcc rId="173" ua="false" sId="1">
    <oc r="B254" t="inlineStr">
      <is>
        <r>
          <rPr>
            <sz val="8"/>
            <rFont val="Arial Cyr"/>
            <family val="0"/>
            <charset val="204"/>
          </rPr>
          <t xml:space="preserve">000 2 02 03115 00 0000 151</t>
        </r>
      </is>
    </oc>
    <nc r="B254" t="inlineStr">
      <is>
        <r>
          <rPr>
            <sz val="8"/>
            <rFont val="Arial Cyr"/>
            <family val="0"/>
            <charset val="204"/>
          </rPr>
          <t xml:space="preserve">000 2 02 35280 00 0000 151</t>
        </r>
      </is>
    </nc>
  </rcc>
  <rcc rId="174" ua="false" sId="1">
    <oc r="B255" t="inlineStr">
      <is>
        <r>
          <rPr>
            <sz val="8"/>
            <rFont val="Arial Cyr"/>
            <family val="0"/>
            <charset val="204"/>
          </rPr>
          <t xml:space="preserve">000 2 02 03115 04 0000 151</t>
        </r>
      </is>
    </oc>
    <nc r="B255" t="inlineStr">
      <is>
        <r>
          <rPr>
            <sz val="8"/>
            <rFont val="Arial Cyr"/>
            <family val="0"/>
            <charset val="204"/>
          </rPr>
          <t xml:space="preserve">000 2 02 35280 04 0000 151</t>
        </r>
      </is>
    </nc>
  </rcc>
  <rcc rId="175" ua="false" sId="1">
    <oc r="C255" t="n">
      <v>1512000</v>
    </oc>
    <nc r="C255" t="n">
      <v>18000</v>
    </nc>
  </rcc>
  <rcc rId="176" ua="false" sId="1">
    <oc r="B256" t="inlineStr">
      <is>
        <r>
          <rPr>
            <sz val="8"/>
            <rFont val="Arial Cyr"/>
            <family val="0"/>
            <charset val="204"/>
          </rPr>
          <t xml:space="preserve">000 2 02 03121 00 0000 151</t>
        </r>
      </is>
    </oc>
    <nc r="B256" t="inlineStr">
      <is>
        <r>
          <rPr>
            <sz val="8"/>
            <rFont val="Arial Cyr"/>
            <family val="0"/>
            <charset val="204"/>
          </rPr>
          <t xml:space="preserve">000 2 02 35380 00 0000 151</t>
        </r>
      </is>
    </nc>
  </rcc>
  <rcc rId="177" ua="false" sId="1">
    <oc r="B257" t="inlineStr">
      <is>
        <r>
          <rPr>
            <sz val="8"/>
            <rFont val="Arial Cyr"/>
            <family val="0"/>
            <charset val="204"/>
          </rPr>
          <t xml:space="preserve">000 2 02 03121 04 0000 151</t>
        </r>
      </is>
    </oc>
    <nc r="B257" t="inlineStr">
      <is>
        <r>
          <rPr>
            <sz val="8"/>
            <rFont val="Arial Cyr"/>
            <family val="0"/>
            <charset val="204"/>
          </rPr>
          <t xml:space="preserve">000 2 02 35380 04 0000 151</t>
        </r>
      </is>
    </nc>
  </rcc>
  <rcc rId="178" ua="false" sId="1">
    <oc r="C257" t="n">
      <v>1362230</v>
    </oc>
    <nc r="C257" t="n">
      <v>75851000</v>
    </nc>
  </rcc>
  <rcc rId="179" ua="false" sId="1">
    <oc r="B258" t="inlineStr">
      <is>
        <r>
          <rPr>
            <sz val="8"/>
            <rFont val="Arial Cyr"/>
            <family val="0"/>
            <charset val="204"/>
          </rPr>
          <t xml:space="preserve">000 2 02 03122 00 0000 151</t>
        </r>
      </is>
    </oc>
    <nc r="B258" t="inlineStr">
      <is>
        <r>
          <rPr>
            <sz val="8"/>
            <rFont val="Arial Cyr"/>
            <family val="0"/>
            <charset val="204"/>
          </rPr>
          <t xml:space="preserve">000 2 02 35462 00 0000 151</t>
        </r>
      </is>
    </nc>
  </rcc>
  <rcc rId="180" ua="false" sId="1">
    <oc r="B259" t="inlineStr">
      <is>
        <r>
          <rPr>
            <sz val="8"/>
            <rFont val="Arial Cyr"/>
            <family val="0"/>
            <charset val="204"/>
          </rPr>
          <t xml:space="preserve">000 2 02 03122 04 0000 151</t>
        </r>
      </is>
    </oc>
    <nc r="B259" t="inlineStr">
      <is>
        <r>
          <rPr>
            <sz val="8"/>
            <rFont val="Arial Cyr"/>
            <family val="0"/>
            <charset val="204"/>
          </rPr>
          <t xml:space="preserve">000 2 02 35462 04 0000 151</t>
        </r>
      </is>
    </nc>
  </rcc>
  <rcc rId="181" ua="false" sId="1">
    <oc r="C259" t="n">
      <v>73434100</v>
    </oc>
    <nc r="C259" t="n">
      <v>2110830</v>
    </nc>
  </rcc>
  <rcc rId="182" ua="false" sId="1">
    <oc r="B260" t="inlineStr">
      <is>
        <r>
          <rPr>
            <sz val="8"/>
            <rFont val="Arial Cyr"/>
            <family val="0"/>
            <charset val="204"/>
          </rPr>
          <t xml:space="preserve">000 2 02 03143 00 0000 151 </t>
        </r>
      </is>
    </oc>
    <nc r="B260" t="inlineStr">
      <is>
        <r>
          <rPr>
            <sz val="8"/>
            <rFont val="Arial Cyr"/>
            <family val="0"/>
            <charset val="204"/>
          </rPr>
          <t xml:space="preserve">000 2 02 35541 00 0000 151 </t>
        </r>
      </is>
    </nc>
  </rcc>
  <rcc rId="183" ua="false" sId="1">
    <oc r="B261" t="inlineStr">
      <is>
        <r>
          <rPr>
            <sz val="8"/>
            <rFont val="Arial Cyr"/>
            <family val="0"/>
            <charset val="204"/>
          </rPr>
          <t xml:space="preserve">000 2 02 03143 04 0000 151</t>
        </r>
      </is>
    </oc>
    <nc r="B261" t="inlineStr">
      <is>
        <r>
          <rPr>
            <sz val="8"/>
            <rFont val="Arial Cyr"/>
            <family val="0"/>
            <charset val="204"/>
          </rPr>
          <t xml:space="preserve">000 2 02 35541 04 0000 151</t>
        </r>
      </is>
    </nc>
  </rcc>
  <rcc rId="184" ua="false" sId="1">
    <oc r="C261" t="n">
      <v>1075140</v>
    </oc>
    <nc r="C261" t="n">
      <v>1497660</v>
    </nc>
  </rcc>
  <rrc rId="185" ua="false" sId="1" eol="0" ref="262:265" action="insertRow"/>
  <rcc rId="186" ua="false" sId="1">
    <nc r="B263" t="inlineStr">
      <is>
        <r>
          <rPr>
            <sz val="8"/>
            <rFont val="Arial Cyr"/>
            <family val="0"/>
            <charset val="204"/>
          </rPr>
          <t xml:space="preserve">000 2 02 35543 04 0000 151</t>
        </r>
      </is>
    </nc>
  </rcc>
  <rcc rId="187" ua="false" sId="1">
    <nc r="B262" t="inlineStr">
      <is>
        <r>
          <rPr>
            <sz val="8"/>
            <rFont val="Arial Cyr"/>
            <family val="0"/>
            <charset val="204"/>
          </rPr>
          <t xml:space="preserve">000 2 02 35543 00 0000 151</t>
        </r>
      </is>
    </nc>
  </rcc>
  <rcc rId="188" ua="false" sId="1">
    <nc r="C262" t="n">
      <f>C263</f>
    </nc>
  </rcc>
  <rcc rId="189" ua="false" sId="1">
    <oc r="D260" t="n">
      <f>D261</f>
    </oc>
    <nc r="D260"/>
  </rcc>
  <rcc rId="190" ua="false" sId="1">
    <oc r="D261" t="n">
      <v>495062.42</v>
    </oc>
    <nc r="D261"/>
  </rcc>
  <rcc rId="191" ua="false" sId="1">
    <nc r="C263" t="n">
      <v>615240</v>
    </nc>
  </rcc>
  <rcc rId="192" ua="false" sId="1">
    <nc r="B264" t="inlineStr">
      <is>
        <r>
          <rPr>
            <sz val="8"/>
            <rFont val="Arial Cyr"/>
            <family val="0"/>
            <charset val="204"/>
          </rPr>
          <t xml:space="preserve">000 2 02 39998 00 0000 151</t>
        </r>
      </is>
    </nc>
  </rcc>
  <rcc rId="193" ua="false" sId="1">
    <nc r="B265" t="inlineStr">
      <is>
        <r>
          <rPr>
            <sz val="8"/>
            <rFont val="Arial Cyr"/>
            <family val="0"/>
            <charset val="204"/>
          </rPr>
          <t xml:space="preserve">000 2 02 39998 04 0000 151</t>
        </r>
      </is>
    </nc>
  </rcc>
  <rcc rId="194" ua="false" sId="1">
    <nc r="C264" t="n">
      <f>C265</f>
    </nc>
  </rcc>
  <rcc rId="195" ua="false" sId="1">
    <nc r="D264" t="n">
      <f>D265</f>
    </nc>
  </rcc>
  <rcc rId="196" ua="false" sId="1">
    <nc r="C265" t="n">
      <v>317674460</v>
    </nc>
  </rcc>
  <rcc rId="197" ua="false" sId="1">
    <oc r="C237" t="e">
      <f>#REF!+#REF!+#REF!+#REF!+#REF!+#REF!+C238+C242+C244+C246+C248+C250+C252+C254+C256+C258+C260</f>
    </oc>
    <nc r="C237" t="n">
      <f>C238+C242+C244+C246+C248+C250+C252+C254+C256+C258+C260+C262+C264</f>
    </nc>
  </rcc>
  <rcc rId="198" ua="false" sId="1">
    <oc r="B266" t="inlineStr">
      <is>
        <r>
          <rPr>
            <sz val="8"/>
            <rFont val="Arial Cyr"/>
            <family val="0"/>
            <charset val="204"/>
          </rPr>
          <t xml:space="preserve">000 2 02 04000 00 0000 151</t>
        </r>
      </is>
    </oc>
    <nc r="B266" t="inlineStr">
      <is>
        <r>
          <rPr>
            <sz val="8"/>
            <rFont val="Arial Cyr"/>
            <family val="0"/>
            <charset val="204"/>
          </rPr>
          <t xml:space="preserve">000 2 02 40000 00 0000 151</t>
        </r>
      </is>
    </nc>
  </rcc>
  <rrc rId="199" ua="false" sId="1" eol="0" ref="268:268" action="insertRow"/>
  <rrc rId="200" ua="false" sId="1" eol="0" ref="267:267" action="insertRow"/>
  <rcc rId="201" ua="false" sId="1">
    <oc r="C266" t="e">
      <f>C267+#REF!</f>
    </oc>
    <nc r="C266" t="n">
      <f>C267</f>
    </nc>
  </rcc>
  <rcc rId="202" ua="false" sId="1">
    <oc r="D266" t="e">
      <f>D267+#REF!</f>
    </oc>
    <nc r="D266" t="n">
      <f>D267</f>
    </nc>
  </rcc>
  <rcc rId="203" ua="false" sId="1">
    <oc r="B267" t="inlineStr">
      <is>
        <r>
          <rPr>
            <sz val="8"/>
            <rFont val="Arial Cyr"/>
            <family val="0"/>
            <charset val="204"/>
          </rPr>
          <t xml:space="preserve">000 2 02 04999 00 0000 151 </t>
        </r>
      </is>
    </oc>
    <nc r="B267" t="inlineStr">
      <is>
        <r>
          <rPr>
            <sz val="8"/>
            <rFont val="Arial Cyr"/>
            <family val="0"/>
            <charset val="204"/>
          </rPr>
          <t xml:space="preserve">000 2 02 49999 00 0000 151 </t>
        </r>
      </is>
    </nc>
  </rcc>
  <rcc rId="204" ua="false" sId="1">
    <oc r="B268" t="inlineStr">
      <is>
        <r>
          <rPr>
            <sz val="8"/>
            <rFont val="Arial Cyr"/>
            <family val="0"/>
            <charset val="204"/>
          </rPr>
          <t xml:space="preserve">000 2 02 04999 04 0000 151 </t>
        </r>
      </is>
    </oc>
    <nc r="B268" t="inlineStr">
      <is>
        <r>
          <rPr>
            <sz val="8"/>
            <rFont val="Arial Cyr"/>
            <family val="0"/>
            <charset val="204"/>
          </rPr>
          <t xml:space="preserve">000 2 02 49999 04 0000 151 </t>
        </r>
      </is>
    </nc>
  </rcc>
  <rcc rId="205" ua="false" sId="1">
    <oc r="C268" t="n">
      <v>21849231.96</v>
    </oc>
    <nc r="C268" t="n">
      <v>1155262.8</v>
    </nc>
  </rcc>
  <rcc rId="206" ua="false" sId="1">
    <oc r="C270" t="n">
      <v>1542430</v>
    </oc>
    <nc r="C270" t="n">
      <v>2507700</v>
    </nc>
  </rcc>
  <rcc rId="207" ua="false" sId="1">
    <oc r="C272" t="n">
      <v>3391.94</v>
    </oc>
    <nc r="C272" t="n">
      <v>10482.44</v>
    </nc>
  </rcc>
  <rcc rId="208" ua="false" sId="1">
    <oc r="B274" t="inlineStr">
      <is>
        <r>
          <rPr>
            <sz val="8"/>
            <rFont val="Arial Cyr"/>
            <family val="0"/>
            <charset val="204"/>
          </rPr>
          <t xml:space="preserve">000 2 19 04000 04 0000 151</t>
        </r>
      </is>
    </oc>
    <nc r="B274" t="inlineStr">
      <is>
        <r>
          <rPr>
            <sz val="8"/>
            <rFont val="Arial Cyr"/>
            <family val="0"/>
            <charset val="204"/>
          </rPr>
          <t xml:space="preserve">000 2 19 00000 04 0000 151</t>
        </r>
      </is>
    </nc>
  </rcc>
  <rcc rId="209" ua="false" sId="1">
    <oc r="C274" t="n">
      <v>-4677862.88</v>
    </oc>
    <nc r="C274" t="n">
      <v>-6012280.53</v>
    </nc>
  </rcc>
  <rcc rId="210" ua="false" sId="1">
    <oc r="D274" t="n">
      <v>-4677862.88</v>
    </oc>
    <nc r="D274"/>
  </rcc>
  <rcc rId="211" ua="false" sId="1">
    <oc r="D208" t="n">
      <f>D209+D269+D273+D271</f>
    </oc>
    <nc r="D208" t="n">
      <f>D209+D269+D273+D271</f>
    </nc>
  </rcc>
  <rcc rId="212" ua="false" sId="1">
    <oc r="D209" t="n">
      <f>D210+D237+D266+D213</f>
    </oc>
    <nc r="D209" t="n">
      <f>D210+D237+D266+D213</f>
    </nc>
  </rcc>
  <rcc rId="213" ua="false" sId="1">
    <oc r="D237" t="e">
      <f>#REF!+#REF!+#REF!+#REF!+#REF!+#REF!+D238+D242+D244+D246+D248+D250+D252+D254+D256+D258+D260</f>
    </oc>
    <nc r="D237" t="n">
      <f>D238+D242+D244+D246+D248+D250+D252+D254+D256+D258+D260+D262+D26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62" ua="false" sId="1">
    <oc r="B185" t="inlineStr">
      <is>
        <r>
          <rPr>
            <sz val="8"/>
            <rFont val="Arial Cyr"/>
            <family val="0"/>
            <charset val="204"/>
          </rPr>
          <t xml:space="preserve">000 2 02 2555500 0000 150</t>
        </r>
      </is>
    </oc>
    <nc r="B185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63" ua="false" sId="1">
    <oc r="B207" t="inlineStr">
      <is>
        <r>
          <rPr>
            <sz val="8"/>
            <rFont val="Arial Cyr"/>
            <family val="0"/>
            <charset val="204"/>
          </rPr>
          <t xml:space="preserve">000 2 02 35250 00 0000 151</t>
        </r>
      </is>
    </oc>
    <nc r="B207" t="inlineStr">
      <is>
        <r>
          <rPr>
            <sz val="8"/>
            <rFont val="Arial Cyr"/>
            <family val="0"/>
            <charset val="204"/>
          </rPr>
          <t xml:space="preserve">000 2 02 35250 00 0000 150</t>
        </r>
      </is>
    </nc>
  </rcc>
  <rcc rId="664" ua="false" sId="1">
    <oc r="B208" t="inlineStr">
      <is>
        <r>
          <rPr>
            <sz val="8"/>
            <rFont val="Arial Cyr"/>
            <family val="0"/>
            <charset val="204"/>
          </rPr>
          <t xml:space="preserve">000 2 02 35250 04 0000 151</t>
        </r>
      </is>
    </oc>
    <nc r="B208" t="inlineStr">
      <is>
        <r>
          <rPr>
            <sz val="8"/>
            <rFont val="Arial Cyr"/>
            <family val="0"/>
            <charset val="204"/>
          </rPr>
          <t xml:space="preserve">000 2 02 35250 04 0000 15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5" ua="false" sId="1">
    <oc r="A20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209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66" ua="false" sId="1">
    <oc r="A21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210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667" ua="false" sId="1" eol="0" ref="228:228" action="insertRow"/>
  <rcc rId="668" ua="false" sId="1">
    <nc r="B228" t="inlineStr">
      <is>
        <r>
          <rPr>
            <sz val="8"/>
            <rFont val="Arial Cyr"/>
            <family val="0"/>
            <charset val="204"/>
          </rPr>
          <t xml:space="preserve">000 2 18 00000 04 0000 150</t>
        </r>
      </is>
    </nc>
  </rcc>
  <rrc rId="669" ua="false" sId="1" eol="0" ref="229:229" action="insertRow"/>
  <rcc rId="670" ua="false" sId="1">
    <nc r="B229" t="inlineStr">
      <is>
        <r>
          <rPr>
            <sz val="8"/>
            <rFont val="Arial Cyr"/>
            <family val="0"/>
            <charset val="204"/>
          </rPr>
          <t xml:space="preserve">000 2 18 04000 04 0000 150</t>
        </r>
      </is>
    </nc>
  </rcc>
  <rrc rId="671" ua="false" sId="1" eol="0" ref="230:230" action="insertRow"/>
  <rcc rId="672" ua="false" sId="1">
    <nc r="B230" t="inlineStr">
      <is>
        <r>
          <rPr>
            <sz val="8"/>
            <rFont val="Arial Cyr"/>
            <family val="0"/>
            <charset val="204"/>
          </rPr>
          <t xml:space="preserve">000 2 18 04010 04 0000 150</t>
        </r>
      </is>
    </nc>
  </rcc>
  <rcc rId="673" ua="false" sId="1">
    <nc r="C230" t="n">
      <v>230333.98</v>
    </nc>
  </rcc>
  <rcc rId="674" ua="false" sId="1">
    <nc r="D230" t="n">
      <v>230333.98</v>
    </nc>
  </rcc>
  <rcc rId="675" ua="false" sId="1">
    <nc r="C229" t="n">
      <f>C230</f>
    </nc>
  </rcc>
  <rcc rId="676" ua="false" sId="1">
    <nc r="D229" t="n">
      <f>D230</f>
    </nc>
  </rcc>
  <rcc rId="677" ua="false" sId="1">
    <nc r="C228" t="n">
      <f>C229</f>
    </nc>
  </rcc>
  <rcc rId="678" ua="false" sId="1">
    <nc r="D228" t="n">
      <f>D229</f>
    </nc>
  </rcc>
  <rcc rId="679" ua="false" sId="1">
    <oc r="C227" t="n">
      <v>230333.98</v>
    </oc>
    <nc r="C227" t="n">
      <f>C228</f>
    </nc>
  </rcc>
  <rcc rId="680" ua="false" sId="1">
    <oc r="D227" t="n">
      <v>230333.98</v>
    </oc>
    <nc r="D227" t="n">
      <f>D228</f>
    </nc>
  </rcc>
  <rcc rId="681" ua="false" sId="1">
    <nc r="E228" t="e">
      <f>D228/C228*100</f>
    </nc>
  </rcc>
  <rcc rId="682" ua="false" sId="1">
    <nc r="E229" t="e">
      <f>D229/C229*100</f>
    </nc>
  </rcc>
  <rcc rId="683" ua="false" sId="1">
    <nc r="E230" t="e">
      <f>D230/C230*1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68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9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nc>
  </rcc>
  <rcc rId="685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9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nc>
  </rcc>
  <rcc rId="68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9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687" ua="false" sId="1">
    <oc r="C18" t="n">
      <v>404197000</v>
    </oc>
    <nc r="C18" t="n">
      <v>436632000</v>
    </nc>
  </rcc>
  <rcc rId="688" ua="false" sId="1">
    <oc r="C20" t="n">
      <v>34224010</v>
    </oc>
    <nc r="C20" t="n">
      <v>39384250</v>
    </nc>
  </rcc>
  <rcc rId="689" ua="false" sId="1">
    <oc r="C23" t="n">
      <v>39482000</v>
    </oc>
    <nc r="C23" t="n">
      <v>50747000</v>
    </nc>
  </rcc>
  <rcc rId="690" ua="false" sId="1">
    <oc r="C24" t="n">
      <v>2920000</v>
    </oc>
    <nc r="C24" t="n">
      <v>4731000</v>
    </nc>
  </rcc>
  <rcc rId="691" ua="false" sId="1">
    <oc r="C25" t="n">
      <v>1519000</v>
    </oc>
    <nc r="C25" t="n">
      <v>2200000</v>
    </nc>
  </rcc>
  <rcc rId="692" ua="false" sId="1">
    <oc r="C27" t="n">
      <v>43232000</v>
    </oc>
    <nc r="C27" t="n">
      <v>43400000</v>
    </nc>
  </rcc>
  <rcc rId="693" ua="false" sId="1">
    <oc r="C28" t="n">
      <v>124635000</v>
    </oc>
    <nc r="C28" t="n">
      <v>146164000</v>
    </nc>
  </rcc>
  <rcc rId="694" ua="false" sId="1">
    <oc r="C30" t="n">
      <v>15200000</v>
    </oc>
    <nc r="C30" t="n">
      <v>14850000</v>
    </nc>
  </rcc>
  <rcc rId="695" ua="false" sId="1">
    <oc r="C31" t="n">
      <v>105546</v>
    </oc>
    <nc r="C31" t="n">
      <v>430000</v>
    </nc>
  </rcc>
  <rcc rId="696" ua="false" sId="1">
    <oc r="C49" t="n">
      <v>86700000</v>
    </oc>
    <nc r="C49" t="n">
      <v>78500000</v>
    </nc>
  </rcc>
  <rcc rId="697" ua="false" sId="1">
    <oc r="C51" t="n">
      <v>5634500</v>
    </oc>
    <nc r="C51" t="n">
      <v>1077000</v>
    </nc>
  </rcc>
  <rcc rId="698" ua="false" sId="1">
    <oc r="C53" t="n">
      <v>1500000</v>
    </oc>
    <nc r="C53" t="n">
      <v>1450000</v>
    </nc>
  </rcc>
  <rcc rId="699" ua="false" sId="1">
    <oc r="C63" t="n">
      <v>250000</v>
    </oc>
    <nc r="C63" t="n">
      <v>718450</v>
    </nc>
  </rcc>
  <rcc rId="700" ua="false" sId="1">
    <oc r="C67" t="n">
      <v>716940</v>
    </oc>
    <nc r="C67" t="n">
      <v>1725250</v>
    </nc>
  </rcc>
  <rcc rId="701" ua="false" sId="1">
    <oc r="C69" t="n">
      <v>30463544.08</v>
    </oc>
    <nc r="C69" t="n">
      <v>30132443.54</v>
    </nc>
  </rcc>
  <rcc rId="702" ua="false" sId="1">
    <oc r="C77" t="n">
      <v>0</v>
    </oc>
    <nc r="C77" t="n">
      <v>285888.76</v>
    </nc>
  </rcc>
  <rcc rId="703" ua="false" sId="1">
    <oc r="C79" t="n">
      <v>28830000</v>
    </oc>
    <nc r="C79" t="n">
      <v>5042000</v>
    </nc>
  </rcc>
  <rcc rId="704" ua="false" sId="1">
    <oc r="C82" t="n">
      <v>1000000</v>
    </oc>
    <nc r="C82" t="n">
      <v>14000000</v>
    </nc>
  </rcc>
  <rcc rId="705" ua="false" sId="1">
    <oc r="C85" t="n">
      <v>200000</v>
    </oc>
    <nc r="C85" t="n">
      <v>1200000</v>
    </nc>
  </rcc>
  <rrc rId="706" ua="false" sId="1" eol="0" ref="124:124" action="insertRow"/>
  <rrc rId="707" ua="false" sId="1" eol="0" ref="121:121" action="insertRow"/>
  <rrc rId="708" ua="false" sId="1" eol="0" ref="118:118" action="insertRow"/>
  <rrc rId="709" ua="false" sId="1" eol="0" ref="113:113" action="insertRow"/>
  <rrc rId="710" ua="false" sId="1" eol="0" ref="110:110" action="insertRow"/>
  <rrc rId="711" ua="false" sId="1" eol="0" ref="107:107" action="insertRow"/>
  <rrc rId="712" ua="false" sId="1" eol="0" ref="104:104" action="insertRow"/>
  <rrc rId="713" ua="false" sId="1" eol="0" ref="103:103" action="insertRow"/>
  <rrc rId="714" ua="false" sId="1" eol="0" ref="102:102" action="insertRow"/>
  <rrc rId="715" ua="false" sId="1" eol="0" ref="101:101" action="insertRow"/>
  <rcc rId="716" ua="false" sId="1">
    <oc r="C96" t="e">
      <f>#REF!+#REF!+#REF!+#REF!+#REF!+#REF!+#REF!+#REF!+#REF!+#REF!</f>
    </oc>
    <nc r="C96" t="n">
      <v>1473794.08</v>
    </nc>
  </rcc>
  <rcc rId="717" ua="false" sId="1">
    <oc r="D96" t="e">
      <f>#REF!+#REF!+#REF!+#REF!+#REF!+#REF!+#REF!+#REF!+#REF!+#REF!</f>
    </oc>
    <nc r="D96" t="n">
      <v>1295309.65</v>
    </nc>
  </rcc>
  <rcc rId="718" ua="false" sId="1">
    <oc r="C113" t="n">
      <v>206242770</v>
    </oc>
    <nc r="C113" t="n">
      <v>275874800</v>
    </nc>
  </rcc>
  <rrc rId="719" ua="false" sId="1" eol="0" ref="118:118" action="insertRow"/>
  <rrc rId="720" ua="false" sId="1" eol="0" ref="117:117" action="insertRow"/>
  <rrc rId="721" ua="false" sId="1" eol="0" ref="114:114" action="insertRow"/>
  <rcc rId="722" ua="false" sId="1">
    <nc r="B114" t="inlineStr">
      <is>
        <r>
          <rPr>
            <sz val="8"/>
            <rFont val="Arial Cyr"/>
            <family val="0"/>
            <charset val="204"/>
          </rPr>
          <t xml:space="preserve">000 2 02 15002 00 0000 150</t>
        </r>
      </is>
    </nc>
  </rcc>
  <rcc rId="723" ua="false" sId="1">
    <nc r="B117" t="inlineStr">
      <is>
        <r>
          <rPr>
            <sz val="8"/>
            <rFont val="Arial Cyr"/>
            <family val="0"/>
            <charset val="204"/>
          </rPr>
          <t xml:space="preserve">000 2 02 15002 04 0000 150</t>
        </r>
      </is>
    </nc>
  </rcc>
  <rrc rId="724" ua="false" sId="1" eol="0" ref="118:118" action="deleteRow">
    <rfmt sheetId="1" sqref="118:118"/>
    <rcc rId="0" ua="false" sId="1">
      <nc r="E118" t="n">
        <v>0</v>
      </nc>
    </rcc>
    <rcc rId="0" ua="false" sId="1">
      <nc r="D118" t="n">
        <v>-1798793.29</v>
      </nc>
    </rcc>
    <rcc rId="0" ua="false" sId="1">
      <nc r="C118" t="n">
        <v>0</v>
      </nc>
    </rcc>
    <rcc rId="0" ua="false" sId="1">
      <nc r="B118" t="inlineStr">
        <is>
          <r>
            <rPr>
              <sz val="8"/>
              <rFont val="Arial Cyr"/>
              <family val="0"/>
              <charset val="204"/>
            </rPr>
            <t xml:space="preserve">000 1 17 01000 00 0000 180</t>
          </r>
        </is>
      </nc>
    </rcc>
    <rcc rId="0" ua="false" sId="1">
      <nc r="A118" t="inlineStr">
        <is>
          <r>
            <rPr>
              <sz val="8"/>
              <rFont val="Arial Cyr"/>
              <family val="0"/>
              <charset val="204"/>
            </rPr>
            <t xml:space="preserve">Невыясненные поступления</t>
          </r>
        </is>
      </nc>
    </rcc>
  </rrc>
  <rcc rId="725" ua="false" sId="1">
    <nc r="C117" t="n">
      <v>331642000</v>
    </nc>
  </rcc>
  <rcc rId="726" ua="false" sId="1">
    <nc r="C114" t="n">
      <f>C117</f>
    </nc>
  </rcc>
  <rcc rId="727" ua="false" sId="1">
    <nc r="D114" t="n">
      <f>D117</f>
    </nc>
  </rcc>
  <rcc rId="728" ua="false" sId="1">
    <oc r="C107" t="n">
      <f>C110</f>
    </oc>
    <nc r="C107" t="n">
      <f>C110+C114</f>
    </nc>
  </rcc>
  <rcc rId="729" ua="false" sId="1">
    <oc r="D107" t="n">
      <f>D110</f>
    </oc>
    <nc r="D107" t="n">
      <f>D110+D114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30" ua="false" sId="1">
    <oc r="C124" t="n">
      <v>31312237.28</v>
    </oc>
    <nc r="C124" t="n">
      <v>107575864.26</v>
    </nc>
  </rcc>
  <rcc rId="731" ua="false" sId="1">
    <oc r="C126" t="n">
      <v>2103412.44</v>
    </oc>
    <nc r="C126" t="n">
      <v>1645437.81</v>
    </nc>
  </rcc>
  <rrc rId="732" ua="false" sId="1" eol="0" ref="132:132" action="insertRow"/>
  <rrc rId="733" ua="false" sId="1" eol="0" ref="131:131" action="insertRow"/>
  <rcc rId="734" ua="false" sId="1">
    <nc r="B131" t="inlineStr">
      <is>
        <r>
          <rPr>
            <sz val="8"/>
            <rFont val="Arial Cyr"/>
            <family val="0"/>
            <charset val="204"/>
          </rPr>
          <t xml:space="preserve">000 2 02 25232 00 0000 150</t>
        </r>
      </is>
    </nc>
  </rcc>
  <rcc rId="735" ua="false" sId="1">
    <nc r="B132" t="inlineStr">
      <is>
        <r>
          <rPr>
            <sz val="8"/>
            <rFont val="Arial Cyr"/>
            <family val="0"/>
            <charset val="204"/>
          </rPr>
          <t xml:space="preserve">000 2 02 25232 04 0000 150</t>
        </r>
      </is>
    </nc>
  </rcc>
  <rcc rId="736" ua="false" sId="1">
    <nc r="C132" t="n">
      <v>148803266.7</v>
    </nc>
  </rcc>
  <rcc rId="737" ua="false" sId="1">
    <nc r="C131" t="n">
      <f>C13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738" ua="false" sId="1">
    <oc r="D121" t="n">
      <f>D124</f>
    </oc>
    <nc r="D121" t="n">
      <f>D124</f>
    </nc>
  </rcc>
  <rrc rId="739" ua="false" sId="1" eol="0" ref="134:134" action="insertRow"/>
  <rrc rId="740" ua="false" sId="1" eol="0" ref="133:133" action="insertRow"/>
  <rcc rId="741" ua="false" sId="1">
    <nc r="B133" t="inlineStr">
      <is>
        <r>
          <rPr>
            <sz val="8"/>
            <rFont val="Arial Cyr"/>
            <family val="0"/>
            <charset val="204"/>
          </rPr>
          <t xml:space="preserve">000 2 02 25304 00 0000 150</t>
        </r>
      </is>
    </nc>
  </rcc>
  <rcc rId="742" ua="false" sId="1">
    <nc r="B134" t="inlineStr">
      <is>
        <r>
          <rPr>
            <sz val="8"/>
            <rFont val="Arial Cyr"/>
            <family val="0"/>
            <charset val="204"/>
          </rPr>
          <t xml:space="preserve">000 2 02 25304 04 0000 150</t>
        </r>
      </is>
    </nc>
  </rcc>
  <rcc rId="743" ua="false" sId="1">
    <nc r="C134" t="n">
      <v>30509143.04</v>
    </nc>
  </rcc>
  <rcc rId="744" ua="false" sId="1">
    <nc r="C133" t="n">
      <f>C134</f>
    </nc>
  </rcc>
  <rcc rId="745" ua="false" sId="1">
    <nc r="D131" t="n">
      <f>D132</f>
    </nc>
  </rcc>
  <rcc rId="746" ua="false" sId="1">
    <nc r="D133" t="n">
      <f>D134</f>
    </nc>
  </rcc>
  <rcc rId="747" ua="false" sId="1">
    <oc r="C118" t="n">
      <f>C121+C147+C125+C133+C135+C143</f>
    </oc>
    <nc r="C118" t="n">
      <f>C121+C157+C125+C135+C143+C147+C131+C133</f>
    </nc>
  </rcc>
  <rcc rId="748" ua="false" sId="1">
    <oc r="D118" t="n">
      <f>D121+D157+D125+D135+D143+D147</f>
    </oc>
    <nc r="D118" t="n">
      <f>D121+D157+D125+D135+D143+D147+D131+D133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49" ua="false" sId="1">
    <oc r="C142" t="n">
      <v>5080000</v>
    </oc>
    <nc r="C142" t="n">
      <v>4158585</v>
    </nc>
  </rcc>
  <rcc rId="750" ua="false" sId="1">
    <oc r="C146" t="n">
      <v>7000516.06</v>
    </oc>
    <nc r="C146" t="n">
      <v>53916399.39</v>
    </nc>
  </rcc>
  <rcc rId="751" ua="false" sId="1">
    <oc r="C148" t="n">
      <v>83238324.95</v>
    </oc>
    <nc r="C148" t="n">
      <v>79536696.8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4" ua="false" sId="1">
    <nc r="D172" t="n">
      <f>D17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52" ua="false" sId="1">
    <oc r="C158" t="n">
      <v>311116057.23</v>
    </oc>
    <nc r="C158" t="n">
      <v>64421029.0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53" ua="false" sId="1">
    <oc r="C163" t="n">
      <v>775536179.59</v>
    </oc>
    <nc r="C163" t="n">
      <v>879198832.66</v>
    </nc>
  </rcc>
  <rcc rId="754" ua="false" sId="1">
    <oc r="C167" t="n">
      <v>21295380</v>
    </oc>
    <nc r="C167" t="n">
      <v>21939541.68</v>
    </nc>
  </rcc>
  <rcc rId="755" ua="false" sId="1">
    <oc r="C173" t="n">
      <v>64892860</v>
    </oc>
    <nc r="C173" t="n">
      <v>73749298.61</v>
    </nc>
  </rcc>
  <rcc rId="756" ua="false" sId="1">
    <oc r="C177" t="n">
      <v>39420</v>
    </oc>
    <nc r="C177" t="n">
      <v>47370</v>
    </nc>
  </rcc>
  <rcc rId="757" ua="false" sId="1">
    <oc r="C179" t="n">
      <v>8654894.39</v>
    </oc>
    <nc r="C179" t="n">
      <v>9096160.06</v>
    </nc>
  </rcc>
  <rcc rId="758" ua="false" sId="1">
    <oc r="C181" t="n">
      <v>83825500</v>
    </oc>
    <nc r="C181" t="n">
      <v>81261540.21</v>
    </nc>
  </rcc>
  <rcc rId="759" ua="false" sId="1">
    <oc r="C183" t="n">
      <v>15300</v>
    </oc>
    <nc r="C183" t="n">
      <v>18366.47</v>
    </nc>
  </rcc>
  <rcc rId="760" ua="false" sId="1">
    <oc r="C185" t="n">
      <v>79991000</v>
    </oc>
    <nc r="C185" t="n">
      <v>72131113.49</v>
    </nc>
  </rcc>
  <rcc rId="761" ua="false" sId="1">
    <oc r="C187" t="n">
      <v>1870610</v>
    </oc>
    <nc r="C187" t="n">
      <v>2392961.48</v>
    </nc>
  </rcc>
  <rrc rId="762" ua="false" sId="1" eol="0" ref="189:189" action="insertRow"/>
  <rrc rId="763" ua="false" sId="1" eol="0" ref="188:188" action="insertRow"/>
  <rcc rId="764" ua="false" sId="1">
    <nc r="B188" t="inlineStr">
      <is>
        <r>
          <rPr>
            <sz val="8"/>
            <rFont val="Arial Cyr"/>
            <family val="0"/>
            <charset val="204"/>
          </rPr>
          <t xml:space="preserve">000 2 02 35502 00 0000 150</t>
        </r>
      </is>
    </nc>
  </rcc>
  <rcc rId="765" ua="false" sId="1">
    <nc r="B189" t="inlineStr">
      <is>
        <r>
          <rPr>
            <sz val="8"/>
            <rFont val="Arial Cyr"/>
            <family val="0"/>
            <charset val="204"/>
          </rPr>
          <t xml:space="preserve">000 2 02 35502 04 0000 150</t>
        </r>
      </is>
    </nc>
  </rcc>
  <rcc rId="766" ua="false" sId="1">
    <nc r="C188" t="n">
      <f>C189</f>
    </nc>
  </rcc>
  <rcc rId="767" ua="false" sId="1">
    <nc r="D188" t="n">
      <f>D189</f>
    </nc>
  </rcc>
  <rcc rId="768" ua="false" sId="1">
    <nc r="C189" t="n">
      <v>104076.22</v>
    </nc>
  </rcc>
  <rcc rId="769" ua="false" sId="1">
    <oc r="C159" t="n">
      <f>C162+C166+C172+C174+C178+C180+C182+C184+C186+C190+C194+C196</f>
    </oc>
    <nc r="C159" t="n">
      <f>C162+C166+C172+C174+C178+C180+C182+C184+C186+C190+C194+C196+C188</f>
    </nc>
  </rcc>
  <rcc rId="770" ua="false" sId="1">
    <oc r="D159" t="n">
      <f>D162+D166+D172+D174+D178+D180+D182+D184+D186+D190+D194+D196</f>
    </oc>
    <nc r="D159" t="n">
      <f>D162+D166+D172+D174+D178+D180+D182+D184+D186+D190+D194+D196+D18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771" ua="false" sId="1">
    <oc r="B190" t="inlineStr">
      <is>
        <r>
          <rPr>
            <sz val="8"/>
            <rFont val="Arial Cyr"/>
            <family val="0"/>
            <charset val="204"/>
          </rPr>
          <t xml:space="preserve">000 2 02 35541 00 0000 150 </t>
        </r>
      </is>
    </oc>
    <nc r="B190" t="inlineStr">
      <is>
        <r>
          <rPr>
            <sz val="8"/>
            <rFont val="Arial Cyr"/>
            <family val="0"/>
            <charset val="204"/>
          </rPr>
          <t xml:space="preserve">000 2 02 35573 00 0000 150 </t>
        </r>
      </is>
    </nc>
  </rcc>
  <rcc rId="772" ua="false" sId="1">
    <oc r="B191" t="inlineStr">
      <is>
        <r>
          <rPr>
            <sz val="8"/>
            <rFont val="Arial Cyr"/>
            <family val="0"/>
            <charset val="204"/>
          </rPr>
          <t xml:space="preserve">000 2 02 35541 04 0000 150</t>
        </r>
      </is>
    </oc>
    <nc r="B191" t="inlineStr">
      <is>
        <r>
          <rPr>
            <sz val="8"/>
            <rFont val="Arial Cyr"/>
            <family val="0"/>
            <charset val="204"/>
          </rPr>
          <t xml:space="preserve">000 2 02 35573 04 0000 150</t>
        </r>
      </is>
    </nc>
  </rcc>
  <rcc rId="773" ua="false" sId="1">
    <oc r="C191" t="n">
      <v>188457.4</v>
    </oc>
    <nc r="C191" t="n">
      <v>88609028.63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774" ua="false" sId="1" eol="0" ref="193:193" action="insertRow"/>
  <rrc rId="775" ua="false" sId="1" eol="0" ref="192:192" action="insertRow"/>
  <rcc rId="776" ua="false" sId="1">
    <oc r="C159" t="e">
      <f>C162+C166+C172+C174+C178+C180+C182+C184+C186+C190+#REF!+C192+C188</f>
    </oc>
    <nc r="C159" t="n">
      <f>C162+C166+C172+C174+C178+C180+C182+C184+C186+C190+C192+C188</f>
    </nc>
  </rcc>
  <rcc rId="777" ua="false" sId="1">
    <oc r="D159" t="e">
      <f>D162+D166+D172+D174+D178+D180+D182+D184+D186+D190+#REF!+D192+D188</f>
    </oc>
    <nc r="D159" t="n">
      <f>D162+D166+D172+D174+D178+D180+D182+D184+D186+D190+D192+D188</f>
    </nc>
  </rcc>
  <rcc rId="778" ua="false" sId="1">
    <oc r="C193" t="n">
      <v>273880510</v>
    </oc>
    <nc r="C193" t="n">
      <v>290437228.97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779" ua="false" sId="1">
    <oc r="C196" t="n">
      <v>1271039.3</v>
    </oc>
    <nc r="C196" t="n">
      <v>2121824.92</v>
    </nc>
  </rcc>
  <rcc rId="780" ua="false" sId="1">
    <oc r="C201" t="n">
      <v>3325470</v>
    </oc>
    <nc r="C201" t="n">
      <v>4159328</v>
    </nc>
  </rcc>
  <rcc rId="781" ua="false" sId="1">
    <oc r="C206" t="n">
      <v>230333.98</v>
    </oc>
    <nc r="C206" t="n">
      <v>56794.73</v>
    </nc>
  </rcc>
  <rcc rId="782" ua="false" sId="1">
    <oc r="C208" t="n">
      <v>-65496335.08</v>
    </oc>
    <nc r="C208" t="n">
      <v>6800022.2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783" ua="false" sId="1">
    <oc r="C201" t="n">
      <v>4159328</v>
    </oc>
    <nc r="C201" t="n">
      <v>4159328.09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784" ua="false" sId="1">
    <oc r="C56" t="n">
      <f>C63</f>
    </oc>
    <nc r="C56" t="n">
      <v>718450</v>
    </nc>
  </rcc>
  <rcc rId="785" ua="false" sId="1">
    <oc r="D56" t="n">
      <f>D63</f>
    </oc>
    <nc r="D56" t="n">
      <v>84182</v>
    </nc>
  </rcc>
  <rrc rId="786" ua="false" sId="1" eol="0" ref="59:59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787" ua="false" sId="1">
    <oc r="A121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21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788" ua="false" sId="1">
    <oc r="A12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12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789" ua="false" sId="1">
    <oc r="A131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 классификации до</t>
        </r>
      </is>
    </oc>
    <nc r="A131" t="inlineStr">
      <is>
        <r>
          <rPr>
            <sz val="8"/>
            <rFont val="Arial Cyr"/>
            <family val="0"/>
            <charset val="204"/>
          </rPr>
      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    </r>
      </is>
    </nc>
  </rcc>
  <rcc rId="790" ua="false" sId="1">
    <oc r="A135" t="inlineStr">
      <is>
        <r>
          <rPr>
            <sz val="8"/>
            <rFont val="Arial Cyr"/>
            <family val="0"/>
            <charset val="204"/>
          </rPr>
          <t xml:space="preserve">Субсидия бюджетам на поддержку отрасли культуры</t>
        </r>
      </is>
    </oc>
    <nc r="A135" t="inlineStr">
      <is>
        <r>
          <rPr>
            <sz val="8"/>
            <rFont val="Arial Cyr"/>
            <family val="0"/>
            <charset val="204"/>
          </rPr>
          <t xml:space="preserve">Субсидии бюджетам на поддержку отрасли культуры</t>
        </r>
      </is>
    </nc>
  </rcc>
  <rcc rId="791" ua="false" sId="1">
    <oc r="A142" t="inlineStr">
      <is>
        <r>
          <rPr>
            <sz val="8"/>
            <rFont val="Arial Cyr"/>
            <family val="0"/>
            <charset val="204"/>
          </rPr>
          <t xml:space="preserve">Субсидия бюджетам городских округов на поддержку отрасли культуры</t>
        </r>
      </is>
    </oc>
    <nc r="A142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поддержку отрасли культур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92" ua="false" sId="1" eol="0" ref="198:198" action="insertRow"/>
  <rcc rId="793" ua="false" sId="1">
    <oc r="C198" t="n">
      <f>C201</f>
    </oc>
    <nc r="C198" t="n">
      <v>56794.73</v>
    </nc>
  </rcc>
  <rcc rId="794" ua="false" sId="1">
    <oc r="D198" t="n">
      <f>D201</f>
    </oc>
    <nc r="D198" t="n">
      <v>230333.98</v>
    </nc>
  </rcc>
  <rrc rId="795" ua="false" sId="1" eol="0" ref="200:200" action="insertRow"/>
  <rrc rId="796" ua="false" sId="1" eol="0" ref="199:199" action="insertRow"/>
  <rcc rId="797" ua="false" sId="1">
    <oc r="C197" t="e">
      <f>#REF!</f>
    </oc>
    <nc r="C197" t="n">
      <f>C198</f>
    </nc>
  </rcc>
  <rcc rId="798" ua="false" sId="1">
    <oc r="D197" t="e">
      <f>#REF!</f>
    </oc>
    <nc r="D197" t="n">
      <f>D198</f>
    </nc>
  </rcc>
  <rcc rId="799" ua="false" sId="1">
    <oc r="E197" t="e">
      <f>#REF!</f>
    </oc>
    <nc r="E197" t="e">
      <f>D197/C197*10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5" ua="false" sId="1">
    <oc r="D241" t="n">
      <v>711671408.05</v>
    </oc>
    <nc r="D241" t="n">
      <v>140212196.96</v>
    </nc>
  </rcc>
  <rcc rId="216" ua="false" sId="1">
    <oc r="D243" t="n">
      <v>11142000</v>
    </oc>
    <nc r="D243" t="n">
      <v>2346204.64</v>
    </nc>
  </rcc>
  <rcc rId="217" ua="false" sId="1">
    <oc r="D245" t="n">
      <v>10920800</v>
    </oc>
    <nc r="D245" t="n">
      <v>20100000</v>
    </nc>
  </rcc>
  <rcc rId="218" ua="false" sId="1">
    <oc r="D247" t="n">
      <v>169626.65</v>
    </oc>
    <nc r="D247"/>
  </rcc>
  <rcc rId="219" ua="false" sId="1">
    <oc r="D249" t="n">
      <v>61200000</v>
    </oc>
    <nc r="D249" t="n">
      <v>7954865.03</v>
    </nc>
  </rcc>
  <rcc rId="220" ua="false" sId="1">
    <oc r="D251" t="n">
      <v>27080300</v>
    </oc>
    <nc r="D251" t="n">
      <v>27172840</v>
    </nc>
  </rcc>
  <rcc rId="221" ua="false" sId="1">
    <oc r="D253" t="n">
      <v>76290</v>
    </oc>
    <nc r="D253" t="n">
      <v>261774.08</v>
    </nc>
  </rcc>
  <rcc rId="222" ua="false" sId="1">
    <oc r="D255" t="n">
      <v>138172.86</v>
    </oc>
    <nc r="D255" t="n">
      <v>1426.89</v>
    </nc>
  </rcc>
  <rcc rId="223" ua="false" sId="1">
    <oc r="D257" t="n">
      <v>1362230</v>
    </oc>
    <nc r="D257" t="n">
      <v>21218194</v>
    </nc>
  </rcc>
  <rcc rId="224" ua="false" sId="1">
    <oc r="D259" t="n">
      <v>60369323.1</v>
    </oc>
    <nc r="D259" t="n">
      <v>354283.31</v>
    </nc>
  </rcc>
  <rcc rId="225" ua="false" sId="1">
    <oc r="B63" t="inlineStr">
      <is>
        <r>
          <rPr>
            <sz val="8"/>
            <rFont val="Arial Cyr"/>
            <family val="0"/>
            <charset val="204"/>
          </rPr>
          <t xml:space="preserve">000 1 11 09044 04 0000 120</t>
        </r>
      </is>
    </oc>
    <nc r="B63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226" ua="false" sId="1">
    <nc r="C63" t="n">
      <v>153000</v>
    </nc>
  </rcc>
  <rcc rId="227" ua="false" sId="1">
    <oc r="C56" t="n">
      <v>153000</v>
    </oc>
    <nc r="C56" t="n">
      <f>C63</f>
    </nc>
  </rcc>
  <rcc rId="228" ua="false" sId="1">
    <oc r="A63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oc>
    <nc r="A63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    </r>
      </is>
    </nc>
  </rcc>
  <rrc rId="229" ua="false" sId="1" eol="0" ref="73:73" action="insertRow"/>
  <rcc rId="230" ua="false" sId="1">
    <oc r="C68" t="e">
      <f>C69+C77+#REF!</f>
    </oc>
    <nc r="C68" t="n">
      <f>C69+C77</f>
    </nc>
  </rcc>
  <rcc rId="231" ua="false" sId="1">
    <oc r="D73" t="n">
      <v>12781.6</v>
    </oc>
    <nc r="D73" t="n">
      <v>4333.35</v>
    </nc>
  </rcc>
  <rcc rId="232" ua="false" sId="1">
    <oc r="D68" t="e">
      <f>D69+D77+#REF!</f>
    </oc>
    <nc r="D68" t="n">
      <f>D69+D77+D73</f>
    </nc>
  </rcc>
  <rcc rId="233" ua="false" sId="1">
    <nc r="D263" t="n">
      <v>82008834.56</v>
    </nc>
  </rcc>
  <rcc rId="234" ua="false" sId="1">
    <oc r="D266" t="n">
      <v>12885082.4</v>
    </oc>
    <nc r="D266" t="n">
      <v>532286.77</v>
    </nc>
  </rcc>
  <rcc rId="235" ua="false" sId="1">
    <oc r="D268" t="n">
      <v>852954.25</v>
    </oc>
    <nc r="D268" t="n">
      <v>1347979.67</v>
    </nc>
  </rcc>
  <rcc rId="236" ua="false" sId="1">
    <oc r="D270" t="n">
      <v>3391.94</v>
    </oc>
    <nc r="D270" t="n">
      <v>10482.44</v>
    </nc>
  </rcc>
  <rcc rId="237" ua="false" sId="1">
    <nc r="D272" t="n">
      <v>-6012280.53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0" ua="false" sId="1">
    <oc r="D18" t="n">
      <v>92230971.46</v>
    </oc>
    <nc r="D18" t="n">
      <v>82812895.6</v>
    </nc>
  </rcc>
  <rcc rId="801" ua="false" sId="1">
    <oc r="D20" t="n">
      <v>9240776.97</v>
    </oc>
    <nc r="D20" t="n">
      <v>8571104.15</v>
    </nc>
  </rcc>
  <rcc rId="802" ua="false" sId="1">
    <oc r="D23" t="n">
      <v>11403902.85</v>
    </oc>
    <nc r="D23" t="n">
      <v>11452877.03</v>
    </nc>
  </rcc>
  <rcc rId="803" ua="false" sId="1">
    <oc r="D24" t="n">
      <v>2541041.88</v>
    </oc>
    <nc r="D24" t="n">
      <v>2369367.45</v>
    </nc>
  </rcc>
  <rcc rId="804" ua="false" sId="1">
    <oc r="D25" t="n">
      <v>490218.2</v>
    </oc>
    <nc r="D25" t="n">
      <v>832493.26</v>
    </nc>
  </rcc>
  <rcc rId="805" ua="false" sId="1">
    <oc r="D27" t="n">
      <v>3706270.11</v>
    </oc>
    <nc r="D27" t="n">
      <v>3755464.22</v>
    </nc>
  </rcc>
  <rcc rId="806" ua="false" sId="1">
    <oc r="D28" t="n">
      <v>21277915.12</v>
    </oc>
    <nc r="D28" t="n">
      <v>26376818.87</v>
    </nc>
  </rcc>
  <rcc rId="807" ua="false" sId="1">
    <oc r="D30" t="n">
      <v>3355887.33</v>
    </oc>
    <nc r="D30" t="n">
      <v>3902842.07</v>
    </nc>
  </rcc>
  <rcc rId="808" ua="false" sId="1">
    <oc r="D31" t="n">
      <v>25000</v>
    </oc>
    <nc r="D31" t="n">
      <v>125000</v>
    </nc>
  </rcc>
  <rcc rId="809" ua="false" sId="1">
    <oc r="D36" t="n">
      <v>1429.56</v>
    </oc>
    <nc r="D36" t="n">
      <v>107.73</v>
    </nc>
  </rcc>
  <rcc rId="810" ua="false" sId="1">
    <oc r="D49" t="n">
      <v>16389938.16</v>
    </oc>
    <nc r="D49" t="n">
      <v>15609343.07</v>
    </nc>
  </rcc>
  <rcc rId="811" ua="false" sId="1">
    <oc r="D51" t="n">
      <v>59414.7</v>
    </oc>
    <nc r="D51" t="n">
      <v>79424.7</v>
    </nc>
  </rcc>
  <rcc rId="812" ua="false" sId="1">
    <oc r="D52" t="n">
      <v>0</v>
    </oc>
    <nc r="D52" t="n">
      <v>3602</v>
    </nc>
  </rcc>
  <rcc rId="813" ua="false" sId="1">
    <oc r="D53" t="n">
      <v>693096.77</v>
    </oc>
    <nc r="D53" t="n">
      <v>467077.59</v>
    </nc>
  </rcc>
  <rcc rId="814" ua="false" sId="1">
    <oc r="D56" t="n">
      <v>84182</v>
    </oc>
    <nc r="D56" t="n">
      <v>523125.02</v>
    </nc>
  </rcc>
  <rcc rId="815" ua="false" sId="1">
    <oc r="D63" t="n">
      <v>1498746.94</v>
    </oc>
    <nc r="D63" t="n">
      <v>1676882.74</v>
    </nc>
  </rcc>
  <rcc rId="816" ua="false" sId="1">
    <oc r="D67" t="n">
      <v>5302045.06</v>
    </oc>
    <nc r="D67" t="n">
      <v>5450748.71</v>
    </nc>
  </rcc>
  <rcc rId="817" ua="false" sId="1">
    <oc r="D68" t="n">
      <v>0</v>
    </oc>
    <nc r="D68" t="n">
      <v>4201.38</v>
    </nc>
  </rcc>
  <rcc rId="818" ua="false" sId="1">
    <oc r="D69" t="n">
      <v>383283.57</v>
    </oc>
    <nc r="D69" t="n">
      <v>363106.66</v>
    </nc>
  </rcc>
  <rcc rId="819" ua="false" sId="1">
    <oc r="D78" t="n">
      <v>2098304.02</v>
    </oc>
    <nc r="D78" t="n">
      <v>5340396.26</v>
    </nc>
  </rcc>
  <rcc rId="820" ua="false" sId="1">
    <oc r="D79" t="n">
      <v>419556</v>
    </oc>
    <nc r="D79" t="n">
      <v>114000</v>
    </nc>
  </rcc>
  <rcc rId="821" ua="false" sId="1">
    <oc r="D85" t="n">
      <v>1033489.45</v>
    </oc>
    <nc r="D85" t="n">
      <v>995769.02</v>
    </nc>
  </rcc>
  <rcc rId="822" ua="false" sId="1">
    <oc r="D92" t="n">
      <v>1295309.65</v>
    </oc>
    <nc r="D92" t="n">
      <v>1131573.56</v>
    </nc>
  </rcc>
  <rcc rId="823" ua="false" sId="1">
    <oc r="D96" t="n">
      <v>147803.11</v>
    </oc>
    <nc r="D96" t="n">
      <v>-39083.36</v>
    </nc>
  </rcc>
  <rcc rId="824" ua="false" sId="1">
    <oc r="D107" t="n">
      <v>51560691</v>
    </oc>
    <nc r="D107" t="n">
      <v>73565499</v>
    </nc>
  </rcc>
  <rcc rId="825" ua="false" sId="1">
    <nc r="D113" t="n">
      <v>82910499</v>
    </nc>
  </rcc>
  <rcc rId="826" ua="false" sId="1">
    <oc r="D142" t="n">
      <v>0</v>
    </oc>
    <nc r="D142" t="n">
      <v>1323479.82</v>
    </nc>
  </rcc>
  <rcc rId="827" ua="false" sId="1">
    <oc r="D146" t="n">
      <v>0</v>
    </oc>
    <nc r="D146" t="n">
      <v>28132498.76</v>
    </nc>
  </rcc>
  <rcc rId="828" ua="false" sId="1">
    <oc r="D148" t="n">
      <v>68434749</v>
    </oc>
    <nc r="D148" t="n">
      <v>1465821</v>
    </nc>
  </rcc>
  <rcc rId="829" ua="false" sId="1">
    <oc r="D159" t="n">
      <v>173362626.66</v>
    </oc>
    <nc r="D159" t="n">
      <v>216232720.86</v>
    </nc>
  </rcc>
  <rcc rId="830" ua="false" sId="1">
    <oc r="D163" t="n">
      <v>5552064.75</v>
    </oc>
    <nc r="D163" t="n">
      <v>4687997</v>
    </nc>
  </rcc>
  <rcc rId="831" ua="false" sId="1">
    <oc r="D167" t="n">
      <v>18400000</v>
    </oc>
    <nc r="D167" t="n">
      <v>20500000</v>
    </nc>
  </rcc>
  <rcc rId="832" ua="false" sId="1">
    <oc r="D177" t="n">
      <v>8654894.39</v>
    </oc>
    <nc r="D177" t="n">
      <v>9081589.7</v>
    </nc>
  </rcc>
  <rcc rId="833" ua="false" sId="1">
    <oc r="D179" t="n">
      <v>27804000</v>
    </oc>
    <nc r="D179" t="n">
      <v>29410000</v>
    </nc>
  </rcc>
  <rcc rId="834" ua="false" sId="1">
    <oc r="D181" t="n">
      <v>3600.99</v>
    </oc>
    <nc r="D181" t="n">
      <v>6033.25</v>
    </nc>
  </rcc>
  <rcc rId="835" ua="false" sId="1">
    <oc r="D183" t="n">
      <v>19971507</v>
    </oc>
    <nc r="D183" t="n">
      <v>17196876</v>
    </nc>
  </rcc>
  <rcc rId="836" ua="false" sId="1">
    <oc r="D185" t="n">
      <v>497100</v>
    </oc>
    <nc r="D185" t="n">
      <v>951945</v>
    </nc>
  </rcc>
  <rcc rId="837" ua="false" sId="1">
    <oc r="D189" t="n">
      <v>0</v>
    </oc>
    <nc r="D189" t="n">
      <v>15943033.38</v>
    </nc>
  </rcc>
  <rcc rId="838" ua="false" sId="1">
    <oc r="D191" t="n">
      <v>77912270.2</v>
    </oc>
    <nc r="D191" t="n">
      <v>78136960.01</v>
    </nc>
  </rcc>
  <rcc rId="839" ua="false" sId="1">
    <oc r="D194" t="n">
      <v>460072.74</v>
    </oc>
    <nc r="D194" t="n">
      <v>534273.59</v>
    </nc>
  </rcc>
  <rcc rId="840" ua="false" sId="1">
    <oc r="D196" t="n">
      <v>1787712.49</v>
    </oc>
    <nc r="D196" t="n">
      <v>2843709.52</v>
    </nc>
  </rcc>
  <rcc rId="841" ua="false" sId="1">
    <oc r="D198" t="n">
      <v>230333.98</v>
    </oc>
    <nc r="D198" t="n">
      <v>56794.73</v>
    </nc>
  </rcc>
  <rcc rId="842" ua="false" sId="1">
    <oc r="D200" t="n">
      <v>-65496335.08</v>
    </oc>
    <nc r="D200" t="n">
      <v>-20430735.61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0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nc>
  </rcc>
  <rcc rId="84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0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nc>
  </rcc>
  <rcc rId="845" ua="false" sId="1">
    <oc r="C52" t="n">
      <v>32418</v>
    </oc>
    <nc r="C52"/>
  </rcc>
  <rcc rId="846" ua="false" sId="1">
    <oc r="D52" t="n">
      <v>3602</v>
    </oc>
    <nc r="D52"/>
  </rcc>
  <rcc rId="847" ua="false" sId="1">
    <oc r="C68" t="n">
      <v>3999.6</v>
    </oc>
    <nc r="C68"/>
  </rcc>
  <rcc rId="848" ua="false" sId="1">
    <oc r="C85" t="n">
      <v>2411000</v>
    </oc>
    <nc r="C85"/>
  </rcc>
  <rcc rId="849" ua="false" sId="1">
    <oc r="D85" t="n">
      <v>995769.02</v>
    </oc>
    <nc r="D85"/>
  </rcc>
  <rcc rId="850" ua="false" sId="1">
    <oc r="C113" t="n">
      <v>331642000</v>
    </oc>
    <nc r="C113"/>
  </rcc>
  <rcc rId="851" ua="false" sId="1">
    <oc r="D113" t="n">
      <v>82910499</v>
    </oc>
    <nc r="D113"/>
  </rcc>
  <rcc rId="852" ua="false" sId="1">
    <oc r="C132" t="n">
      <v>30509143.04</v>
    </oc>
    <nc r="C132"/>
  </rcc>
  <rcc rId="853" ua="false" sId="1">
    <oc r="C134" t="n">
      <v>4158585</v>
    </oc>
    <nc r="C134"/>
  </rcc>
  <rcc rId="854" ua="false" sId="1">
    <oc r="D134" t="n">
      <v>0</v>
    </oc>
    <nc r="D134"/>
  </rcc>
  <rcc rId="855" ua="false" sId="1">
    <oc r="C142" t="n">
      <v>53916399.39</v>
    </oc>
    <nc r="C142"/>
  </rcc>
  <rcc rId="856" ua="false" sId="1">
    <oc r="D142" t="n">
      <v>1323479.82</v>
    </oc>
    <nc r="D142"/>
  </rcc>
  <rcc rId="857" ua="false" sId="1">
    <oc r="C146" t="n">
      <v>79536696.81</v>
    </oc>
    <nc r="C146"/>
  </rcc>
  <rcc rId="858" ua="false" sId="1">
    <oc r="D146" t="n">
      <v>28132498.76</v>
    </oc>
    <nc r="D146"/>
  </rcc>
  <rcc rId="859" ua="false" sId="1">
    <oc r="C148" t="n">
      <v>64421029.04</v>
    </oc>
    <nc r="C148"/>
  </rcc>
  <rcc rId="860" ua="false" sId="1">
    <oc r="D148" t="n">
      <v>1465821</v>
    </oc>
    <nc r="D148"/>
  </rcc>
  <rcc rId="861" ua="false" sId="1">
    <oc r="C159" t="n">
      <v>879198832.66</v>
    </oc>
    <nc r="C159"/>
  </rcc>
  <rcc rId="862" ua="false" sId="1">
    <oc r="D159" t="n">
      <v>216232720.86</v>
    </oc>
    <nc r="D159"/>
  </rcc>
  <rcc rId="863" ua="false" sId="1">
    <oc r="C163" t="n">
      <v>21939541.68</v>
    </oc>
    <nc r="C163"/>
  </rcc>
  <rcc rId="864" ua="false" sId="1">
    <oc r="D163" t="n">
      <v>4687997</v>
    </oc>
    <nc r="D163"/>
  </rcc>
  <rcc rId="865" ua="false" sId="1">
    <oc r="C167" t="n">
      <v>73749298.61</v>
    </oc>
    <nc r="C167"/>
  </rcc>
  <rcc rId="866" ua="false" sId="1">
    <oc r="D167" t="n">
      <v>20500000</v>
    </oc>
    <nc r="D167"/>
  </rcc>
  <rcc rId="867" ua="false" sId="1">
    <oc r="C173" t="n">
      <v>47370</v>
    </oc>
    <nc r="C173"/>
  </rcc>
  <rcc rId="868" ua="false" sId="1">
    <oc r="D173" t="n">
      <v>0</v>
    </oc>
    <nc r="D173"/>
  </rcc>
  <rcc rId="869" ua="false" sId="1">
    <oc r="C177" t="n">
      <v>9096160.06</v>
    </oc>
    <nc r="C177"/>
  </rcc>
  <rcc rId="870" ua="false" sId="1">
    <oc r="D177" t="n">
      <v>9081589.7</v>
    </oc>
    <nc r="D177"/>
  </rcc>
  <rcc rId="871" ua="false" sId="1">
    <oc r="C179" t="n">
      <v>81261540.21</v>
    </oc>
    <nc r="C179"/>
  </rcc>
  <rcc rId="872" ua="false" sId="1">
    <oc r="D179" t="n">
      <v>29410000</v>
    </oc>
    <nc r="D179"/>
  </rcc>
  <rcc rId="873" ua="false" sId="1">
    <oc r="C181" t="n">
      <v>18366.47</v>
    </oc>
    <nc r="C181"/>
  </rcc>
  <rcc rId="874" ua="false" sId="1">
    <oc r="D181" t="n">
      <v>6033.25</v>
    </oc>
    <nc r="D181"/>
  </rcc>
  <rcc rId="875" ua="false" sId="1">
    <oc r="C183" t="n">
      <v>72131113.49</v>
    </oc>
    <nc r="C183"/>
  </rcc>
  <rcc rId="876" ua="false" sId="1">
    <oc r="D183" t="n">
      <v>17196876</v>
    </oc>
    <nc r="D183"/>
  </rcc>
  <rcc rId="877" ua="false" sId="1">
    <oc r="C185" t="n">
      <v>2392961.48</v>
    </oc>
    <nc r="C185"/>
  </rcc>
  <rcc rId="878" ua="false" sId="1">
    <oc r="D185" t="n">
      <v>951945</v>
    </oc>
    <nc r="D185"/>
  </rcc>
  <rcc rId="879" ua="false" sId="1">
    <oc r="C187" t="n">
      <v>104076.22</v>
    </oc>
    <nc r="C187"/>
  </rcc>
  <rcc rId="880" ua="false" sId="1">
    <oc r="C189" t="n">
      <v>88609028.63</v>
    </oc>
    <nc r="C189"/>
  </rcc>
  <rcc rId="881" ua="false" sId="1">
    <oc r="D189" t="n">
      <v>15943033.38</v>
    </oc>
    <nc r="D189"/>
  </rcc>
  <rcc rId="882" ua="false" sId="1">
    <oc r="C191" t="n">
      <v>290437228.97</v>
    </oc>
    <nc r="C191"/>
  </rcc>
  <rcc rId="883" ua="false" sId="1">
    <oc r="D191" t="n">
      <v>78136960.01</v>
    </oc>
    <nc r="D191"/>
  </rcc>
  <rcc rId="884" ua="false" sId="1">
    <oc r="C194" t="n">
      <v>2121824.92</v>
    </oc>
    <nc r="C194"/>
  </rcc>
  <rcc rId="885" ua="false" sId="1">
    <oc r="D194" t="n">
      <v>534273.59</v>
    </oc>
    <nc r="D194"/>
  </rcc>
  <rcc rId="886" ua="false" sId="1">
    <oc r="C196" t="n">
      <v>4159328.09</v>
    </oc>
    <nc r="C196"/>
  </rcc>
  <rcc rId="887" ua="false" sId="1">
    <oc r="D196" t="n">
      <v>2843709.52</v>
    </oc>
    <nc r="D196"/>
  </rcc>
  <rcc rId="888" ua="false" sId="1">
    <oc r="C198" t="n">
      <v>56794.73</v>
    </oc>
    <nc r="C198"/>
  </rcc>
  <rcc rId="889" ua="false" sId="1">
    <oc r="D198" t="n">
      <v>56794.73</v>
    </oc>
    <nc r="D198"/>
  </rcc>
  <rcc rId="890" ua="false" sId="1">
    <oc r="C200" t="n">
      <v>6800022.23</v>
    </oc>
    <nc r="C200"/>
  </rcc>
  <rcc rId="891" ua="false" sId="1">
    <oc r="D200" t="n">
      <v>-20430735.61</v>
    </oc>
    <nc r="D200"/>
  </rcc>
  <rcc rId="892" ua="false" sId="1">
    <oc r="D36" t="n">
      <v>107.73</v>
    </oc>
    <nc r="D36"/>
  </rcc>
  <rcc rId="893" ua="false" sId="1">
    <oc r="C36" t="n">
      <v>0</v>
    </oc>
    <nc r="C36"/>
  </rcc>
  <rcc rId="894" ua="false" sId="1">
    <oc r="C18" t="n">
      <v>436632000</v>
    </oc>
    <nc r="C18" t="n">
      <v>424572000</v>
    </nc>
  </rcc>
  <rcc rId="895" ua="false" sId="1">
    <oc r="D18" t="n">
      <v>82812895.6</v>
    </oc>
    <nc r="D18" t="n">
      <v>90919958.97</v>
    </nc>
  </rcc>
  <rcc rId="896" ua="false" sId="1">
    <oc r="C20" t="n">
      <v>39384250</v>
    </oc>
    <nc r="C20" t="n">
      <v>40166420</v>
    </nc>
  </rcc>
  <rcc rId="897" ua="false" sId="1">
    <oc r="D20" t="n">
      <v>8571104.15</v>
    </oc>
    <nc r="D20" t="n">
      <v>9006137.4</v>
    </nc>
  </rcc>
  <rrc rId="898" ua="false" sId="1" eol="0" ref="22:22" action="insertRow"/>
  <rrc rId="899" ua="false" sId="1" eol="0" ref="22:22" action="insertRow"/>
  <rrc rId="900" ua="false" sId="1" eol="0" ref="22:22" action="deleteRow">
    <rfmt sheetId="1" sqref="22:22"/>
    <rcc rId="0" ua="false" sId="1">
      <nc r="E22" t="e">
        <f>D22/C22*100</f>
      </nc>
    </rcc>
    <rcc rId="0" ua="false" sId="1">
      <nc r="D22" t="n">
        <v>41133744.03</v>
      </nc>
    </rcc>
    <rcc rId="0" ua="false" sId="1">
      <nc r="C22" t="n">
        <v>73376550</v>
      </nc>
    </rcc>
    <rcc rId="0" ua="false" sId="1">
      <nc r="B22" t="inlineStr">
        <is>
          <r>
            <rPr>
              <sz val="8"/>
              <rFont val="Arial Cyr"/>
              <family val="0"/>
              <charset val="204"/>
            </rPr>
            <t xml:space="preserve">000 1 05 01000 00 0000 110</t>
          </r>
        </is>
      </nc>
    </rcc>
    <rcc rId="0" ua="false" sId="1">
      <nc r="A22" t="inlineStr">
        <is>
          <r>
            <rPr>
              <sz val="8"/>
              <rFont val="Arial Cyr"/>
              <family val="0"/>
              <charset val="204"/>
            </rPr>
            <t xml:space="preserve">Налог, взимаемый в связи с применением упрощенной системы налогообложения
</t>
          </r>
        </is>
      </nc>
    </rcc>
  </rrc>
  <rcc rId="901" ua="false" sId="1">
    <oc r="C21" t="n">
      <f>C23+C24+C25</f>
    </oc>
    <nc r="C21" t="n">
      <f>C23+C24+C25+C22</f>
    </nc>
  </rcc>
  <rcc rId="902" ua="false" sId="1">
    <oc r="D21" t="n">
      <f>D23+D24+D25</f>
    </oc>
    <nc r="D21" t="n">
      <f>D23+D24+D25+D22</f>
    </nc>
  </rcc>
  <rcc rId="903" ua="false" sId="1">
    <nc r="E22" t="e">
      <f>D22/C22*100</f>
    </nc>
  </rcc>
  <rcc rId="904" ua="false" sId="1">
    <nc r="B22" t="inlineStr">
      <is>
        <r>
          <rPr>
            <sz val="8"/>
            <rFont val="Arial Cyr"/>
            <family val="0"/>
            <charset val="204"/>
          </rPr>
          <t xml:space="preserve">000 1 05 01000 00 0000 110</t>
        </r>
      </is>
    </nc>
  </rcc>
  <rcc rId="905" ua="false" sId="1">
    <nc r="A22" t="inlineStr">
      <is>
        <r>
          <rPr>
            <sz val="8"/>
            <rFont val="Arial Cyr"/>
            <family val="0"/>
            <charset val="204"/>
          </rPr>
          <t xml:space="preserve">Налог, взимаемый в связи с применением упрощенной системы налогообложения
</t>
        </r>
      </is>
    </nc>
  </rcc>
  <rcc rId="906" ua="false" sId="1">
    <nc r="C22" t="n">
      <v>33942000</v>
    </nc>
  </rcc>
  <rcc rId="907" ua="false" sId="1">
    <nc r="D22" t="n">
      <v>9484227.31</v>
    </nc>
  </rcc>
  <rcc rId="908" ua="false" sId="1">
    <oc r="C23" t="n">
      <v>50747000</v>
    </oc>
    <nc r="C23" t="n">
      <v>11400000</v>
    </nc>
  </rcc>
  <rcc rId="909" ua="false" sId="1">
    <oc r="D23" t="n">
      <v>11452877.03</v>
    </oc>
    <nc r="D23" t="n">
      <v>8956154.17</v>
    </nc>
  </rcc>
  <rcc rId="910" ua="false" sId="1">
    <oc r="C24" t="n">
      <v>4731000</v>
    </oc>
    <nc r="C24" t="n">
      <v>3050000</v>
    </nc>
  </rcc>
  <rcc rId="911" ua="false" sId="1">
    <oc r="D24" t="n">
      <v>2369367.45</v>
    </oc>
    <nc r="D24" t="n">
      <v>2684948.16</v>
    </nc>
  </rcc>
  <rcc rId="912" ua="false" sId="1">
    <oc r="C25" t="n">
      <v>2200000</v>
    </oc>
    <nc r="C25" t="n">
      <v>6300000</v>
    </nc>
  </rcc>
  <rcc rId="913" ua="false" sId="1">
    <oc r="D25" t="n">
      <v>832493.26</v>
    </oc>
    <nc r="D25" t="n">
      <v>4455512.75</v>
    </nc>
  </rcc>
  <rcc rId="914" ua="false" sId="1">
    <oc r="C27" t="n">
      <v>43400000</v>
    </oc>
    <nc r="C27" t="n">
      <v>55500000</v>
    </nc>
  </rcc>
  <rcc rId="915" ua="false" sId="1">
    <oc r="D27" t="n">
      <v>3755464.22</v>
    </oc>
    <nc r="D27" t="n">
      <v>5107190.56</v>
    </nc>
  </rcc>
  <rcc rId="916" ua="false" sId="1">
    <oc r="C28" t="n">
      <v>146164000</v>
    </oc>
    <nc r="C28" t="n">
      <v>130870000</v>
    </nc>
  </rcc>
  <rcc rId="917" ua="false" sId="1">
    <oc r="D28" t="n">
      <v>26376818.87</v>
    </oc>
    <nc r="D28" t="n">
      <v>26781633.87</v>
    </nc>
  </rcc>
  <rcc rId="918" ua="false" sId="1">
    <oc r="C30" t="n">
      <v>14850000</v>
    </oc>
    <nc r="C30" t="n">
      <v>13963000</v>
    </nc>
  </rcc>
  <rcc rId="919" ua="false" sId="1">
    <oc r="D30" t="n">
      <v>3902842.07</v>
    </oc>
    <nc r="D30" t="n">
      <v>3321231.55</v>
    </nc>
  </rcc>
  <rcc rId="920" ua="false" sId="1">
    <oc r="D31" t="n">
      <v>125000</v>
    </oc>
    <nc r="D31" t="n">
      <v>10000</v>
    </nc>
  </rcc>
  <rrc rId="921" ua="false" sId="1" eol="0" ref="34:34" action="insertRow"/>
  <rcc rId="922" ua="false" sId="1">
    <oc r="C37" t="n">
      <v>78500000</v>
    </oc>
    <nc r="C37" t="n">
      <v>87030000</v>
    </nc>
  </rcc>
  <rcc rId="923" ua="false" sId="1">
    <oc r="D37" t="n">
      <v>15609343.07</v>
    </oc>
    <nc r="D37" t="n">
      <v>16917018.66</v>
    </nc>
  </rcc>
  <rcc rId="924" ua="false" sId="1">
    <oc r="C38" t="n">
      <v>1077000</v>
    </oc>
    <nc r="C38" t="n">
      <v>1284000</v>
    </nc>
  </rcc>
  <rcc rId="925" ua="false" sId="1">
    <oc r="D38" t="n">
      <v>79424.7</v>
    </oc>
    <nc r="D38" t="n">
      <v>180045.76</v>
    </nc>
  </rcc>
  <rrc rId="926" ua="false" sId="1" eol="0" ref="39:39" action="insertRow"/>
  <rcc rId="927" ua="false" sId="1">
    <oc r="C39" t="n">
      <v>1450000</v>
    </oc>
    <nc r="C39" t="n">
      <v>1500000</v>
    </nc>
  </rcc>
  <rcc rId="928" ua="false" sId="1">
    <oc r="D39" t="n">
      <v>467077.59</v>
    </oc>
    <nc r="D39" t="n">
      <v>494744.24</v>
    </nc>
  </rcc>
  <rrc rId="929" ua="false" sId="1" eol="0" ref="47:47" action="insertRow"/>
  <rcc rId="930" ua="false" sId="1">
    <nc r="B47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931" ua="false" sId="1">
    <nc r="D47" t="n">
      <v>38475.88</v>
    </nc>
  </rcc>
  <rcc rId="932" ua="false" sId="1">
    <oc r="C34" t="n">
      <f>C36+C49</f>
    </oc>
    <nc r="C34" t="n">
      <f>C36+C49+C47</f>
    </nc>
  </rcc>
  <rcc rId="933" ua="false" sId="1">
    <oc r="D34" t="n">
      <f>D36+D49</f>
    </oc>
    <nc r="D34" t="n">
      <f>D36+D49+D47</f>
    </nc>
  </rcc>
  <rcc rId="934" ua="false" sId="1">
    <nc r="A47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935" ua="false" sId="1">
    <oc r="C49" t="n">
      <v>718450</v>
    </oc>
    <nc r="C49" t="n">
      <v>3860350</v>
    </nc>
  </rcc>
  <rcc rId="936" ua="false" sId="1">
    <oc r="D49" t="n">
      <v>523125.02</v>
    </oc>
    <nc r="D49" t="n">
      <v>2314220.61</v>
    </nc>
  </rcc>
  <rcc rId="937" ua="false" sId="1">
    <oc r="C36" t="e">
      <f>C37+C38+#REF!+C39</f>
    </oc>
    <nc r="C36" t="n">
      <f>C37+C38+C39</f>
    </nc>
  </rcc>
  <rcc rId="938" ua="false" sId="1">
    <oc r="D36" t="e">
      <f>D37+D38+#REF!+D39</f>
    </oc>
    <nc r="D36" t="n">
      <f>D37+D38+D39</f>
    </nc>
  </rcc>
  <rcc rId="939" ua="false" sId="1">
    <oc r="C52" t="n">
      <v>1725250</v>
    </oc>
    <nc r="C52" t="n">
      <v>2316940</v>
    </nc>
  </rcc>
  <rcc rId="940" ua="false" sId="1">
    <oc r="D52" t="n">
      <v>1676882.74</v>
    </oc>
    <nc r="D52" t="n">
      <v>1635602.8</v>
    </nc>
  </rcc>
  <rcc rId="941" ua="false" sId="1">
    <oc r="C56" t="n">
      <v>30132443.54</v>
    </oc>
    <nc r="C56" t="n">
      <v>23224964.66</v>
    </nc>
  </rcc>
  <rcc rId="942" ua="false" sId="1">
    <oc r="D56" t="n">
      <v>5450748.71</v>
    </oc>
    <nc r="D56" t="n">
      <v>3845869.25</v>
    </nc>
  </rcc>
  <rcc rId="943" ua="false" sId="1">
    <oc r="D59" t="n">
      <v>4201.38</v>
    </oc>
    <nc r="D59" t="n">
      <v>2868.18</v>
    </nc>
  </rcc>
  <rcc rId="944" ua="false" sId="1">
    <oc r="C63" t="n">
      <v>285888.76</v>
    </oc>
    <nc r="C63" t="n">
      <v>324177.79</v>
    </nc>
  </rcc>
  <rcc rId="945" ua="false" sId="1">
    <oc r="D63" t="n">
      <v>363106.66</v>
    </oc>
    <nc r="D63" t="n">
      <v>111610.82</v>
    </nc>
  </rcc>
  <rcc rId="946" ua="false" sId="1">
    <oc r="E63" t="n">
      <v>0</v>
    </oc>
    <nc r="E63" t="e">
      <f>D63/C63*100</f>
    </nc>
  </rcc>
  <rcc rId="947" ua="false" sId="1">
    <oc r="E59" t="e">
      <f>D59/C59*100</f>
    </oc>
    <nc r="E59"/>
  </rcc>
  <rcc rId="948" ua="false" sId="1">
    <oc r="C67" t="n">
      <v>5042000</v>
    </oc>
    <nc r="C67" t="n">
      <v>8225920</v>
    </nc>
  </rcc>
  <rcc rId="949" ua="false" sId="1">
    <nc r="D67" t="n">
      <v>25920</v>
    </nc>
  </rcc>
  <rcc rId="950" ua="false" sId="1">
    <oc r="C68" t="n">
      <v>14000000</v>
    </oc>
    <nc r="C68" t="n">
      <v>4000000</v>
    </nc>
  </rcc>
  <rcc rId="951" ua="false" sId="1">
    <oc r="D68" t="n">
      <v>5340396.26</v>
    </oc>
    <nc r="D68" t="n">
      <v>2702493.85</v>
    </nc>
  </rcc>
  <rcc rId="952" ua="false" sId="1">
    <oc r="D69" t="n">
      <v>114000</v>
    </oc>
    <nc r="D69" t="n">
      <v>365000</v>
    </nc>
  </rcc>
  <rrc rId="953" ua="false" sId="1" eol="0" ref="71:71" action="insertRow"/>
  <rrc rId="954" ua="false" sId="1" eol="0" ref="70:70" action="insertRow"/>
  <rcc rId="955" ua="false" sId="1">
    <oc r="C16" t="e">
      <f>C17+C19+C21+C26+C29+#REF!+C34+C51+C53+C64+C73+C77+C70</f>
    </oc>
    <nc r="C16" t="n">
      <f>C17+C19+C21+C26+C29+C34+C51+C53+C64+C70+C71</f>
    </nc>
  </rcc>
  <rcc rId="956" ua="false" sId="1">
    <oc r="D16" t="e">
      <f>D17+D19+D21+D26+D29+#REF!+D34+D51+D53+D64+D73+D77+D70</f>
    </oc>
    <nc r="D16" t="n">
      <f>D17+D19+D21+D26+D29+D34+D51+D53+D64+D70+D71</f>
    </nc>
  </rcc>
  <rcc rId="957" ua="false" sId="1">
    <oc r="C70" t="n">
      <v>1473794.08</v>
    </oc>
    <nc r="C70" t="n">
      <v>2304180</v>
    </nc>
  </rcc>
  <rcc rId="958" ua="false" sId="1">
    <oc r="D70" t="n">
      <v>1131573.56</v>
    </oc>
    <nc r="D70" t="n">
      <v>1086321.37</v>
    </nc>
  </rcc>
  <rrc rId="959" ua="false" sId="1" eol="0" ref="76:76" action="insertRow"/>
  <rcc rId="960" ua="false" sId="1">
    <nc r="B76" t="inlineStr">
      <is>
        <r>
          <rPr>
            <sz val="8"/>
            <rFont val="Arial Cyr"/>
            <family val="0"/>
            <charset val="204"/>
          </rPr>
          <t xml:space="preserve">000 1 17 15000 00 0000 150</t>
        </r>
      </is>
    </nc>
  </rcc>
  <rcc rId="961" ua="false" sId="1">
    <nc r="C76" t="n">
      <v>4204095</v>
    </nc>
  </rcc>
  <rcc rId="962" ua="false" sId="1">
    <nc r="D76" t="n">
      <v>2791560</v>
    </nc>
  </rcc>
  <rcc rId="963" ua="false" sId="1">
    <oc r="D73" t="n">
      <v>-39083.36</v>
    </oc>
    <nc r="D73" t="n">
      <v>1913.97</v>
    </nc>
  </rcc>
  <rcc rId="964" ua="false" sId="1">
    <oc r="C71" t="n">
      <f>C73</f>
    </oc>
    <nc r="C71" t="n">
      <f>C73+C76</f>
    </nc>
  </rcc>
  <rcc rId="965" ua="false" sId="1">
    <oc r="D71" t="n">
      <f>D73</f>
    </oc>
    <nc r="D71" t="n">
      <f>D73+D76</f>
    </nc>
  </rcc>
  <rcc rId="966" ua="false" sId="1">
    <oc r="E71" t="n">
      <f>E73</f>
    </oc>
    <nc r="E71" t="e">
      <f>D71/C71*100</f>
    </nc>
  </rcc>
  <rcc rId="967" ua="false" sId="1">
    <nc r="E76" t="e">
      <f>D76/C76*100</f>
    </nc>
  </rcc>
  <rcc rId="968" ua="false" sId="1">
    <oc r="E77" t="e">
      <f>D77/C77*100</f>
    </oc>
    <nc r="E77" t="e">
      <f>D77/C77*100</f>
    </nc>
  </rcc>
  <rcc rId="969" ua="false" sId="1">
    <oc r="E73" t="n">
      <v>0</v>
    </oc>
    <nc r="E73"/>
  </rcc>
  <rcc rId="970" ua="false" sId="1">
    <nc r="A76" t="inlineStr">
      <is>
        <r>
          <rPr>
            <sz val="8"/>
            <rFont val="Arial Cyr"/>
            <family val="0"/>
            <charset val="204"/>
          </rPr>
          <t xml:space="preserve">Инициативные платежи
</t>
        </r>
      </is>
    </nc>
  </rcc>
  <rcc rId="971" ua="false" sId="1">
    <oc r="A85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</t>
        </r>
      </is>
    </oc>
    <nc r="A85" t="inlineStr">
      <is>
        <r>
          <rPr>
            <sz val="8"/>
            <rFont val="Arial Cyr"/>
            <family val="0"/>
            <charset val="204"/>
          </rPr>
          <t xml:space="preserve">Дотации бюджетам городских округов на выравнивание бюджетной обеспеченности из бюджета субъекта Российской Федерации
</t>
        </r>
      </is>
    </nc>
  </rcc>
  <rcc rId="972" ua="false" sId="1">
    <oc r="C85" t="n">
      <v>275874800</v>
    </oc>
    <nc r="C85" t="n">
      <v>553727000</v>
    </nc>
  </rcc>
  <rcc rId="973" ua="false" sId="1">
    <oc r="D85" t="n">
      <v>73565499</v>
    </oc>
    <nc r="D85" t="n">
      <v>138431751</v>
    </nc>
  </rcc>
  <rrc rId="974" ua="false" sId="1" eol="0" ref="91:91" action="insertRow"/>
  <rrc rId="975" ua="false" sId="1" eol="0" ref="86:86" action="insertRow"/>
  <rcc rId="976" ua="false" sId="1">
    <oc r="C79" t="e">
      <f>C82+#REF!</f>
    </oc>
    <nc r="C79" t="n">
      <f>C82</f>
    </nc>
  </rcc>
  <rcc rId="977" ua="false" sId="1">
    <oc r="D79" t="e">
      <f>D82+#REF!</f>
    </oc>
    <nc r="D79" t="n">
      <f>D82</f>
    </nc>
  </rcc>
  <rcc rId="978" ua="false" sId="1">
    <oc r="C92" t="n">
      <v>107575864.26</v>
    </oc>
    <nc r="C92" t="n">
      <v>394243306.55</v>
    </nc>
  </rcc>
  <rcc rId="979" ua="false" sId="1">
    <oc r="D92" t="n">
      <v>0</v>
    </oc>
    <nc r="D92" t="n">
      <v>46547073.28</v>
    </nc>
  </rcc>
  <rcc rId="980" ua="false" sId="1">
    <oc r="C96" t="n">
      <v>1645437.81</v>
    </oc>
    <nc r="C96" t="n">
      <v>1823605.57</v>
    </nc>
  </rcc>
  <rcc rId="981" ua="false" sId="1">
    <oc r="D96" t="n">
      <v>0</v>
    </oc>
    <nc r="D96" t="n">
      <v>295135.57</v>
    </nc>
  </rcc>
  <rcc rId="982" ua="false" sId="1">
    <oc r="C102" t="n">
      <v>148803266.7</v>
    </oc>
    <nc r="C102" t="n">
      <v>165117524.2</v>
    </nc>
  </rcc>
  <rcc rId="983" ua="false" sId="1">
    <nc r="D102" t="n">
      <v>15959511.21</v>
    </nc>
  </rcc>
  <rcc rId="984" ua="false" sId="1">
    <oc r="E95" t="n">
      <f>E96</f>
    </oc>
    <nc r="E95" t="e">
      <f>D95/C95*100</f>
    </nc>
  </rcc>
  <rcc rId="985" ua="false" sId="1">
    <oc r="E96" t="n">
      <v>0</v>
    </oc>
    <nc r="E96" t="e">
      <f>D96/C96*100</f>
    </nc>
  </rcc>
  <rcc rId="986" ua="false" sId="1">
    <nc r="E101" t="e">
      <f>D101/C101*100</f>
    </nc>
  </rcc>
  <rcc rId="987" ua="false" sId="1">
    <nc r="E102" t="e">
      <f>D102/C102*100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88" ua="false" sId="1">
    <nc r="C104" t="n">
      <v>66672116.85</v>
    </nc>
  </rcc>
  <rcc rId="989" ua="false" sId="1">
    <nc r="D104" t="n">
      <v>18235613.48</v>
    </nc>
  </rcc>
  <rcc rId="990" ua="false" sId="1">
    <nc r="E103" t="e">
      <f>D103/C103*100</f>
    </nc>
  </rcc>
  <rcc rId="991" ua="false" sId="1">
    <nc r="E104" t="e">
      <f>D104/C104*100</f>
    </nc>
  </rcc>
  <rcc rId="992" ua="false" sId="1">
    <nc r="C110" t="n">
      <v>4802880</v>
    </nc>
  </rcc>
  <rcc rId="993" ua="false" sId="1">
    <nc r="C114" t="n">
      <v>34129270</v>
    </nc>
  </rcc>
  <rcc rId="994" ua="false" sId="1">
    <nc r="D114" t="n">
      <v>2716959</v>
    </nc>
  </rcc>
  <rcc rId="995" ua="false" sId="1">
    <oc r="E107" t="n">
      <f>E110</f>
    </oc>
    <nc r="E107" t="e">
      <f>D107/C107*100</f>
    </nc>
  </rcc>
  <rcc rId="996" ua="false" sId="1">
    <oc r="E110" t="n">
      <v>0</v>
    </oc>
    <nc r="E110" t="e">
      <f>D110/C110*100</f>
    </nc>
  </rcc>
  <rcc rId="997" ua="false" sId="1">
    <oc r="E113" t="n">
      <f>E114</f>
    </oc>
    <nc r="E113" t="e">
      <f>D113/C113*100</f>
    </nc>
  </rcc>
  <rcc rId="998" ua="false" sId="1">
    <oc r="E114" t="n">
      <v>0</v>
    </oc>
    <nc r="E114" t="e">
      <f>D114/C114*100</f>
    </nc>
  </rcc>
  <rcc rId="999" ua="false" sId="1">
    <oc r="E117" t="n">
      <f>E118</f>
    </oc>
    <nc r="E117" t="e">
      <f>D117/C117*100</f>
    </nc>
  </rcc>
  <rcc rId="1000" ua="false" sId="1">
    <oc r="E118" t="n">
      <v>0</v>
    </oc>
    <nc r="E118" t="e">
      <f>D118/C118*100</f>
    </nc>
  </rcc>
  <rcc rId="1001" ua="false" sId="1">
    <oc r="E121" t="e">
      <f>D121/C121*100</f>
    </oc>
    <nc r="E121" t="e">
      <f>D121/C121*100</f>
    </nc>
  </rcc>
  <rcc rId="1002" ua="false" sId="1">
    <oc r="E124" t="e">
      <f>D124/C124*100</f>
    </oc>
    <nc r="E124" t="e">
      <f>D124/C124*100</f>
    </nc>
  </rcc>
  <rcc rId="1003" ua="false" sId="1">
    <oc r="E125" t="e">
      <f>D125/C125*100</f>
    </oc>
    <nc r="E125" t="e">
      <f>D125/C125*100</f>
    </nc>
  </rcc>
  <rcc rId="1004" ua="false" sId="1">
    <oc r="E126" t="e">
      <f>D126/C126*100</f>
    </oc>
    <nc r="E126" t="e">
      <f>D126/C126*100</f>
    </nc>
  </rcc>
  <rcc rId="1005" ua="false" sId="1">
    <oc r="E131" t="e">
      <f>D131/C131*100</f>
    </oc>
    <nc r="E131" t="e">
      <f>D131/C131*100</f>
    </nc>
  </rcc>
  <rcc rId="1006" ua="false" sId="1">
    <oc r="E132" t="e">
      <f>D132/C132*100</f>
    </oc>
    <nc r="E132" t="e">
      <f>D132/C132*100</f>
    </nc>
  </rcc>
  <rcc rId="1007" ua="false" sId="1">
    <oc r="E133" t="e">
      <f>D133/C133*100</f>
    </oc>
    <nc r="E133" t="e">
      <f>D133/C133*100</f>
    </nc>
  </rcc>
  <rcc rId="1008" ua="false" sId="1">
    <oc r="E134" t="e">
      <f>D134/C134*100</f>
    </oc>
    <nc r="E134" t="e">
      <f>D134/C134*100</f>
    </nc>
  </rcc>
  <rcc rId="1009" ua="false" sId="1">
    <nc r="C118" t="n">
      <v>30056382.82</v>
    </nc>
  </rcc>
  <rcc rId="1010" ua="false" sId="1">
    <nc r="D118" t="n">
      <v>16631312.04</v>
    </nc>
  </rcc>
  <rrc rId="1011" ua="false" sId="1" eol="0" ref="120:120" action="insertRow"/>
  <rrc rId="1012" ua="false" sId="1" eol="0" ref="119:119" action="insertRow"/>
  <rcc rId="1013" ua="false" sId="1">
    <nc r="B119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014" ua="false" sId="1">
    <nc r="C119" t="n">
      <f>C120</f>
    </nc>
  </rcc>
  <rcc rId="1015" ua="false" sId="1">
    <nc r="D119" t="n">
      <f>D120</f>
    </nc>
  </rcc>
  <rcc rId="1016" ua="false" sId="1">
    <nc r="E119" t="e">
      <f>D119/C119*100</f>
    </nc>
  </rcc>
  <rcc rId="1017" ua="false" sId="1">
    <nc r="E120" t="e">
      <f>D120/C120*100</f>
    </nc>
  </rcc>
  <rcc rId="1018" ua="false" sId="1">
    <nc r="B120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019" ua="false" sId="1">
    <nc r="C120" t="n">
      <v>683746.72</v>
    </nc>
  </rcc>
  <rcc rId="1020" ua="false" sId="1">
    <nc r="A12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021" ua="false" sId="1">
    <nc r="A119" t="inlineStr">
      <is>
        <r>
          <rPr>
            <sz val="8"/>
            <rFont val="Arial Cyr"/>
            <family val="0"/>
            <charset val="204"/>
          </rPr>
          <t xml:space="preserve">Субсидии бюджетам на обеспечение комплексного развития сельских территорий
</t>
        </r>
      </is>
    </nc>
  </rcc>
  <rcc rId="1022" ua="false" sId="1">
    <nc r="C124" t="n">
      <v>34846300.39</v>
    </nc>
  </rcc>
  <rcc rId="1023" ua="false" sId="1">
    <nc r="D124" t="n">
      <v>1355454.57</v>
    </nc>
  </rcc>
  <rcc rId="1024" ua="false" sId="1">
    <nc r="C131" t="n">
      <v>902777122.37</v>
    </nc>
  </rcc>
  <rcc rId="1025" ua="false" sId="1">
    <nc r="D131" t="n">
      <v>219972817.32</v>
    </nc>
  </rcc>
  <rcc rId="1026" ua="false" sId="1">
    <nc r="C133" t="n">
      <v>18709497.03</v>
    </nc>
  </rcc>
  <rcc rId="1027" ua="false" sId="1">
    <nc r="D133" t="n">
      <v>2559125</v>
    </nc>
  </rcc>
  <rcc rId="1028" ua="false" sId="1">
    <nc r="C135" t="n">
      <v>73523997.76</v>
    </nc>
  </rcc>
  <rcc rId="1029" ua="false" sId="1">
    <nc r="D135" t="n">
      <v>25300000</v>
    </nc>
  </rcc>
  <rcc rId="1030" ua="false" sId="1">
    <nc r="C143" t="n">
      <v>39465</v>
    </nc>
  </rcc>
  <rcc rId="1031" ua="false" sId="1">
    <nc r="C147" t="n">
      <v>9354361.39</v>
    </nc>
  </rcc>
  <rcc rId="1032" ua="false" sId="1">
    <nc r="D147" t="n">
      <v>9354361.39</v>
    </nc>
  </rcc>
  <rcc rId="1033" ua="false" sId="1">
    <nc r="C157" t="n">
      <v>79595529.85</v>
    </nc>
  </rcc>
  <rcc rId="1034" ua="false" sId="1">
    <nc r="D157" t="n">
      <v>29845900</v>
    </nc>
  </rcc>
  <rcc rId="1035" ua="false" sId="1">
    <oc r="A158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58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6" ua="false" sId="1">
    <oc r="A15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      </r>
      </is>
    </oc>
    <nc r="A15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</t>
        </r>
      </is>
    </nc>
  </rcc>
  <rcc rId="1037" ua="false" sId="1">
    <nc r="C159" t="n">
      <v>21383.9</v>
    </nc>
  </rcc>
  <rcc rId="1038" ua="false" sId="1">
    <nc r="D159" t="n">
      <v>4726.35</v>
    </nc>
  </rcc>
  <rrc rId="1039" ua="false" sId="1" eol="0" ref="161:161" action="insertRow"/>
  <rrc rId="1040" ua="false" sId="1" eol="0" ref="160:160" action="insertRow"/>
  <rcc rId="1041" ua="false" sId="1">
    <nc r="C160" t="n">
      <f>C161</f>
    </nc>
  </rcc>
  <rcc rId="1042" ua="false" sId="1">
    <nc r="D160" t="n">
      <f>D161</f>
    </nc>
  </rcc>
  <rcc rId="1043" ua="false" sId="1">
    <nc r="E160" t="e">
      <f>D160/C160*100</f>
    </nc>
  </rcc>
  <rcc rId="1044" ua="false" sId="1">
    <nc r="E161" t="e">
      <f>D161/C161*100</f>
    </nc>
  </rcc>
  <rcc rId="1045" ua="false" sId="1">
    <nc r="B161" t="inlineStr">
      <is>
        <r>
          <rPr>
            <sz val="8"/>
            <rFont val="Arial Cyr"/>
            <family val="0"/>
            <charset val="204"/>
          </rPr>
          <t xml:space="preserve">000 2 02 35302 04 0000 150</t>
        </r>
      </is>
    </nc>
  </rcc>
  <rcc rId="1046" ua="false" sId="1">
    <nc r="B160" t="inlineStr">
      <is>
        <r>
          <rPr>
            <sz val="8"/>
            <rFont val="Arial Cyr"/>
            <family val="0"/>
            <charset val="204"/>
          </rPr>
          <t xml:space="preserve">000 2 02 35302 00 0000 150</t>
        </r>
      </is>
    </nc>
  </rcc>
  <rcc rId="1047" ua="false" sId="1">
    <nc r="C161" t="n">
      <v>293582229.28</v>
    </nc>
  </rcc>
  <rcc rId="1048" ua="false" sId="1">
    <nc r="D161" t="n">
      <v>83340078.07</v>
    </nc>
  </rcc>
  <rcc rId="1049" ua="false" sId="1">
    <nc r="A160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      </r>
      </is>
    </nc>
  </rcc>
  <rcc rId="1050" ua="false" sId="1">
    <nc r="C163" t="n">
      <v>78271523.64</v>
    </nc>
  </rcc>
  <rcc rId="1051" ua="false" sId="1">
    <nc r="D163" t="n">
      <v>21617839.01</v>
    </nc>
  </rcc>
  <rcc rId="1052" ua="false" sId="1">
    <oc r="A162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62" t="inlineStr">
      <is>
        <r>
          <rPr>
            <sz val="8"/>
            <rFont val="Arial Cyr"/>
            <family val="0"/>
            <charset val="204"/>
          </rPr>
      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cc rId="1053" ua="false" sId="1">
    <oc r="A16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      </r>
      </is>
    </oc>
    <nc r="A163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
</t>
        </r>
      </is>
    </nc>
  </rcc>
  <rrc rId="1054" ua="false" sId="1" eol="0" ref="165:165" action="insertRow"/>
  <rrc rId="1055" ua="false" sId="1" eol="0" ref="164:164" action="insertRow"/>
  <rcc rId="1056" ua="false" sId="1">
    <nc r="B164" t="inlineStr">
      <is>
        <r>
          <rPr>
            <sz val="8"/>
            <rFont val="Arial Cyr"/>
            <family val="0"/>
            <charset val="204"/>
          </rPr>
          <t xml:space="preserve">000 2 02 35404 00 0000 150</t>
        </r>
      </is>
    </nc>
  </rcc>
  <rcc rId="1057" ua="false" sId="1">
    <nc r="C164" t="n">
      <f>C165</f>
    </nc>
  </rcc>
  <rcc rId="1058" ua="false" sId="1">
    <nc r="D164" t="n">
      <f>D165</f>
    </nc>
  </rcc>
  <rcc rId="1059" ua="false" sId="1">
    <nc r="E164" t="e">
      <f>D164/C164*100</f>
    </nc>
  </rcc>
  <rcc rId="1060" ua="false" sId="1">
    <nc r="E165" t="e">
      <f>D165/C165*100</f>
    </nc>
  </rcc>
  <rcc rId="1061" ua="false" sId="1">
    <nc r="B165" t="inlineStr">
      <is>
        <r>
          <rPr>
            <sz val="8"/>
            <rFont val="Arial Cyr"/>
            <family val="0"/>
            <charset val="204"/>
          </rPr>
          <t xml:space="preserve">000 2 02 35404 04 0000 150</t>
        </r>
      </is>
    </nc>
  </rcc>
  <rcc rId="1062" ua="false" sId="1">
    <nc r="C165" t="n">
      <v>29588547.17</v>
    </nc>
  </rcc>
  <rcc rId="1063" ua="false" sId="1">
    <nc r="D165" t="n">
      <v>526701</v>
    </nc>
  </rcc>
  <rcc rId="1064" ua="false" sId="1">
    <nc r="A164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
</t>
        </r>
      </is>
    </nc>
  </rcc>
  <rcc rId="1065" ua="false" sId="1">
    <nc r="C167" t="n">
      <v>2999666.45</v>
    </nc>
  </rcc>
  <rcc rId="1066" ua="false" sId="1">
    <nc r="D167" t="n">
      <v>739337.99</v>
    </nc>
  </rcc>
  <rrc rId="1067" ua="false" sId="1" eol="0" ref="169:169" action="insertRow"/>
  <rrc rId="1068" ua="false" sId="1" eol="0" ref="168:168" action="insertRow"/>
  <rcc rId="1069" ua="false" sId="1">
    <nc r="B168" t="inlineStr">
      <is>
        <r>
          <rPr>
            <sz val="8"/>
            <rFont val="Arial Cyr"/>
            <family val="0"/>
            <charset val="204"/>
          </rPr>
          <t xml:space="preserve">000 2 02 35469 00 0000 150</t>
        </r>
      </is>
    </nc>
  </rcc>
  <rcc rId="1070" ua="false" sId="1">
    <nc r="C168" t="n">
      <f>C169</f>
    </nc>
  </rcc>
  <rcc rId="1071" ua="false" sId="1">
    <nc r="D168" t="n">
      <f>D169</f>
    </nc>
  </rcc>
  <rcc rId="1072" ua="false" sId="1">
    <nc r="E168" t="e">
      <f>D168/C168*100</f>
    </nc>
  </rcc>
  <rcc rId="1073" ua="false" sId="1">
    <nc r="E169" t="e">
      <f>D169/C169*100</f>
    </nc>
  </rcc>
  <rcc rId="1074" ua="false" sId="1">
    <nc r="E172" t="e">
      <f>D172/C172*100</f>
    </nc>
  </rcc>
  <rcc rId="1075" ua="false" sId="1">
    <nc r="E173" t="e">
      <f>D173/C173*100</f>
    </nc>
  </rcc>
  <rcc rId="1076" ua="false" sId="1">
    <nc r="B169" t="inlineStr">
      <is>
        <r>
          <rPr>
            <sz val="8"/>
            <rFont val="Arial Cyr"/>
            <family val="0"/>
            <charset val="204"/>
          </rPr>
          <t xml:space="preserve">000 2 02 35469 04 0000 150</t>
        </r>
      </is>
    </nc>
  </rcc>
  <rcc rId="1077" ua="false" sId="1">
    <nc r="C169" t="n">
      <v>2012177.5</v>
    </nc>
  </rcc>
  <rcc rId="1078" ua="false" sId="1">
    <nc r="A168" t="inlineStr">
      <is>
        <r>
          <rPr>
            <sz val="8"/>
            <rFont val="Arial Cyr"/>
            <family val="0"/>
            <charset val="204"/>
          </rPr>
          <t xml:space="preserve">Субвенции бюджетам на проведение Всероссийской переписи населения 2020 года
</t>
        </r>
      </is>
    </nc>
  </rcc>
  <rcc rId="1079" ua="false" sId="1">
    <nc r="A16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Всероссийской переписи населения 2020 года
</t>
        </r>
      </is>
    </nc>
  </rcc>
  <rrc rId="1080" ua="false" sId="1" eol="0" ref="171:171" action="insertRow"/>
  <rrc rId="1081" ua="false" sId="1" eol="0" ref="170:170" action="insertRow"/>
  <rcc rId="1082" ua="false" sId="1">
    <nc r="C171" t="n">
      <v>104239309.46</v>
    </nc>
  </rcc>
  <rcc rId="1083" ua="false" sId="1">
    <nc r="D171" t="n">
      <v>30653762.7</v>
    </nc>
  </rcc>
  <rcc rId="1084" ua="false" sId="1">
    <nc r="C173" t="n">
      <v>301607099.03</v>
    </nc>
  </rcc>
  <rcc rId="1085" ua="false" sId="1">
    <nc r="D173" t="n">
      <v>80128788.19</v>
    </nc>
  </rcc>
  <rrc rId="1086" ua="false" sId="1" eol="0" ref="176:176" action="insertRow"/>
  <rrc rId="1087" ua="false" sId="1" eol="0" ref="175:175" action="insertRow"/>
  <rcc rId="1088" ua="false" sId="1">
    <oc r="C174" t="n">
      <f>C177</f>
    </oc>
    <nc r="C174" t="n">
      <f>C177+C175</f>
    </nc>
  </rcc>
  <rcc rId="1089" ua="false" sId="1">
    <oc r="D174" t="n">
      <f>D177</f>
    </oc>
    <nc r="D174" t="n">
      <f>D177+D175</f>
    </nc>
  </rcc>
  <rcc rId="1090" ua="false" sId="1">
    <nc r="E175" t="e">
      <f>D175/C175*100</f>
    </nc>
  </rcc>
  <rcc rId="1091" ua="false" sId="1">
    <nc r="E176" t="e">
      <f>D176/C176*100</f>
    </nc>
  </rcc>
  <rcc rId="1092" ua="false" sId="1">
    <nc r="B175" t="inlineStr">
      <is>
        <r>
          <rPr>
            <sz val="8"/>
            <rFont val="Arial Cyr"/>
            <family val="0"/>
            <charset val="204"/>
          </rPr>
          <t xml:space="preserve">000 2 02 45303 00 0000 150</t>
        </r>
      </is>
    </nc>
  </rcc>
  <rcc rId="1093" ua="false" sId="1">
    <nc r="B176" t="inlineStr">
      <is>
        <r>
          <rPr>
            <sz val="8"/>
            <rFont val="Arial Cyr"/>
            <family val="0"/>
            <charset val="204"/>
          </rPr>
          <t xml:space="preserve">000 2 02 45303 04 0000 150</t>
        </r>
      </is>
    </nc>
  </rcc>
  <rcc rId="1094" ua="false" sId="1">
    <nc r="C175" t="n">
      <f>C176</f>
    </nc>
  </rcc>
  <rcc rId="1095" ua="false" sId="1">
    <nc r="D175" t="n">
      <f>D176</f>
    </nc>
  </rcc>
  <rcc rId="1096" ua="false" sId="1">
    <nc r="A176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097" ua="false" sId="1">
    <nc r="C176" t="n">
      <v>53590320</v>
    </nc>
  </rcc>
  <rcc rId="1098" ua="false" sId="1">
    <nc r="D176" t="n">
      <v>12347901.17</v>
    </nc>
  </rcc>
  <rcc rId="1099" ua="false" sId="1">
    <nc r="C178" t="n">
      <v>2281909.92</v>
    </nc>
  </rcc>
  <rcc rId="1100" ua="false" sId="1">
    <nc r="D178" t="n">
      <v>399786.27</v>
    </nc>
  </rcc>
  <rcc rId="1101" ua="false" sId="1">
    <nc r="C180" t="n">
      <v>468400</v>
    </nc>
  </rcc>
  <rcc rId="1102" ua="false" sId="1">
    <nc r="D180" t="n">
      <v>205430</v>
    </nc>
  </rcc>
  <rcc rId="1103" ua="false" sId="1">
    <nc r="C182" t="n">
      <v>133022.79</v>
    </nc>
  </rcc>
  <rcc rId="1104" ua="false" sId="1">
    <nc r="D182" t="n">
      <v>134565.19</v>
    </nc>
  </rcc>
  <rcc rId="1105" ua="false" sId="1">
    <nc r="C184" t="n">
      <v>-13168405.7</v>
    </nc>
  </rcc>
  <rcc rId="1106" ua="false" sId="1">
    <nc r="D184" t="n">
      <v>-13268220.48</v>
    </nc>
  </rcc>
  <rcc rId="1107" ua="false" sId="1">
    <oc r="C125" t="e">
      <f>C126+C132+C134+C142+C146+C148+C158+C162+C166+C170+C172+#REF!</f>
    </oc>
    <nc r="C125" t="n">
      <f>C126+C132+C134+C142+C146+C148+C158+C162+C166+C170+C172+C160+C164+C168</f>
    </nc>
  </rcc>
  <rcc rId="1108" ua="false" sId="1">
    <oc r="D125" t="e">
      <f>D126+D132+D134+D142+D146+D148+D158+D162+D166+D170+D172+#REF!</f>
    </oc>
    <nc r="D125" t="n">
      <f>D126+D132+D134+D142+D146+D148+D158+D162+D166+D170+D172+D160+D164+D168</f>
    </nc>
  </rcc>
  <rcc rId="1109" ua="false" sId="1">
    <oc r="C86" t="n">
      <f>C91+C121+C95+C107+C113+C117+C101+C103</f>
    </oc>
    <nc r="C86" t="n">
      <f>C91+C121+C95+C107+C113+C117+C101+C103+C119</f>
    </nc>
  </rcc>
  <rcc rId="1110" ua="false" sId="1">
    <oc r="D86" t="n">
      <f>D91+D121+D95+D107+D113+D117+D101+D103</f>
    </oc>
    <nc r="D86" t="n">
      <f>D91+D121+D95+D107+D113+D117+D101+D103+D119</f>
    </nc>
  </rcc>
  <rcc rId="1111" ua="false" sId="1">
    <oc r="D63" t="n">
      <v>111610.82</v>
    </oc>
    <nc r="D63" t="n">
      <v>1111610.8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112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0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113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1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nc>
  </rcc>
  <rcc rId="1114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1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nc>
  </rcc>
  <rcc rId="111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1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nc>
  </rcc>
  <rcc rId="1116" ua="false" sId="1">
    <oc r="C18" t="n">
      <v>424572000</v>
    </oc>
    <nc r="C18"/>
  </rcc>
  <rcc rId="1117" ua="false" sId="1">
    <oc r="C20" t="n">
      <v>40166420</v>
    </oc>
    <nc r="C20"/>
  </rcc>
  <rcc rId="1118" ua="false" sId="1">
    <oc r="C22" t="n">
      <v>33942000</v>
    </oc>
    <nc r="C22"/>
  </rcc>
  <rcc rId="1119" ua="false" sId="1">
    <oc r="D22" t="n">
      <v>9484227.31</v>
    </oc>
    <nc r="D22"/>
  </rcc>
  <rcc rId="1120" ua="false" sId="1">
    <oc r="D20" t="n">
      <v>9006137.4</v>
    </oc>
    <nc r="D20"/>
  </rcc>
  <rcc rId="1121" ua="false" sId="1">
    <oc r="D18" t="n">
      <v>90919958.97</v>
    </oc>
    <nc r="D18"/>
  </rcc>
  <rcc rId="1122" ua="false" sId="1">
    <oc r="D23" t="n">
      <v>8956154.17</v>
    </oc>
    <nc r="D23"/>
  </rcc>
  <rcc rId="1123" ua="false" sId="1">
    <oc r="C23" t="n">
      <v>11400000</v>
    </oc>
    <nc r="C23"/>
  </rcc>
  <rcc rId="1124" ua="false" sId="1">
    <oc r="C24" t="n">
      <v>3050000</v>
    </oc>
    <nc r="C24"/>
  </rcc>
  <rcc rId="1125" ua="false" sId="1">
    <oc r="D24" t="n">
      <v>2684948.16</v>
    </oc>
    <nc r="D24"/>
  </rcc>
  <rcc rId="1126" ua="false" sId="1">
    <oc r="D25" t="n">
      <v>4455512.75</v>
    </oc>
    <nc r="D25"/>
  </rcc>
  <rcc rId="1127" ua="false" sId="1">
    <oc r="C25" t="n">
      <v>6300000</v>
    </oc>
    <nc r="C25"/>
  </rcc>
  <rcc rId="1128" ua="false" sId="1">
    <oc r="C27" t="n">
      <v>55500000</v>
    </oc>
    <nc r="C27"/>
  </rcc>
  <rcc rId="1129" ua="false" sId="1">
    <oc r="D27" t="n">
      <v>5107190.56</v>
    </oc>
    <nc r="D27"/>
  </rcc>
  <rcc rId="1130" ua="false" sId="1">
    <oc r="D28" t="n">
      <v>26781633.87</v>
    </oc>
    <nc r="D28"/>
  </rcc>
  <rcc rId="1131" ua="false" sId="1">
    <oc r="C28" t="n">
      <v>130870000</v>
    </oc>
    <nc r="C28"/>
  </rcc>
  <rcc rId="1132" ua="false" sId="1">
    <oc r="C30" t="n">
      <v>13963000</v>
    </oc>
    <nc r="C30"/>
  </rcc>
  <rcc rId="1133" ua="false" sId="1">
    <oc r="D30" t="n">
      <v>3321231.55</v>
    </oc>
    <nc r="D30"/>
  </rcc>
  <rcc rId="1134" ua="false" sId="1">
    <oc r="D31" t="n">
      <v>10000</v>
    </oc>
    <nc r="D31"/>
  </rcc>
  <rcc rId="1135" ua="false" sId="1">
    <oc r="C31" t="n">
      <v>430000</v>
    </oc>
    <nc r="C31"/>
  </rcc>
  <rcc rId="1136" ua="false" sId="1">
    <oc r="C37" t="n">
      <v>87030000</v>
    </oc>
    <nc r="C37"/>
  </rcc>
  <rcc rId="1137" ua="false" sId="1">
    <oc r="D37" t="n">
      <v>16917018.66</v>
    </oc>
    <nc r="D37"/>
  </rcc>
  <rcc rId="1138" ua="false" sId="1">
    <oc r="D38" t="n">
      <v>180045.76</v>
    </oc>
    <nc r="D38"/>
  </rcc>
  <rcc rId="1139" ua="false" sId="1">
    <oc r="C38" t="n">
      <v>1284000</v>
    </oc>
    <nc r="C38"/>
  </rcc>
  <rcc rId="1140" ua="false" sId="1">
    <oc r="C39" t="n">
      <v>1500000</v>
    </oc>
    <nc r="C39"/>
  </rcc>
  <rcc rId="1141" ua="false" sId="1">
    <oc r="D39" t="n">
      <v>494744.24</v>
    </oc>
    <nc r="D39"/>
  </rcc>
  <rcc rId="1142" ua="false" sId="1">
    <oc r="D47" t="n">
      <v>38475.88</v>
    </oc>
    <nc r="D47"/>
  </rcc>
  <rcc rId="1143" ua="false" sId="1">
    <oc r="C49" t="n">
      <v>3860350</v>
    </oc>
    <nc r="C49"/>
  </rcc>
  <rcc rId="1144" ua="false" sId="1">
    <oc r="D49" t="n">
      <v>2314220.61</v>
    </oc>
    <nc r="D49"/>
  </rcc>
  <rcc rId="1145" ua="false" sId="1">
    <oc r="D52" t="n">
      <v>1635602.8</v>
    </oc>
    <nc r="D52"/>
  </rcc>
  <rcc rId="1146" ua="false" sId="1">
    <oc r="C52" t="n">
      <v>2316940</v>
    </oc>
    <nc r="C52"/>
  </rcc>
  <rcc rId="1147" ua="false" sId="1">
    <oc r="C56" t="n">
      <v>23224964.66</v>
    </oc>
    <nc r="C56"/>
  </rcc>
  <rcc rId="1148" ua="false" sId="1">
    <oc r="D56" t="n">
      <v>3845869.25</v>
    </oc>
    <nc r="D56"/>
  </rcc>
  <rcc rId="1149" ua="false" sId="1">
    <oc r="D59" t="n">
      <v>2868.18</v>
    </oc>
    <nc r="D59"/>
  </rcc>
  <rcc rId="1150" ua="false" sId="1">
    <oc r="D63" t="n">
      <v>1111610.82</v>
    </oc>
    <nc r="D63"/>
  </rcc>
  <rcc rId="1151" ua="false" sId="1">
    <oc r="C63" t="n">
      <v>324177.79</v>
    </oc>
    <nc r="C63"/>
  </rcc>
  <rcc rId="1152" ua="false" sId="1">
    <oc r="C67" t="n">
      <v>8225920</v>
    </oc>
    <nc r="C67"/>
  </rcc>
  <rcc rId="1153" ua="false" sId="1">
    <oc r="D67" t="n">
      <v>25920</v>
    </oc>
    <nc r="D67"/>
  </rcc>
  <rcc rId="1154" ua="false" sId="1">
    <oc r="D68" t="n">
      <v>2702493.85</v>
    </oc>
    <nc r="D68"/>
  </rcc>
  <rcc rId="1155" ua="false" sId="1">
    <oc r="C68" t="n">
      <v>4000000</v>
    </oc>
    <nc r="C68"/>
  </rcc>
  <rcc rId="1156" ua="false" sId="1">
    <oc r="C69" t="n">
      <v>1200000</v>
    </oc>
    <nc r="C69"/>
  </rcc>
  <rcc rId="1157" ua="false" sId="1">
    <oc r="D69" t="n">
      <v>365000</v>
    </oc>
    <nc r="D69"/>
  </rcc>
  <rcc rId="1158" ua="false" sId="1">
    <oc r="D70" t="n">
      <v>1086321.37</v>
    </oc>
    <nc r="D70"/>
  </rcc>
  <rcc rId="1159" ua="false" sId="1">
    <oc r="C70" t="n">
      <v>2304180</v>
    </oc>
    <nc r="C70"/>
  </rcc>
  <rcc rId="1160" ua="false" sId="1">
    <oc r="D73" t="n">
      <v>1913.97</v>
    </oc>
    <nc r="D73"/>
  </rcc>
  <rcc rId="1161" ua="false" sId="1">
    <oc r="C73" t="n">
      <v>0</v>
    </oc>
    <nc r="C73"/>
  </rcc>
  <rcc rId="1162" ua="false" sId="1">
    <oc r="C76" t="n">
      <v>4204095</v>
    </oc>
    <nc r="C76"/>
  </rcc>
  <rcc rId="1163" ua="false" sId="1">
    <oc r="D76" t="n">
      <v>2791560</v>
    </oc>
    <nc r="D76"/>
  </rcc>
  <rcc rId="1164" ua="false" sId="1">
    <oc r="D85" t="n">
      <v>138431751</v>
    </oc>
    <nc r="D85"/>
  </rcc>
  <rcc rId="1165" ua="false" sId="1">
    <oc r="C85" t="n">
      <v>553727000</v>
    </oc>
    <nc r="C85"/>
  </rcc>
  <rcc rId="1166" ua="false" sId="1">
    <oc r="C92" t="n">
      <v>394243306.55</v>
    </oc>
    <nc r="C92"/>
  </rcc>
  <rcc rId="1167" ua="false" sId="1">
    <oc r="D92" t="n">
      <v>46547073.28</v>
    </oc>
    <nc r="D92"/>
  </rcc>
  <rcc rId="1168" ua="false" sId="1">
    <oc r="D96" t="n">
      <v>295135.57</v>
    </oc>
    <nc r="D96"/>
  </rcc>
  <rcc rId="1169" ua="false" sId="1">
    <oc r="C96" t="n">
      <v>1823605.57</v>
    </oc>
    <nc r="C96"/>
  </rcc>
  <rcc rId="1170" ua="false" sId="1">
    <oc r="C102" t="n">
      <v>165117524.2</v>
    </oc>
    <nc r="C102"/>
  </rcc>
  <rcc rId="1171" ua="false" sId="1">
    <oc r="D102" t="n">
      <v>15959511.21</v>
    </oc>
    <nc r="D102"/>
  </rcc>
  <rcc rId="1172" ua="false" sId="1">
    <oc r="D104" t="n">
      <v>18235613.48</v>
    </oc>
    <nc r="D104"/>
  </rcc>
  <rcc rId="1173" ua="false" sId="1">
    <oc r="C104" t="n">
      <v>66672116.85</v>
    </oc>
    <nc r="C104"/>
  </rcc>
  <rcc rId="1174" ua="false" sId="1">
    <oc r="C110" t="n">
      <v>4802880</v>
    </oc>
    <nc r="C110"/>
  </rcc>
  <rcc rId="1175" ua="false" sId="1">
    <oc r="D114" t="n">
      <v>2716959</v>
    </oc>
    <nc r="D114"/>
  </rcc>
  <rcc rId="1176" ua="false" sId="1">
    <oc r="C114" t="n">
      <v>34129270</v>
    </oc>
    <nc r="C114"/>
  </rcc>
  <rcc rId="1177" ua="false" sId="1">
    <oc r="C118" t="n">
      <v>30056382.82</v>
    </oc>
    <nc r="C118"/>
  </rcc>
  <rcc rId="1178" ua="false" sId="1">
    <oc r="D118" t="n">
      <v>16631312.04</v>
    </oc>
    <nc r="D118"/>
  </rcc>
  <rcc rId="1179" ua="false" sId="1">
    <oc r="C120" t="n">
      <v>683746.72</v>
    </oc>
    <nc r="C120"/>
  </rcc>
  <rcc rId="1180" ua="false" sId="1">
    <oc r="C124" t="n">
      <v>34846300.39</v>
    </oc>
    <nc r="C124"/>
  </rcc>
  <rcc rId="1181" ua="false" sId="1">
    <oc r="D124" t="n">
      <v>1355454.57</v>
    </oc>
    <nc r="D124"/>
  </rcc>
  <rcc rId="1182" ua="false" sId="1">
    <oc r="D131" t="n">
      <v>219972817.32</v>
    </oc>
    <nc r="D131"/>
  </rcc>
  <rcc rId="1183" ua="false" sId="1">
    <oc r="C131" t="n">
      <v>902777122.37</v>
    </oc>
    <nc r="C131"/>
  </rcc>
  <rcc rId="1184" ua="false" sId="1">
    <oc r="C133" t="n">
      <v>18709497.03</v>
    </oc>
    <nc r="C133"/>
  </rcc>
  <rcc rId="1185" ua="false" sId="1">
    <oc r="D133" t="n">
      <v>2559125</v>
    </oc>
    <nc r="D133"/>
  </rcc>
  <rcc rId="1186" ua="false" sId="1">
    <oc r="D135" t="n">
      <v>25300000</v>
    </oc>
    <nc r="D135"/>
  </rcc>
  <rcc rId="1187" ua="false" sId="1">
    <oc r="C135" t="n">
      <v>73523997.76</v>
    </oc>
    <nc r="C135"/>
  </rcc>
  <rcc rId="1188" ua="false" sId="1">
    <oc r="C143" t="n">
      <v>39465</v>
    </oc>
    <nc r="C143"/>
  </rcc>
  <rcc rId="1189" ua="false" sId="1">
    <oc r="D147" t="n">
      <v>9354361.39</v>
    </oc>
    <nc r="D147"/>
  </rcc>
  <rcc rId="1190" ua="false" sId="1">
    <oc r="C147" t="n">
      <v>9354361.39</v>
    </oc>
    <nc r="C147"/>
  </rcc>
  <rcc rId="1191" ua="false" sId="1">
    <oc r="C157" t="n">
      <v>79595529.85</v>
    </oc>
    <nc r="C157"/>
  </rcc>
  <rcc rId="1192" ua="false" sId="1">
    <oc r="D157" t="n">
      <v>29845900</v>
    </oc>
    <nc r="D157"/>
  </rcc>
  <rcc rId="1193" ua="false" sId="1">
    <oc r="D159" t="n">
      <v>4726.35</v>
    </oc>
    <nc r="D159"/>
  </rcc>
  <rcc rId="1194" ua="false" sId="1">
    <oc r="C159" t="n">
      <v>21383.9</v>
    </oc>
    <nc r="C159"/>
  </rcc>
  <rcc rId="1195" ua="false" sId="1">
    <oc r="C161" t="n">
      <v>293582229.28</v>
    </oc>
    <nc r="C161"/>
  </rcc>
  <rcc rId="1196" ua="false" sId="1">
    <oc r="D161" t="n">
      <v>83340078.07</v>
    </oc>
    <nc r="D161"/>
  </rcc>
  <rcc rId="1197" ua="false" sId="1">
    <oc r="D163" t="n">
      <v>21617839.01</v>
    </oc>
    <nc r="D163"/>
  </rcc>
  <rcc rId="1198" ua="false" sId="1">
    <oc r="C163" t="n">
      <v>78271523.64</v>
    </oc>
    <nc r="C163"/>
  </rcc>
  <rcc rId="1199" ua="false" sId="1">
    <oc r="C165" t="n">
      <v>29588547.17</v>
    </oc>
    <nc r="C165"/>
  </rcc>
  <rcc rId="1200" ua="false" sId="1">
    <oc r="D165" t="n">
      <v>526701</v>
    </oc>
    <nc r="D165"/>
  </rcc>
  <rcc rId="1201" ua="false" sId="1">
    <oc r="D167" t="n">
      <v>739337.99</v>
    </oc>
    <nc r="D167"/>
  </rcc>
  <rcc rId="1202" ua="false" sId="1">
    <oc r="C167" t="n">
      <v>2999666.45</v>
    </oc>
    <nc r="C167"/>
  </rcc>
  <rcc rId="1203" ua="false" sId="1">
    <oc r="C169" t="n">
      <v>2012177.5</v>
    </oc>
    <nc r="C169"/>
  </rcc>
  <rcc rId="1204" ua="false" sId="1">
    <oc r="D171" t="n">
      <v>30653762.7</v>
    </oc>
    <nc r="D171"/>
  </rcc>
  <rcc rId="1205" ua="false" sId="1">
    <oc r="C171" t="n">
      <v>104239309.46</v>
    </oc>
    <nc r="C171"/>
  </rcc>
  <rcc rId="1206" ua="false" sId="1">
    <oc r="C173" t="n">
      <v>301607099.03</v>
    </oc>
    <nc r="C173"/>
  </rcc>
  <rcc rId="1207" ua="false" sId="1">
    <oc r="D173" t="n">
      <v>80128788.19</v>
    </oc>
    <nc r="D173"/>
  </rcc>
  <rcc rId="1208" ua="false" sId="1">
    <oc r="D176" t="n">
      <v>12347901.17</v>
    </oc>
    <nc r="D176"/>
  </rcc>
  <rcc rId="1209" ua="false" sId="1">
    <oc r="C176" t="n">
      <v>53590320</v>
    </oc>
    <nc r="C176"/>
  </rcc>
  <rcc rId="1210" ua="false" sId="1">
    <oc r="C178" t="n">
      <v>2281909.92</v>
    </oc>
    <nc r="C178"/>
  </rcc>
  <rcc rId="1211" ua="false" sId="1">
    <oc r="D178" t="n">
      <v>399786.27</v>
    </oc>
    <nc r="D178"/>
  </rcc>
  <rcc rId="1212" ua="false" sId="1">
    <oc r="D180" t="n">
      <v>205430</v>
    </oc>
    <nc r="D180"/>
  </rcc>
  <rcc rId="1213" ua="false" sId="1">
    <oc r="C180" t="n">
      <v>468400</v>
    </oc>
    <nc r="C180"/>
  </rcc>
  <rcc rId="1214" ua="false" sId="1">
    <oc r="C182" t="n">
      <v>133022.79</v>
    </oc>
    <nc r="C182"/>
  </rcc>
  <rcc rId="1215" ua="false" sId="1">
    <oc r="D182" t="n">
      <v>134565.19</v>
    </oc>
    <nc r="D182"/>
  </rcc>
  <rcc rId="1216" ua="false" sId="1">
    <oc r="D184" t="n">
      <v>-13268220.48</v>
    </oc>
    <nc r="D184"/>
  </rcc>
  <rcc rId="1217" ua="false" sId="1">
    <oc r="C184" t="n">
      <v>-13168405.7</v>
    </oc>
    <nc r="C184"/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218" ua="false" sId="1">
    <nc r="C18" t="n">
      <v>477595000</v>
    </nc>
  </rcc>
  <rcc rId="1219" ua="false" sId="1">
    <nc r="D18" t="n">
      <v>107363851.88</v>
    </nc>
  </rcc>
  <rcc rId="1220" ua="false" sId="1">
    <nc r="C20" t="n">
      <v>42452570</v>
    </nc>
  </rcc>
  <rcc rId="1221" ua="false" sId="1">
    <nc r="D20" t="n">
      <v>10948560.71</v>
    </nc>
  </rcc>
  <rcc rId="1222" ua="false" sId="1">
    <nc r="C22" t="n">
      <v>55145000</v>
    </nc>
  </rcc>
  <rcc rId="1223" ua="false" sId="1">
    <nc r="D22" t="n">
      <v>9935236.7</v>
    </nc>
  </rcc>
  <rcc rId="1224" ua="false" sId="1">
    <nc r="D23" t="n">
      <v>27529.09</v>
    </nc>
  </rcc>
  <rcc rId="1225" ua="false" sId="1">
    <nc r="C24" t="n">
      <v>3429000</v>
    </nc>
  </rcc>
  <rcc rId="1226" ua="false" sId="1">
    <nc r="D24" t="n">
      <v>3790155.05</v>
    </nc>
  </rcc>
  <rcc rId="1227" ua="false" sId="1">
    <nc r="C25" t="n">
      <v>16020000</v>
    </nc>
  </rcc>
  <rcc rId="1228" ua="false" sId="1">
    <nc r="D25" t="n">
      <v>5190874.56</v>
    </nc>
  </rcc>
  <rcc rId="1229" ua="false" sId="1">
    <oc r="E23" t="e">
      <f>D23/C23*100</f>
    </oc>
    <nc r="E23" t="n">
      <v>0</v>
    </nc>
  </rcc>
  <rcc rId="1230" ua="false" sId="1">
    <nc r="C27" t="n">
      <v>81812000</v>
    </nc>
  </rcc>
  <rcc rId="1231" ua="false" sId="1">
    <nc r="C28" t="n">
      <v>144805274.85</v>
    </nc>
  </rcc>
  <rcc rId="1232" ua="false" sId="1">
    <nc r="D27" t="n">
      <v>6155517.26</v>
    </nc>
  </rcc>
  <rcc rId="1233" ua="false" sId="1">
    <nc r="D28" t="n">
      <v>29622731.05</v>
    </nc>
  </rcc>
  <rcc rId="1234" ua="false" sId="1">
    <nc r="C30" t="n">
      <v>16600000</v>
    </nc>
  </rcc>
  <rcc rId="1235" ua="false" sId="1">
    <nc r="D30" t="n">
      <v>4552148.45</v>
    </nc>
  </rcc>
  <rcc rId="1236" ua="false" sId="1">
    <nc r="C31" t="n">
      <v>430000</v>
    </nc>
  </rcc>
  <rcc rId="1237" ua="false" sId="1">
    <nc r="D31" t="n">
      <v>235000</v>
    </nc>
  </rcc>
  <rrc rId="1238" ua="false" sId="1" eol="0" ref="34:34" action="insertRow"/>
  <rrc rId="1239" ua="false" sId="1" eol="0" ref="33:33" action="insertRow"/>
  <rrc rId="1240" ua="false" sId="1" eol="0" ref="32:32" action="insertRow"/>
  <rcc rId="1241" ua="false" sId="1">
    <nc r="B32" t="inlineStr">
      <is>
        <r>
          <rPr>
            <sz val="8"/>
            <rFont val="Arial Cyr"/>
            <family val="0"/>
            <charset val="204"/>
          </rPr>
          <t xml:space="preserve">000 1 09 00000 00 0000 000</t>
        </r>
      </is>
    </nc>
  </rcc>
  <rcc rId="1242" ua="false" sId="1">
    <nc r="C32" t="n">
      <f>C33</f>
    </nc>
  </rcc>
  <rcc rId="1243" ua="false" sId="1">
    <nc r="A32" t="inlineStr">
      <is>
        <r>
          <rPr>
            <sz val="8"/>
            <rFont val="Arial Cyr"/>
            <family val="0"/>
            <charset val="204"/>
          </rPr>
          <t xml:space="preserve">ЗАДОЛЖЕННОСТЬ И ПЕРЕРАСЧЕТЫ ПО ОТМЕНЕННЫМ НАЛОГАМ, СБОРАМ И ИНЫМ ОБЯЗАТЕЛЬНЫМ ПЛАТЕЖАМ
</t>
        </r>
      </is>
    </nc>
  </rcc>
  <rcc rId="1244" ua="false" sId="1">
    <nc r="A33" t="inlineStr">
      <is>
        <r>
          <rPr>
            <sz val="8"/>
            <rFont val="Arial Cyr"/>
            <family val="0"/>
            <charset val="204"/>
          </rPr>
          <t xml:space="preserve">Налоги на имущество
</t>
        </r>
      </is>
    </nc>
  </rcc>
  <rcc rId="1245" ua="false" sId="1">
    <nc r="B33" t="inlineStr">
      <is>
        <r>
          <rPr>
            <sz val="8"/>
            <rFont val="Arial Cyr"/>
            <family val="0"/>
            <charset val="204"/>
          </rPr>
          <t xml:space="preserve">000 1 09 04000 00 0000 110</t>
        </r>
      </is>
    </nc>
  </rcc>
  <rrc rId="1246" ua="false" sId="1" eol="0" ref="34:34" action="deleteRow">
    <rfmt sheetId="1" sqref="34:34"/>
    <rcc rId="0" ua="false" sId="1">
      <nc r="E34" t="e">
        <f>D34/C34*100</f>
      </nc>
    </rcc>
    <rcc rId="0" ua="false" sId="1">
      <nc r="D34" t="n">
        <f>D37+D52+D36+D49</f>
      </nc>
    </rcc>
    <rcc rId="0" ua="false" sId="1">
      <nc r="C34" t="n">
        <f>C37+C52+C36+C49</f>
      </nc>
    </rcc>
    <rcc rId="0" ua="false" sId="1">
      <nc r="B34" t="inlineStr">
        <is>
          <r>
            <rPr>
              <sz val="8"/>
              <rFont val="Arial Cyr"/>
              <family val="0"/>
              <charset val="204"/>
            </rPr>
            <t xml:space="preserve">000 1 11 00000 00 0000 000</t>
          </r>
        </is>
      </nc>
    </rcc>
    <rcc rId="0" ua="false" sId="1">
      <nc r="A34" t="inlineStr">
        <is>
          <r>
            <rPr>
              <sz val="8"/>
              <rFont val="Arial Cyr"/>
              <family val="0"/>
              <charset val="204"/>
            </rPr>
            <t xml:space="preserve">ДОХОДЫ ОТ ИСПОЛЬЗОВАНИЯ ИМУЩЕСТВА, НАХОДЯЩЕГОСЯ В ГОСУДАРСТВЕННОЙ И МУНИЦИПАЛЬНОЙ СОБСТВЕННОСТИ</t>
          </r>
        </is>
      </nc>
    </rcc>
  </rrc>
  <rcc rId="1247" ua="false" sId="1">
    <nc r="D32" t="n">
      <f>D33</f>
    </nc>
  </rcc>
  <rcc rId="1248" ua="false" sId="1">
    <nc r="D33" t="n">
      <v>-28</v>
    </nc>
  </rcc>
  <rcc rId="1249" ua="false" sId="1">
    <nc r="E33" t="n">
      <v>0</v>
    </nc>
  </rcc>
  <rcc rId="1250" ua="false" sId="1">
    <nc r="E32" t="n">
      <v>0</v>
    </nc>
  </rcc>
  <rcc rId="1251" ua="false" sId="1">
    <oc r="C16" t="n">
      <f>C17+C19+C21+C26+C29+C34+C51+C53+C64+C70+C71</f>
    </oc>
    <nc r="C16" t="n">
      <f>C17+C19+C21+C26+C29+C34+C51+C53+C64+C70+C71+C32</f>
    </nc>
  </rcc>
  <rcc rId="1252" ua="false" sId="1">
    <oc r="D16" t="n">
      <f>D17+D19+D21+D26+D29+D34+D51+D53+D64+D70+D71</f>
    </oc>
    <nc r="D16" t="n">
      <f>D17+D19+D21+D26+D29+D34+D51+D53+D64+D70+D71+D32</f>
    </nc>
  </rcc>
  <rcc rId="1253" ua="false" sId="1">
    <nc r="C33" t="n">
      <v>0</v>
    </nc>
  </rcc>
  <rrc rId="1254" ua="false" sId="1" eol="0" ref="36:36" action="insertRow"/>
  <rrc rId="1255" ua="false" sId="1" eol="0" ref="35:35" action="insertRow"/>
  <rcc rId="1256" ua="false" sId="1">
    <nc r="B35" t="inlineStr">
      <is>
        <r>
          <rPr>
            <sz val="8"/>
            <rFont val="Arial Cyr"/>
            <family val="0"/>
            <charset val="204"/>
          </rPr>
          <t xml:space="preserve">000 1 11 01000 00 0000 000</t>
        </r>
      </is>
    </nc>
  </rcc>
  <rrc rId="1257" ua="false" sId="1" eol="0" ref="36:36" action="deleteRow">
    <rfmt sheetId="1" sqref="36:36"/>
    <rcc rId="0" ua="false" sId="1">
      <nc r="E36" t="e">
        <f>D36/C36*100</f>
      </nc>
    </rcc>
    <rcc rId="0" ua="false" sId="1">
      <nc r="D36" t="n">
        <f>D37+D38+D39</f>
      </nc>
    </rcc>
    <rcc rId="0" ua="false" sId="1">
      <nc r="C36" t="n">
        <f>C37+C38+C39</f>
      </nc>
    </rcc>
    <rcc rId="0" ua="false" sId="1">
      <nc r="B36" t="inlineStr">
        <is>
          <r>
            <rPr>
              <sz val="8"/>
              <rFont val="Arial Cyr"/>
              <family val="0"/>
              <charset val="204"/>
            </rPr>
            <t xml:space="preserve">000 1 11 05000 00 0000 120</t>
          </r>
        </is>
      </nc>
    </rcc>
    <rcc rId="0" ua="false" sId="1">
      <nc r="A36" t="inlineStr">
        <is>
          <r>
            <rPr>
              <sz val="8"/>
              <rFont val="Arial Cyr"/>
              <family val="0"/>
              <charset val="204"/>
            </rPr>
        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      </r>
        </is>
      </nc>
    </rcc>
  </rrc>
  <rcc rId="1258" ua="false" sId="1">
    <nc r="C35" t="n">
      <v>121165</v>
    </nc>
  </rcc>
  <rcc rId="1259" ua="false" sId="1">
    <nc r="D35" t="n">
      <v>0</v>
    </nc>
  </rcc>
  <rcc rId="1260" ua="false" sId="1">
    <nc r="E35" t="e">
      <f>D35/C35*100</f>
    </nc>
  </rcc>
  <rcc rId="1261" ua="false" sId="1">
    <oc r="C34" t="n">
      <f>C36+C49+C47</f>
    </oc>
    <nc r="C34" t="n">
      <f>C36+C49+C47+C35</f>
    </nc>
  </rcc>
  <rcc rId="1262" ua="false" sId="1">
    <oc r="D34" t="n">
      <f>D36+D49+D47</f>
    </oc>
    <nc r="D34" t="n">
      <f>D36+D49+D47+D35</f>
    </nc>
  </rcc>
  <rcc rId="1263" ua="false" sId="1">
    <nc r="C37" t="n">
      <v>91284000</v>
    </nc>
  </rcc>
  <rcc rId="1264" ua="false" sId="1">
    <nc r="D37" t="n">
      <v>21935886.57</v>
    </nc>
  </rcc>
  <rcc rId="1265" ua="false" sId="1">
    <nc r="C38" t="n">
      <v>1396872</v>
    </nc>
  </rcc>
  <rcc rId="1266" ua="false" sId="1">
    <nc r="D38" t="n">
      <v>254422.9</v>
    </nc>
  </rcc>
  <rcc rId="1267" ua="false" sId="1">
    <nc r="C39" t="n">
      <v>2073770.98</v>
    </nc>
  </rcc>
  <rcc rId="1268" ua="false" sId="1">
    <nc r="D39" t="n">
      <v>540813.09</v>
    </nc>
  </rcc>
  <rrc rId="1269" ua="false" sId="1" eol="0" ref="48:48" action="insertRow"/>
  <rcc rId="1270" ua="false" sId="1">
    <nc r="B48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271" ua="false" sId="1">
    <nc r="C47" t="n">
      <f>C48</f>
    </nc>
  </rcc>
  <rcc rId="1272" ua="false" sId="1">
    <nc r="D47" t="n">
      <f>D48</f>
    </nc>
  </rcc>
  <rcc rId="1273" ua="false" sId="1">
    <nc r="E47" t="e">
      <f>D47/C47*100</f>
    </nc>
  </rcc>
  <rcc rId="1274" ua="false" sId="1">
    <nc r="E48" t="e">
      <f>D48/C48*100</f>
    </nc>
  </rcc>
  <rcc rId="1275" ua="false" sId="1">
    <nc r="A48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276" ua="false" sId="1">
    <nc r="C48" t="n">
      <v>9427.72</v>
    </nc>
  </rcc>
  <rcc rId="1277" ua="false" sId="1">
    <nc r="D48" t="n">
      <v>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278" ua="false" sId="1" eol="0" ref="50:50" action="insertRow"/>
  <rcc rId="1279" ua="false" sId="1">
    <nc r="B50" t="inlineStr">
      <is>
        <r>
          <rPr>
            <sz val="8"/>
            <rFont val="Arial Cyr"/>
            <family val="0"/>
            <charset val="204"/>
          </rPr>
          <t xml:space="preserve">000 1 11 09040 00 0000 120</t>
        </r>
      </is>
    </nc>
  </rcc>
  <rcc rId="1280" ua="false" sId="1">
    <nc r="C49" t="n">
      <f>C50</f>
    </nc>
  </rcc>
  <rcc rId="1281" ua="false" sId="1">
    <nc r="D49" t="n">
      <f>D50</f>
    </nc>
  </rcc>
  <rcc rId="1282" ua="false" sId="1">
    <nc r="E50" t="e">
      <f>D50/C50*100</f>
    </nc>
  </rcc>
  <rcc rId="1283" ua="false" sId="1">
    <nc r="A50" t="inlineStr">
      <is>
        <r>
          <rPr>
            <sz val="8"/>
            <rFont val="Arial Cyr"/>
            <family val="0"/>
            <charset val="204"/>
          </rPr>
      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      </r>
      </is>
    </nc>
  </rcc>
  <rcc rId="1284" ua="false" sId="1">
    <nc r="C50" t="n">
      <v>2778000</v>
    </nc>
  </rcc>
  <rcc rId="1285" ua="false" sId="1">
    <nc r="D50" t="n">
      <v>1860664.08</v>
    </nc>
  </rcc>
  <rcc rId="1286" ua="false" sId="1">
    <nc r="C52" t="n">
      <v>3211280</v>
    </nc>
  </rcc>
  <rcc rId="1287" ua="false" sId="1">
    <nc r="D52" t="n">
      <v>1543610.65</v>
    </nc>
  </rcc>
  <rrc rId="1288" ua="false" sId="1" eol="0" ref="55:55" action="insertRow"/>
  <rcc rId="1289" ua="false" sId="1">
    <nc r="B55" t="inlineStr">
      <is>
        <r>
          <rPr>
            <sz val="8"/>
            <rFont val="Arial Cyr"/>
            <family val="0"/>
            <charset val="204"/>
          </rPr>
          <t xml:space="preserve">000 1 13 01990 00 0000 130</t>
        </r>
      </is>
    </nc>
  </rcc>
  <rrc rId="1290" ua="false" sId="1" eol="0" ref="54:54" action="insertRow"/>
  <rcc rId="1291" ua="false" sId="1">
    <nc r="B54" t="inlineStr">
      <is>
        <r>
          <rPr>
            <sz val="8"/>
            <rFont val="Arial Cyr"/>
            <family val="0"/>
            <charset val="204"/>
          </rPr>
          <t xml:space="preserve">000 1 13 01000 00 0000 130</t>
        </r>
      </is>
    </nc>
  </rcc>
  <rcc rId="1292" ua="false" sId="1">
    <nc r="C54" t="n">
      <f>C55</f>
    </nc>
  </rcc>
  <rcc rId="1293" ua="false" sId="1">
    <nc r="C55" t="n">
      <f>C56</f>
    </nc>
  </rcc>
  <rcc rId="1294" ua="false" sId="1">
    <nc r="D54" t="n">
      <f>D55</f>
    </nc>
  </rcc>
  <rcc rId="1295" ua="false" sId="1">
    <nc r="D55" t="n">
      <f>D56</f>
    </nc>
  </rcc>
  <rcc rId="1296" ua="false" sId="1">
    <nc r="E54" t="e">
      <f>D54/C54*100</f>
    </nc>
  </rcc>
  <rcc rId="1297" ua="false" sId="1">
    <nc r="E55" t="e">
      <f>D55/C55*100</f>
    </nc>
  </rcc>
  <rcc rId="1298" ua="false" sId="1">
    <nc r="A54" t="inlineStr">
      <is>
        <r>
          <rPr>
            <sz val="8"/>
            <rFont val="Arial Cyr"/>
            <family val="0"/>
            <charset val="204"/>
          </rPr>
          <t xml:space="preserve">Доходы от оказания платных услуг (работ)
</t>
        </r>
      </is>
    </nc>
  </rcc>
  <rcc rId="1299" ua="false" sId="1">
    <nc r="A55" t="inlineStr">
      <is>
        <r>
          <rPr>
            <sz val="8"/>
            <rFont val="Arial Cyr"/>
            <family val="0"/>
            <charset val="204"/>
          </rPr>
          <t xml:space="preserve">Прочие доходы от оказания платных услуг (работ)
</t>
        </r>
      </is>
    </nc>
  </rcc>
  <rcc rId="1300" ua="false" sId="1">
    <nc r="C56" t="n">
      <v>22878920.18</v>
    </nc>
  </rcc>
  <rcc rId="1301" ua="false" sId="1">
    <nc r="D56" t="n">
      <v>3333099.16</v>
    </nc>
  </rcc>
  <rrc rId="1302" ua="false" sId="1" eol="0" ref="58:58" action="insertRow"/>
  <rrc rId="1303" ua="false" sId="1" eol="0" ref="57:57" action="insertRow"/>
  <rcc rId="1304" ua="false" sId="1">
    <nc r="C58" t="n">
      <f>C59</f>
    </nc>
  </rcc>
  <rcc rId="1305" ua="false" sId="1">
    <nc r="D58" t="n">
      <f>D59</f>
    </nc>
  </rcc>
  <rcc rId="1306" ua="false" sId="1">
    <nc r="E57" t="e">
      <f>D57/C57*100</f>
    </nc>
  </rcc>
  <rcc rId="1307" ua="false" sId="1">
    <nc r="E58" t="e">
      <f>D58/C58*100</f>
    </nc>
  </rcc>
  <rcc rId="1308" ua="false" sId="1">
    <nc r="E59" t="e">
      <f>D59/C59*100</f>
    </nc>
  </rcc>
  <rcc rId="1309" ua="false" sId="1">
    <nc r="B57" t="inlineStr">
      <is>
        <r>
          <rPr>
            <sz val="8"/>
            <rFont val="Arial Cyr"/>
            <family val="0"/>
            <charset val="204"/>
          </rPr>
          <t xml:space="preserve">000 1 13 02000 00 0000 130</t>
        </r>
      </is>
    </nc>
  </rcc>
  <rcc rId="1310" ua="false" sId="1">
    <nc r="A57" t="inlineStr">
      <is>
        <r>
          <rPr>
            <sz val="8"/>
            <rFont val="Arial Cyr"/>
            <family val="0"/>
            <charset val="204"/>
          </rPr>
          <t xml:space="preserve">Доходы от компенсации затрат государства
</t>
        </r>
      </is>
    </nc>
  </rcc>
  <rcc rId="1311" ua="false" sId="1">
    <nc r="A58" t="inlineStr">
      <is>
        <r>
          <rPr>
            <sz val="8"/>
            <rFont val="Arial Cyr"/>
            <family val="0"/>
            <charset val="204"/>
          </rPr>
          <t xml:space="preserve">Доходы, поступающие в порядке возмещения расходов, понесенных в связи с эксплуатацией имущества
</t>
        </r>
      </is>
    </nc>
  </rcc>
  <rcc rId="1312" ua="false" sId="1">
    <nc r="B58" t="inlineStr">
      <is>
        <r>
          <rPr>
            <sz val="8"/>
            <rFont val="Arial Cyr"/>
            <family val="0"/>
            <charset val="204"/>
          </rPr>
          <t xml:space="preserve">000 1 13 02060 00 0000 130</t>
        </r>
      </is>
    </nc>
  </rcc>
  <rcc rId="1313" ua="false" sId="1">
    <nc r="C59" t="n">
      <v>11644.8</v>
    </nc>
  </rcc>
  <rcc rId="1314" ua="false" sId="1">
    <nc r="D59" t="n">
      <v>2911.2</v>
    </nc>
  </rcc>
  <rrc rId="1315" ua="false" sId="1" eol="0" ref="60:60" action="insertRow"/>
  <rcc rId="1316" ua="false" sId="1">
    <nc r="B60" t="inlineStr">
      <is>
        <r>
          <rPr>
            <sz val="8"/>
            <rFont val="Arial Cyr"/>
            <family val="0"/>
            <charset val="204"/>
          </rPr>
          <t xml:space="preserve">000 1 13 02990 00 0000 130</t>
        </r>
      </is>
    </nc>
  </rcc>
  <rcc rId="1317" ua="false" sId="1">
    <nc r="E60" t="e">
      <f>D60/C60*100</f>
    </nc>
  </rcc>
  <rcc rId="1318" ua="false" sId="1">
    <nc r="C57" t="n">
      <f>C58+C60</f>
    </nc>
  </rcc>
  <rcc rId="1319" ua="false" sId="1">
    <nc r="D57" t="n">
      <f>D58+D60</f>
    </nc>
  </rcc>
  <rcc rId="1320" ua="false" sId="1">
    <nc r="A60" t="inlineStr">
      <is>
        <r>
          <rPr>
            <sz val="8"/>
            <rFont val="Arial Cyr"/>
            <family val="0"/>
            <charset val="204"/>
          </rPr>
          <t xml:space="preserve">Прочие доходы от компенсации затрат государства
</t>
        </r>
      </is>
    </nc>
  </rcc>
  <rcc rId="1321" ua="false" sId="1">
    <nc r="D63" t="n">
      <v>512139.45</v>
    </nc>
  </rcc>
  <rcc rId="1322" ua="false" sId="1">
    <nc r="C63" t="n">
      <v>30000</v>
    </nc>
  </rcc>
  <rcc rId="1323" ua="false" sId="1">
    <oc r="A59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понесенных в связи с эксплуатацией имущества городских округов</t>
        </r>
      </is>
    </oc>
    <nc r="A59" t="inlineStr">
      <is>
        <r>
          <rPr>
            <sz val="8"/>
            <rFont val="Arial Cyr"/>
            <family val="0"/>
            <charset val="204"/>
          </rPr>
          <t xml:space="preserve">Доходы,поступающие в порядке возмещения расходов, понесенных в связи с эксплуатацией имущества городских округов</t>
        </r>
      </is>
    </nc>
  </rcc>
  <rrc rId="1324" ua="false" sId="1" eol="0" ref="62:62" action="insertRow"/>
  <rrc rId="1325" ua="false" sId="1" eol="0" ref="61:61" action="insertRow"/>
  <rcc rId="1326" ua="false" sId="1">
    <nc r="C61" t="n">
      <v>30000</v>
    </nc>
  </rcc>
  <rcc rId="1327" ua="false" sId="1">
    <nc r="C60" t="n">
      <f>C61</f>
    </nc>
  </rcc>
  <rcc rId="1328" ua="false" sId="1">
    <nc r="D60" t="n">
      <f>D61</f>
    </nc>
  </rcc>
  <rcc rId="1329" ua="false" sId="1">
    <nc r="E61" t="e">
      <f>D61/C61*100</f>
    </nc>
  </rcc>
  <rcc rId="1330" ua="false" sId="1">
    <nc r="B61" t="inlineStr">
      <is>
        <r>
          <rPr>
            <sz val="8"/>
            <rFont val="Arial Cyr"/>
            <family val="0"/>
            <charset val="204"/>
          </rPr>
          <t xml:space="preserve">000 1 13 02994 04 0000 130</t>
        </r>
      </is>
    </nc>
  </rcc>
  <rcc rId="1331" ua="false" sId="1">
    <oc r="C53" t="n">
      <f>C56+C57+C58</f>
    </oc>
    <nc r="C53" t="n">
      <f>C54+C57</f>
    </nc>
  </rcc>
  <rcc rId="1332" ua="false" sId="1">
    <oc r="D53" t="n">
      <f>D56+D57+D58</f>
    </oc>
    <nc r="D53" t="n">
      <f>D54+D57</f>
    </nc>
  </rcc>
  <rcc rId="1333" ua="false" sId="1">
    <nc r="D61" t="n">
      <v>512139.45</v>
    </nc>
  </rcc>
  <rcc rId="1334" ua="false" sId="1">
    <nc r="C63" t="n">
      <v>3500000</v>
    </nc>
  </rcc>
  <rcc rId="1335" ua="false" sId="1">
    <nc r="C64" t="n">
      <v>12397246</v>
    </nc>
  </rcc>
  <rcc rId="1336" ua="false" sId="1">
    <nc r="C67" t="n">
      <v>1700000</v>
    </nc>
  </rcc>
  <rcc rId="1337" ua="false" sId="1">
    <nc r="D63" t="n">
      <v>957665.15</v>
    </nc>
  </rcc>
  <rcc rId="1338" ua="false" sId="1">
    <nc r="D64" t="n">
      <v>3656304.59</v>
    </nc>
  </rcc>
  <rcc rId="1339" ua="false" sId="1">
    <nc r="D67" t="n">
      <v>3559800</v>
    </nc>
  </rcc>
  <rcc rId="1340" ua="false" sId="1">
    <nc r="C68" t="n">
      <v>2272365</v>
    </nc>
  </rcc>
  <rcc rId="1341" ua="false" sId="1">
    <nc r="D68" t="n">
      <v>1134878.06</v>
    </nc>
  </rcc>
  <rcc rId="1342" ua="false" sId="1">
    <nc r="D70" t="n">
      <v>-42419.39</v>
    </nc>
  </rcc>
  <rcc rId="1343" ua="false" sId="1">
    <nc r="C70" t="n">
      <v>0</v>
    </nc>
  </rcc>
  <rcc rId="1344" ua="false" sId="1">
    <nc r="E70" t="n">
      <v>0</v>
    </nc>
  </rcc>
  <rcc rId="1345" ua="false" sId="1">
    <oc r="E69" t="e">
      <f>D69/C69*100</f>
    </oc>
    <nc r="E69" t="e">
      <f>D69/C69*100</f>
    </nc>
  </rcc>
  <rrc rId="1346" ua="false" sId="1" eol="0" ref="72:72" action="insertRow"/>
  <rcc rId="1347" ua="false" sId="1">
    <nc r="C71" t="n">
      <f>C72</f>
    </nc>
  </rcc>
  <rcc rId="1348" ua="false" sId="1">
    <nc r="D71" t="n">
      <f>D72</f>
    </nc>
  </rcc>
  <rcc rId="1349" ua="false" sId="1">
    <nc r="E72" t="e">
      <f>D72/C72*100</f>
    </nc>
  </rcc>
  <rcc rId="1350" ua="false" sId="1">
    <nc r="C72" t="n">
      <v>2368800</v>
    </nc>
  </rcc>
  <rcc rId="1351" ua="false" sId="1">
    <nc r="D72" t="n">
      <v>1059900</v>
    </nc>
  </rcc>
  <rcc rId="1352" ua="false" sId="1">
    <nc r="A72" t="inlineStr">
      <is>
        <r>
          <rPr>
            <sz val="8"/>
            <rFont val="Arial Cyr"/>
            <family val="0"/>
            <charset val="204"/>
          </rPr>
          <t xml:space="preserve">Инициативные платежи, зачисляемые в бюджеты городских округов
</t>
        </r>
      </is>
    </nc>
  </rcc>
  <rcc rId="1353" ua="false" sId="1">
    <nc r="B72" t="inlineStr">
      <is>
        <r>
          <rPr>
            <sz val="8"/>
            <rFont val="Arial Cyr"/>
            <family val="0"/>
            <charset val="204"/>
          </rPr>
          <t xml:space="preserve">000 1 17 15020 04 0000 150</t>
        </r>
      </is>
    </nc>
  </rcc>
  <rcc rId="1354" ua="false" sId="1">
    <nc r="C79" t="n">
      <v>471315000</v>
    </nc>
  </rcc>
  <rcc rId="1355" ua="false" sId="1">
    <nc r="D79" t="n">
      <v>117828750</v>
    </nc>
  </rcc>
  <rcc rId="1356" ua="false" sId="1">
    <nc r="C86" t="n">
      <v>532449705.5</v>
    </nc>
  </rcc>
  <rcc rId="1357" ua="false" sId="1">
    <nc r="D86" t="n">
      <v>3503539.34</v>
    </nc>
  </rcc>
  <rrc rId="1358" ua="false" sId="1" eol="0" ref="88:88" action="insertRow"/>
  <rrc rId="1359" ua="false" sId="1" eol="0" ref="87:87" action="insertRow"/>
  <rcc rId="1360" ua="false" sId="1">
    <nc r="A87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nc>
  </rcc>
  <rcc rId="1361" ua="false" sId="1">
    <nc r="C87" t="n">
      <f>C88</f>
    </nc>
  </rcc>
  <rcc rId="1362" ua="false" sId="1">
    <nc r="D87" t="n">
      <f>D88</f>
    </nc>
  </rcc>
  <rcc rId="1363" ua="false" sId="1">
    <nc r="E87" t="e">
      <f>D87/C87*100</f>
    </nc>
  </rcc>
  <rcc rId="1364" ua="false" sId="1">
    <nc r="E88" t="e">
      <f>D88/C88*100</f>
    </nc>
  </rcc>
  <rcc rId="1365" ua="false" sId="1">
    <nc r="B87" t="inlineStr">
      <is>
        <r>
          <rPr>
            <sz val="8"/>
            <rFont val="Arial Cyr"/>
            <family val="0"/>
            <charset val="204"/>
          </rPr>
          <t xml:space="preserve">000 2 02 20299 00 0000 150</t>
        </r>
      </is>
    </nc>
  </rcc>
  <rcc rId="1366" ua="false" sId="1">
    <nc r="D88" t="n">
      <v>31839030.41</v>
    </nc>
  </rcc>
  <rcc rId="1367" ua="false" sId="1">
    <nc r="B88" t="inlineStr">
      <is>
        <r>
          <rPr>
            <sz val="8"/>
            <rFont val="Arial Cyr"/>
            <family val="0"/>
            <charset val="204"/>
          </rPr>
          <t xml:space="preserve">000 2 02 20299 04 0000 150</t>
        </r>
      </is>
    </nc>
  </rcc>
  <rcc rId="1368" ua="false" sId="1">
    <nc r="C88" t="n">
      <v>106130316.05</v>
    </nc>
  </rcc>
  <rrc rId="1369" ua="false" sId="1" eol="0" ref="90:90" action="insertRow"/>
  <rrc rId="1370" ua="false" sId="1" eol="0" ref="89:89" action="insertRow"/>
  <rcc rId="1371" ua="false" sId="1">
    <nc r="C89" t="n">
      <f>C90</f>
    </nc>
  </rcc>
  <rcc rId="1372" ua="false" sId="1">
    <nc r="D89" t="n">
      <f>D90</f>
    </nc>
  </rcc>
  <rcc rId="1373" ua="false" sId="1">
    <nc r="E89" t="e">
      <f>D89/C89*100</f>
    </nc>
  </rcc>
  <rcc rId="1374" ua="false" sId="1">
    <nc r="E90" t="e">
      <f>D90/C90*100</f>
    </nc>
  </rcc>
  <rcc rId="1375" ua="false" sId="1">
    <nc r="B89" t="inlineStr">
      <is>
        <r>
          <rPr>
            <sz val="8"/>
            <rFont val="Arial Cyr"/>
            <family val="0"/>
            <charset val="204"/>
          </rPr>
          <t xml:space="preserve">000 2 02 20302 00 0000 150</t>
        </r>
      </is>
    </nc>
  </rcc>
  <rcc rId="1376" ua="false" sId="1">
    <nc r="A89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77" ua="false" sId="1">
    <nc r="C90" t="n">
      <v>35627795.16</v>
    </nc>
  </rcc>
  <rcc rId="1378" ua="false" sId="1">
    <nc r="D90" t="n">
      <v>35627715.59</v>
    </nc>
  </rcc>
  <rcc rId="1379" ua="false" sId="1">
    <nc r="A9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      </r>
      </is>
    </nc>
  </rcc>
  <rcc rId="1380" ua="false" sId="1">
    <nc r="B90" t="inlineStr">
      <is>
        <r>
          <rPr>
            <sz val="8"/>
            <rFont val="Arial Cyr"/>
            <family val="0"/>
            <charset val="204"/>
          </rPr>
          <t xml:space="preserve">000 2 02 20302 04 0000 150</t>
        </r>
      </is>
    </nc>
  </rcc>
  <rcc rId="1381" ua="false" sId="1">
    <nc r="C92" t="n">
      <v>1445920.75</v>
    </nc>
  </rcc>
  <rcc rId="1382" ua="false" sId="1">
    <nc r="D92" t="n">
      <v>0</v>
    </nc>
  </rcc>
  <rcc rId="1383" ua="false" sId="1">
    <nc r="C96" t="n">
      <v>8752845.28</v>
    </nc>
  </rcc>
  <rcc rId="1384" ua="false" sId="1">
    <nc r="C102" t="n">
      <v>66335219.6</v>
    </nc>
  </rcc>
  <rcc rId="1385" ua="false" sId="1">
    <nc r="D102" t="n">
      <v>14646442.72</v>
    </nc>
  </rcc>
  <rcc rId="1386" ua="false" sId="1">
    <nc r="D96" t="n">
      <v>0</v>
    </nc>
  </rcc>
  <rcc rId="1387" ua="false" sId="1">
    <nc r="C104" t="n">
      <v>5762671.5</v>
    </nc>
  </rcc>
  <rcc rId="1388" ua="false" sId="1">
    <nc r="D104" t="n">
      <v>0</v>
    </nc>
  </rcc>
  <rrc rId="1389" ua="false" sId="1" eol="0" ref="106:106" action="insertRow"/>
  <rrc rId="1390" ua="false" sId="1" eol="0" ref="105:105" action="insertRow"/>
  <rcc rId="1391" ua="false" sId="1">
    <nc r="C105" t="n">
      <f>C106</f>
    </nc>
  </rcc>
  <rcc rId="1392" ua="false" sId="1">
    <nc r="D105" t="n">
      <f>D106</f>
    </nc>
  </rcc>
  <rcc rId="1393" ua="false" sId="1">
    <nc r="E105" t="e">
      <f>D105/C105*100</f>
    </nc>
  </rcc>
  <rcc rId="1394" ua="false" sId="1">
    <nc r="E106" t="e">
      <f>D106/C106*100</f>
    </nc>
  </rcc>
  <rcc rId="1395" ua="false" sId="1">
    <nc r="B105" t="inlineStr">
      <is>
        <r>
          <rPr>
            <sz val="8"/>
            <rFont val="Arial Cyr"/>
            <family val="0"/>
            <charset val="204"/>
          </rPr>
          <t xml:space="preserve">000 2 02 25497 00 0000 150</t>
        </r>
      </is>
    </nc>
  </rcc>
  <rcc rId="1396" ua="false" sId="1">
    <nc r="A106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обеспечению жильем молодых семей
</t>
        </r>
      </is>
    </nc>
  </rcc>
  <rcc rId="1397" ua="false" sId="1">
    <nc r="B106" t="inlineStr">
      <is>
        <r>
          <rPr>
            <sz val="8"/>
            <rFont val="Arial Cyr"/>
            <family val="0"/>
            <charset val="204"/>
          </rPr>
          <t xml:space="preserve">000 2 02 25497 04 0000 150</t>
        </r>
      </is>
    </nc>
  </rcc>
  <rcc rId="1398" ua="false" sId="1">
    <nc r="C106" t="n">
      <v>1065928.5</v>
    </nc>
  </rcc>
  <rcc rId="1399" ua="false" sId="1">
    <nc r="C110" t="n">
      <v>5052641.98</v>
    </nc>
  </rcc>
  <rcc rId="1400" ua="false" sId="1">
    <nc r="D110" t="n">
      <v>859714.32</v>
    </nc>
  </rcc>
  <rrc rId="1401" ua="false" sId="1" eol="0" ref="116:116" action="insertRow"/>
  <rrc rId="1402" ua="false" sId="1" eol="0" ref="115:115" action="insertRow"/>
  <rcc rId="1403" ua="false" sId="1">
    <oc r="B113" t="inlineStr">
      <is>
        <r>
          <rPr>
            <sz val="8"/>
            <rFont val="Arial Cyr"/>
            <family val="0"/>
            <charset val="204"/>
          </rPr>
          <t xml:space="preserve">000 2 02 25555 00 0000 150</t>
        </r>
      </is>
    </oc>
    <nc r="B113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404" ua="false" sId="1">
    <oc r="B114" t="inlineStr">
      <is>
        <r>
          <rPr>
            <sz val="8"/>
            <rFont val="Arial Cyr"/>
            <family val="0"/>
            <charset val="204"/>
          </rPr>
          <t xml:space="preserve">000 2 02 25555 04 0000 150</t>
        </r>
      </is>
    </oc>
    <nc r="B114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405" ua="false" sId="1">
    <nc r="C114" t="n">
      <v>91136105.26</v>
    </nc>
  </rcc>
  <rcc rId="1406" ua="false" sId="1">
    <nc r="D114" t="n">
      <v>0</v>
    </nc>
  </rcc>
  <rcc rId="1407" ua="false" sId="1">
    <oc r="A113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программ формирования современной городской среды</t>
        </r>
      </is>
    </oc>
    <nc r="A113" t="inlineStr">
      <is>
        <r>
          <rPr>
            <sz val="8"/>
            <rFont val="Arial Cyr"/>
            <family val="0"/>
            <charset val="204"/>
          </rPr>
          <t xml:space="preserve">Субсидии бюджетам на реализацию мероприятий по модернизации школьных систем образования
</t>
        </r>
      </is>
    </nc>
  </rcc>
  <rcc rId="1408" ua="false" sId="1">
    <nc r="C116" t="n">
      <v>83914290.15</v>
    </nc>
  </rcc>
  <rcc rId="1409" ua="false" sId="1">
    <nc r="D116" t="n">
      <v>1979729.37</v>
    </nc>
  </rcc>
  <rcc rId="1410" ua="false" sId="1">
    <oc r="C82" t="e">
      <f>C85+C115+C91+C103+C107+C113+C95+C101+#REF!</f>
    </oc>
    <nc r="C82" t="n">
      <f>C85+C115+C91+C103+C107+C113+C95+C101+C87+C89+C105</f>
    </nc>
  </rcc>
  <rcc rId="1411" ua="false" sId="1">
    <oc r="D82" t="e">
      <f>D85+D115+D91+D103+D107+D113+D95+D101+#REF!</f>
    </oc>
    <nc r="D82" t="n">
      <f>D85+D115+D91+D103+D107+D113+D95+D101+D87+D89+D105</f>
    </nc>
  </rcc>
  <rcc rId="1412" ua="false" sId="1">
    <nc r="C119" t="n">
      <v>1005224102.08</v>
    </nc>
  </rcc>
  <rcc rId="1413" ua="false" sId="1">
    <nc r="D119" t="n">
      <v>233854288.42</v>
    </nc>
  </rcc>
  <rcc rId="1414" ua="false" sId="1">
    <nc r="C121" t="n">
      <v>25108111.92</v>
    </nc>
  </rcc>
  <rcc rId="1415" ua="false" sId="1">
    <nc r="D121" t="n">
      <v>2917436.06</v>
    </nc>
  </rcc>
  <rcc rId="1416" ua="false" sId="1">
    <nc r="C125" t="n">
      <v>98724729.61</v>
    </nc>
  </rcc>
  <rcc rId="1417" ua="false" sId="1">
    <nc r="D125" t="n">
      <v>30300000</v>
    </nc>
  </rcc>
  <rcc rId="1418" ua="false" sId="1">
    <nc r="C131" t="n">
      <v>163170.5</v>
    </nc>
  </rcc>
  <rcc rId="1419" ua="false" sId="1">
    <nc r="D131" t="n">
      <v>0</v>
    </nc>
  </rcc>
  <rcc rId="1420" ua="false" sId="1">
    <nc r="C133" t="n">
      <v>9585488.01</v>
    </nc>
  </rcc>
  <rcc rId="1421" ua="false" sId="1">
    <nc r="D133" t="n">
      <v>9554060.33</v>
    </nc>
  </rcc>
  <rcc rId="1422" ua="false" sId="1">
    <nc r="C135" t="n">
      <v>81409097.57</v>
    </nc>
  </rcc>
  <rcc rId="1423" ua="false" sId="1">
    <nc r="D135" t="n">
      <v>29383600</v>
    </nc>
  </rcc>
  <rrc rId="1424" ua="false" sId="1" eol="0" ref="137:137" action="insertRow"/>
  <rrc rId="1425" ua="false" sId="1" eol="0" ref="136:136" action="insertRow"/>
  <rcc rId="1426" ua="false" sId="1">
    <nc r="C137" t="n">
      <v>396511110.38</v>
    </nc>
  </rcc>
  <rcc rId="1427" ua="false" sId="1">
    <nc r="D137" t="n">
      <v>105862292.93</v>
    </nc>
  </rcc>
  <rrc rId="1428" ua="false" sId="1" eol="0" ref="139:139" action="insertRow"/>
  <rrc rId="1429" ua="false" sId="1" eol="0" ref="138:138" action="insertRow"/>
  <rcc rId="1430" ua="false" sId="1">
    <nc r="C138" t="n">
      <f>C139</f>
    </nc>
  </rcc>
  <rcc rId="1431" ua="false" sId="1">
    <nc r="D138" t="n">
      <f>D139</f>
    </nc>
  </rcc>
  <rcc rId="1432" ua="false" sId="1">
    <nc r="E138" t="e">
      <f>D138/C138*100</f>
    </nc>
  </rcc>
  <rcc rId="1433" ua="false" sId="1">
    <nc r="E139" t="e">
      <f>D139/C139*100</f>
    </nc>
  </rcc>
  <rcc rId="1434" ua="false" sId="1">
    <nc r="C139" t="n">
      <v>43229655</v>
    </nc>
  </rcc>
  <rcc rId="1435" ua="false" sId="1">
    <nc r="D139" t="n">
      <v>8123919.46</v>
    </nc>
  </rcc>
  <rcc rId="1436" ua="false" sId="1">
    <nc r="B138" t="inlineStr">
      <is>
        <r>
          <rPr>
            <sz val="8"/>
            <rFont val="Arial Cyr"/>
            <family val="0"/>
            <charset val="204"/>
          </rPr>
          <t xml:space="preserve">000 2 02 35303 00 0000 150</t>
        </r>
      </is>
    </nc>
  </rcc>
  <rcc rId="1437" ua="false" sId="1">
    <nc r="A138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8" ua="false" sId="1">
    <nc r="A13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nc>
  </rcc>
  <rcc rId="1439" ua="false" sId="1">
    <nc r="B139" t="inlineStr">
      <is>
        <r>
          <rPr>
            <sz val="8"/>
            <rFont val="Arial Cyr"/>
            <family val="0"/>
            <charset val="204"/>
          </rPr>
          <t xml:space="preserve">000 2 02 35303 04 0000 150</t>
        </r>
      </is>
    </nc>
  </rcc>
  <rrc rId="1440" ua="false" sId="1" eol="0" ref="141:141" action="insertRow"/>
  <rrc rId="1441" ua="false" sId="1" eol="0" ref="140:140" action="insertRow"/>
  <rcc rId="1442" ua="false" sId="1">
    <nc r="C141" t="n">
      <v>27725435.97</v>
    </nc>
  </rcc>
  <rcc rId="1443" ua="false" sId="1">
    <nc r="D141" t="n">
      <v>2901337.52</v>
    </nc>
  </rcc>
  <rcc rId="1444" ua="false" sId="1">
    <nc r="C143" t="n">
      <v>3151634.58</v>
    </nc>
  </rcc>
  <rcc rId="1445" ua="false" sId="1">
    <nc r="D143" t="n">
      <v>775331.92</v>
    </nc>
  </rcc>
  <rrc rId="1446" ua="false" sId="1" eol="0" ref="145:145" action="insertRow"/>
  <rrc rId="1447" ua="false" sId="1" eol="0" ref="144:144" action="insertRow"/>
  <rcc rId="1448" ua="false" sId="1">
    <nc r="C145" t="n">
      <v>121944381.33</v>
    </nc>
  </rcc>
  <rcc rId="1449" ua="false" sId="1">
    <nc r="D145" t="n">
      <v>33500000</v>
    </nc>
  </rcc>
  <rcc rId="1450" ua="false" sId="1">
    <nc r="C147" t="n">
      <v>285588143.61</v>
    </nc>
  </rcc>
  <rcc rId="1451" ua="false" sId="1">
    <nc r="D147" t="n">
      <v>76306635.98</v>
    </nc>
  </rcc>
  <rrc rId="1452" ua="false" sId="1" eol="0" ref="156:156" action="insertRow"/>
  <rrc rId="1453" ua="false" sId="1" eol="0" ref="155:155" action="insertRow"/>
  <rcc rId="1454" ua="false" sId="1">
    <oc r="C117" t="e">
      <f>C118+C120+C124+C126+C132+C134+#REF!+#REF!+C142+C144+C146+C136+C140+#REF!</f>
    </oc>
    <nc r="C117" t="n">
      <f>C118+C120+C124+C126+C132+C134+C142+C144+C146+C136+C140+C138</f>
    </nc>
  </rcc>
  <rcc rId="1455" ua="false" sId="1">
    <oc r="D117" t="e">
      <f>D118+D120+D124+D126+D132+D134+#REF!+#REF!+D142+D144+D146+D136+D140+#REF!</f>
    </oc>
    <nc r="D117" t="n">
      <f>D118+D120+D124+D126+D132+D134+D142+D144+D146+D136+D140+D138</f>
    </nc>
  </rcc>
  <rrc rId="1456" ua="false" sId="1" eol="0" ref="154:154" action="insertRow"/>
  <rrc rId="1457" ua="false" sId="1" eol="0" ref="153:153" action="insertRow"/>
  <rrc rId="1458" ua="false" sId="1" eol="0" ref="149:150" action="insertRow"/>
  <rcc rId="1459" ua="false" sId="1">
    <nc r="C149" t="n">
      <f>C150</f>
    </nc>
  </rcc>
  <rcc rId="1460" ua="false" sId="1">
    <nc r="D149" t="n">
      <f>D150</f>
    </nc>
  </rcc>
  <rcc rId="1461" ua="false" sId="1">
    <nc r="C153" t="n">
      <f>C154</f>
    </nc>
  </rcc>
  <rcc rId="1462" ua="false" sId="1">
    <nc r="D153" t="n">
      <f>D154</f>
    </nc>
  </rcc>
  <rcc rId="1463" ua="false" sId="1">
    <nc r="E149" t="e">
      <f>D149/C149*100</f>
    </nc>
  </rcc>
  <rcc rId="1464" ua="false" sId="1">
    <nc r="E150" t="e">
      <f>D150/C150*100</f>
    </nc>
  </rcc>
  <rcc rId="1465" ua="false" sId="1">
    <nc r="E153" t="e">
      <f>D153/C153*100</f>
    </nc>
  </rcc>
  <rcc rId="1466" ua="false" sId="1">
    <nc r="E154" t="e">
      <f>D154/C154*100</f>
    </nc>
  </rcc>
  <rcc rId="1467" ua="false" sId="1">
    <oc r="C148" t="e">
      <f>C149+#REF!</f>
    </oc>
    <nc r="C148" t="n">
      <f>C155+C149+C153</f>
    </nc>
  </rcc>
  <rcc rId="1468" ua="false" sId="1">
    <oc r="D148" t="e">
      <f>D149+#REF!</f>
    </oc>
    <nc r="D148" t="n">
      <f>D155+D149+D153</f>
    </nc>
  </rcc>
  <rcc rId="1469" ua="false" sId="1">
    <nc r="A149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0" ua="false" sId="1">
    <nc r="B149" t="inlineStr">
      <is>
        <r>
          <rPr>
            <sz val="8"/>
            <rFont val="Arial Cyr"/>
            <family val="0"/>
            <charset val="204"/>
          </rPr>
          <t xml:space="preserve">000 2 02 45424 00 0000 150</t>
        </r>
      </is>
    </nc>
  </rcc>
  <rcc rId="1471" ua="false" sId="1">
    <nc r="A150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      </r>
      </is>
    </nc>
  </rcc>
  <rcc rId="1472" ua="false" sId="1">
    <nc r="B150" t="inlineStr">
      <is>
        <r>
          <rPr>
            <sz val="8"/>
            <rFont val="Arial Cyr"/>
            <family val="0"/>
            <charset val="204"/>
          </rPr>
          <t xml:space="preserve">000 2 02 45424 04 0000 150</t>
        </r>
      </is>
    </nc>
  </rcc>
  <rcc rId="1473" ua="false" sId="1">
    <nc r="C150" t="n">
      <v>169270398</v>
    </nc>
  </rcc>
  <rcc rId="1474" ua="false" sId="1">
    <nc r="A153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на создание виртуальных концертных залов
</t>
        </r>
      </is>
    </nc>
  </rcc>
  <rcc rId="1475" ua="false" sId="1">
    <nc r="B153" t="inlineStr">
      <is>
        <r>
          <rPr>
            <sz val="8"/>
            <rFont val="Arial Cyr"/>
            <family val="0"/>
            <charset val="204"/>
          </rPr>
          <t xml:space="preserve">000 2 02 45453 00 0000 150</t>
        </r>
      </is>
    </nc>
  </rcc>
  <rcc rId="1476" ua="false" sId="1">
    <nc r="B154" t="inlineStr">
      <is>
        <r>
          <rPr>
            <sz val="8"/>
            <rFont val="Arial Cyr"/>
            <family val="0"/>
            <charset val="204"/>
          </rPr>
          <t xml:space="preserve">000 2 02 45453 04 0000 150</t>
        </r>
      </is>
    </nc>
  </rcc>
  <rcc rId="1477" ua="false" sId="1">
    <nc r="C154" t="n">
      <v>2500000</v>
    </nc>
  </rcc>
  <rcc rId="1478" ua="false" sId="1">
    <nc r="D154" t="n">
      <v>2500000</v>
    </nc>
  </rcc>
  <rcc rId="1479" ua="false" sId="1">
    <nc r="A154" t="inlineStr">
      <is>
        <r>
          <rPr>
            <sz val="8"/>
            <rFont val="Arial Cyr"/>
            <family val="0"/>
            <charset val="204"/>
          </rPr>
          <t xml:space="preserve">Межбюджетные трансферты, передаваемые бюджетам городских округов на создание виртуальных концертных залов
</t>
        </r>
      </is>
    </nc>
  </rcc>
  <rcc rId="1480" ua="false" sId="1">
    <nc r="D150" t="n">
      <v>0</v>
    </nc>
  </rcc>
  <rcc rId="1481" ua="false" sId="1">
    <nc r="C156" t="n">
      <v>12641780.83</v>
    </nc>
  </rcc>
  <rcc rId="1482" ua="false" sId="1">
    <nc r="D156" t="n">
      <v>481266.06</v>
    </nc>
  </rcc>
  <rcc rId="1483" ua="false" sId="1">
    <nc r="C158" t="n">
      <v>584776.64</v>
    </nc>
  </rcc>
  <rcc rId="1484" ua="false" sId="1">
    <nc r="D158" t="n">
      <v>150250</v>
    </nc>
  </rcc>
  <rcc rId="1485" ua="false" sId="1">
    <nc r="C160" t="n">
      <v>2160</v>
    </nc>
  </rcc>
  <rcc rId="1486" ua="false" sId="1">
    <nc r="D160" t="n">
      <v>343700.78</v>
    </nc>
  </rcc>
  <rcc rId="1487" ua="false" sId="1">
    <nc r="C162" t="n">
      <v>-24042015.54</v>
    </nc>
  </rcc>
  <rcc rId="1488" ua="false" sId="1">
    <nc r="D162" t="n">
      <v>-51962176.81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89" ua="false" sId="1">
    <nc r="C23" t="n">
      <v>0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490" ua="false" sId="1">
    <oc r="B16" t="inlineStr">
      <is>
        <r>
          <rPr>
            <sz val="8"/>
            <rFont val="Arial Cyr"/>
            <family val="0"/>
            <charset val="204"/>
          </rPr>
          <t xml:space="preserve">000 1 00  00000 00 0000 000</t>
        </r>
      </is>
    </oc>
    <nc r="B16" t="inlineStr">
      <is>
        <r>
          <rPr>
            <sz val="8"/>
            <rFont val="Arial Cyr"/>
            <family val="0"/>
            <charset val="204"/>
          </rPr>
          <t xml:space="preserve">000 1 00 00000 00 0000 000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491" ua="false" sId="1">
    <oc r="D18" t="n">
      <v>107363851.88</v>
    </oc>
    <nc r="D18" t="n">
      <v>216700395.42</v>
    </nc>
  </rcc>
  <rcc rId="1492" ua="false" sId="1">
    <oc r="D20" t="n">
      <v>10948560.71</v>
    </oc>
    <nc r="D20" t="n">
      <v>22990965.95</v>
    </nc>
  </rcc>
  <rcc rId="1493" ua="false" sId="1">
    <oc r="D22" t="n">
      <v>9935236.7</v>
    </oc>
    <nc r="D22" t="n">
      <v>37746457.69</v>
    </nc>
  </rcc>
  <rcc rId="1494" ua="false" sId="1">
    <oc r="D23" t="n">
      <v>27529.09</v>
    </oc>
    <nc r="D23" t="n">
      <v>-205272.91</v>
    </nc>
  </rcc>
  <rcc rId="1495" ua="false" sId="1">
    <oc r="D24" t="n">
      <v>3790155.05</v>
    </oc>
    <nc r="D24" t="n">
      <v>5557344.06</v>
    </nc>
  </rcc>
  <rcc rId="1496" ua="false" sId="1">
    <oc r="D25" t="n">
      <v>5190874.56</v>
    </oc>
    <nc r="D25" t="n">
      <v>7648476.69</v>
    </nc>
  </rcc>
  <rcc rId="1497" ua="false" sId="1">
    <oc r="D27" t="n">
      <v>6155517.26</v>
    </oc>
    <nc r="D27" t="n">
      <v>10227369.07</v>
    </nc>
  </rcc>
  <rcc rId="1498" ua="false" sId="1">
    <oc r="D28" t="n">
      <v>29622731.05</v>
    </oc>
    <nc r="D28" t="n">
      <v>57482764.05</v>
    </nc>
  </rcc>
  <rcc rId="1499" ua="false" sId="1">
    <oc r="D30" t="n">
      <v>4552148.45</v>
    </oc>
    <nc r="D30" t="n">
      <v>9061822.62</v>
    </nc>
  </rcc>
  <rcc rId="1500" ua="false" sId="1">
    <oc r="D31" t="n">
      <v>235000</v>
    </oc>
    <nc r="D31" t="n">
      <v>245000</v>
    </nc>
  </rcc>
  <rcc rId="1501" ua="false" sId="1">
    <oc r="D33" t="n">
      <v>-28</v>
    </oc>
    <nc r="D33" t="n">
      <v>-74499.7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8" ua="false" sId="1" eol="0" ref="162:162" action="insertRow"/>
  <rcc rId="239" ua="false" sId="1">
    <oc r="D159" t="e">
      <f>#REF!</f>
    </oc>
    <nc r="D159" t="n">
      <v>100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502" ua="false" sId="1">
    <oc r="D35" t="n">
      <v>0</v>
    </oc>
    <nc r="D35" t="n">
      <v>238368.33</v>
    </nc>
  </rcc>
  <rcc rId="1503" ua="false" sId="1">
    <oc r="D37" t="n">
      <v>21935886.57</v>
    </oc>
    <nc r="D37" t="n">
      <v>50466318.02</v>
    </nc>
  </rcc>
  <rcc rId="1504" ua="false" sId="1">
    <oc r="D38" t="n">
      <v>254422.9</v>
    </oc>
    <nc r="D38" t="n">
      <v>594489.61</v>
    </nc>
  </rcc>
  <rcc rId="1505" ua="false" sId="1">
    <oc r="D39" t="n">
      <v>540813.09</v>
    </oc>
    <nc r="D39" t="n">
      <v>1106618.8</v>
    </nc>
  </rcc>
  <rcc rId="1506" ua="false" sId="1">
    <oc r="D50" t="n">
      <v>1860664.08</v>
    </oc>
    <nc r="D50" t="n">
      <v>3102597.73</v>
    </nc>
  </rcc>
  <rcc rId="1507" ua="false" sId="1">
    <oc r="D52" t="n">
      <v>1543610.65</v>
    </oc>
    <nc r="D52" t="n">
      <v>2074718.69</v>
    </nc>
  </rcc>
  <rcc rId="1508" ua="false" sId="1">
    <oc r="D56" t="n">
      <v>3333099.16</v>
    </oc>
    <nc r="D56" t="n">
      <v>8696819.44</v>
    </nc>
  </rcc>
  <rcc rId="1509" ua="false" sId="1">
    <oc r="D59" t="n">
      <v>2911.2</v>
    </oc>
    <nc r="D59" t="n">
      <v>5822.4</v>
    </nc>
  </rcc>
  <rcc rId="1510" ua="false" sId="1">
    <oc r="D61" t="n">
      <v>512139.45</v>
    </oc>
    <nc r="D61" t="n">
      <v>1036175.59</v>
    </nc>
  </rcc>
  <rcc rId="1511" ua="false" sId="1">
    <oc r="D63" t="n">
      <v>957665.15</v>
    </oc>
    <nc r="D63" t="n">
      <v>1151315.64</v>
    </nc>
  </rcc>
  <rcc rId="1512" ua="false" sId="1">
    <oc r="D64" t="n">
      <v>3656304.59</v>
    </oc>
    <nc r="D64" t="n">
      <v>5372852.04</v>
    </nc>
  </rcc>
  <rcc rId="1513" ua="false" sId="1">
    <oc r="D67" t="n">
      <v>3559800</v>
    </oc>
    <nc r="D67" t="n">
      <v>4151800</v>
    </nc>
  </rcc>
  <rcc rId="1514" ua="false" sId="1">
    <oc r="D68" t="n">
      <v>1134878.06</v>
    </oc>
    <nc r="D68" t="n">
      <v>2900702.2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515" ua="false" sId="1">
    <oc r="D70" t="n">
      <v>-42419.39</v>
    </oc>
    <nc r="D70" t="n">
      <v>6486.79</v>
    </nc>
  </rcc>
  <rcc rId="1516" ua="false" sId="1">
    <oc r="D72" t="n">
      <v>1059900</v>
    </oc>
    <nc r="D72" t="n">
      <v>2061900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517" ua="false" sId="1">
    <oc r="D79" t="n">
      <v>117828750</v>
    </oc>
    <nc r="D79" t="n">
      <v>235657500</v>
    </nc>
  </rcc>
  <rcc rId="1518" ua="false" sId="1">
    <oc r="D86" t="n">
      <v>3503539.34</v>
    </oc>
    <nc r="D86" t="n">
      <v>122507796.61</v>
    </nc>
  </rcc>
  <rcc rId="1519" ua="false" sId="1">
    <oc r="D88" t="n">
      <v>31839030.41</v>
    </oc>
    <nc r="D88" t="n">
      <v>53065050.68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20" ua="false" sId="1">
    <oc r="D96" t="n">
      <v>0</v>
    </oc>
    <nc r="D96" t="n">
      <v>5349684.09</v>
    </nc>
  </rcc>
  <rcc rId="1521" ua="false" sId="1">
    <oc r="D102" t="n">
      <v>14646442.72</v>
    </oc>
    <nc r="D102" t="n">
      <v>28766478.22</v>
    </nc>
  </rcc>
  <rcc rId="1522" ua="false" sId="1">
    <nc r="D106" t="n">
      <v>1065928.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23" ua="false" sId="1">
    <oc r="D110" t="n">
      <v>859714.32</v>
    </oc>
    <nc r="D110" t="n">
      <v>2753071.98</v>
    </nc>
  </rcc>
  <rcc rId="1524" ua="false" sId="1">
    <oc r="D116" t="n">
      <v>1979729.37</v>
    </oc>
    <nc r="D116" t="n">
      <v>41093707.74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25" ua="false" sId="1">
    <oc r="D119" t="n">
      <v>233854288.42</v>
    </oc>
    <nc r="D119" t="n">
      <v>586830055.86</v>
    </nc>
  </rcc>
  <rcc rId="1526" ua="false" sId="1">
    <oc r="D121" t="n">
      <v>2917436.06</v>
    </oc>
    <nc r="D121" t="n">
      <v>7710620.18</v>
    </nc>
  </rcc>
  <rcc rId="1527" ua="false" sId="1">
    <oc r="D125" t="n">
      <v>30300000</v>
    </oc>
    <nc r="D125" t="n">
      <v>60900000</v>
    </nc>
  </rcc>
  <rcc rId="1528" ua="false" sId="1">
    <oc r="D131" t="n">
      <v>0</v>
    </oc>
    <nc r="D131" t="n">
      <v>82400.8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529" ua="false" sId="1">
    <oc r="D133" t="n">
      <v>9554060.33</v>
    </oc>
    <nc r="D133" t="n">
      <v>9569774.17</v>
    </nc>
  </rcc>
  <rcc rId="1530" ua="false" sId="1">
    <oc r="D135" t="n">
      <v>29383600</v>
    </oc>
    <nc r="D135" t="n">
      <v>54396796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1" ua="false" sId="1">
    <oc r="D137" t="n">
      <v>105862292.93</v>
    </oc>
    <nc r="D137" t="n">
      <v>206862292.93</v>
    </nc>
  </rcc>
  <rcc rId="1532" ua="false" sId="1">
    <oc r="D139" t="n">
      <v>8123919.46</v>
    </oc>
    <nc r="D139" t="n">
      <v>28555539.57</v>
    </nc>
  </rcc>
  <rcc rId="1533" ua="false" sId="1">
    <oc r="D141" t="n">
      <v>2901337.52</v>
    </oc>
    <nc r="D141" t="n">
      <v>15407512.17</v>
    </nc>
  </rcc>
  <rcc rId="1534" ua="false" sId="1">
    <oc r="D143" t="n">
      <v>775331.92</v>
    </oc>
    <nc r="D143" t="n">
      <v>1567051.92</v>
    </nc>
  </rcc>
  <rcc rId="1535" ua="false" sId="1">
    <oc r="D145" t="n">
      <v>33500000</v>
    </oc>
    <nc r="D145" t="n">
      <v>6695000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536" ua="false" sId="1">
    <oc r="D147" t="n">
      <v>76306635.98</v>
    </oc>
    <nc r="D147" t="n">
      <v>147591692.31</v>
    </nc>
  </rcc>
  <rcc rId="1537" ua="false" sId="1">
    <oc r="D150" t="n">
      <v>0</v>
    </oc>
    <nc r="D150" t="n">
      <v>6624189.52</v>
    </nc>
  </rcc>
  <rcc rId="1538" ua="false" sId="1">
    <oc r="D156" t="n">
      <v>481266.06</v>
    </oc>
    <nc r="D156" t="n">
      <v>7344234.99</v>
    </nc>
  </rcc>
  <rcc rId="1539" ua="false" sId="1">
    <oc r="D158" t="n">
      <v>150250</v>
    </oc>
    <nc r="D158" t="n">
      <v>256117</v>
    </nc>
  </rcc>
  <rcc rId="1540" ua="false" sId="1">
    <oc r="D162" t="n">
      <v>-51962176.81</v>
    </oc>
    <nc r="D162" t="n">
      <v>-52408051.13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541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40" ua="false" sId="1">
    <oc r="D213" t="n">
      <v>1514264.19</v>
    </oc>
    <nc r="D213"/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542" ua="false" sId="1">
    <oc r="A8" t="inlineStr">
      <is>
        <r>
          <rPr>
            <sz val="8"/>
            <rFont val="Arial Cyr"/>
            <family val="0"/>
            <charset val="204"/>
          </rPr>
          <t xml:space="preserve">за 1 полугодие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9 месяцев 2022 года</t>
        </r>
      </is>
    </nc>
  </rcc>
  <rcc rId="1543" ua="false" sId="1">
    <oc r="C114" t="n">
      <v>91136105.26</v>
    </oc>
    <nc r="C114"/>
  </rcc>
  <rcc rId="1544" ua="false" sId="1">
    <oc r="D114" t="n">
      <v>0</v>
    </oc>
    <nc r="D114"/>
  </rcc>
  <rcc rId="1545" ua="false" sId="1">
    <oc r="C18" t="n">
      <v>477595000</v>
    </oc>
    <nc r="C18" t="n">
      <v>499802000</v>
    </nc>
  </rcc>
  <rcc rId="1546" ua="false" sId="1">
    <oc r="D18" t="n">
      <v>216700395.42</v>
    </oc>
    <nc r="D18" t="n">
      <v>348269495.55</v>
    </nc>
  </rcc>
  <rcc rId="1547" ua="false" sId="1">
    <oc r="D20" t="n">
      <v>22990965.95</v>
    </oc>
    <nc r="D20" t="n">
      <v>36518637.79</v>
    </nc>
  </rcc>
  <rcc rId="1548" ua="false" sId="1">
    <oc r="C22" t="n">
      <v>55145000</v>
    </oc>
    <nc r="C22" t="n">
      <v>67511000</v>
    </nc>
  </rcc>
  <rcc rId="1549" ua="false" sId="1">
    <oc r="D22" t="n">
      <v>37746457.69</v>
    </oc>
    <nc r="D22" t="n">
      <v>52674924.35</v>
    </nc>
  </rcc>
  <rcc rId="1550" ua="false" sId="1">
    <oc r="D23" t="n">
      <v>-205272.91</v>
    </oc>
    <nc r="D23" t="n">
      <v>-822921.73</v>
    </nc>
  </rcc>
  <rcc rId="1551" ua="false" sId="1">
    <oc r="C24" t="n">
      <v>3429000</v>
    </oc>
    <nc r="C24" t="n">
      <v>7068762.91</v>
    </nc>
  </rcc>
  <rcc rId="1552" ua="false" sId="1">
    <oc r="D24" t="n">
      <v>5557344.06</v>
    </oc>
    <nc r="D24" t="n">
      <v>7099175.91</v>
    </nc>
  </rcc>
  <rcc rId="1553" ua="false" sId="1">
    <oc r="C25" t="n">
      <v>16020000</v>
    </oc>
    <nc r="C25" t="n">
      <v>14808000</v>
    </nc>
  </rcc>
  <rcc rId="1554" ua="false" sId="1">
    <oc r="D25" t="n">
      <v>7648476.69</v>
    </oc>
    <nc r="D25" t="n">
      <v>8937550.05</v>
    </nc>
  </rcc>
  <rcc rId="1555" ua="false" sId="1">
    <oc r="C27" t="n">
      <v>81812000</v>
    </oc>
    <nc r="C27" t="n">
      <v>64750000</v>
    </nc>
  </rcc>
  <rcc rId="1556" ua="false" sId="1">
    <oc r="D27" t="n">
      <v>10227369.07</v>
    </oc>
    <nc r="D27" t="n">
      <v>20058832.97</v>
    </nc>
  </rcc>
  <rcc rId="1557" ua="false" sId="1">
    <oc r="D28" t="n">
      <v>57482764.05</v>
    </oc>
    <nc r="D28" t="n">
      <v>87945049.29</v>
    </nc>
  </rcc>
  <rcc rId="1558" ua="false" sId="1">
    <oc r="C30" t="n">
      <v>16600000</v>
    </oc>
    <nc r="C30" t="n">
      <v>18699000</v>
    </nc>
  </rcc>
  <rcc rId="1559" ua="false" sId="1">
    <oc r="D30" t="n">
      <v>9061822.62</v>
    </oc>
    <nc r="D30" t="n">
      <v>14907243.66</v>
    </nc>
  </rcc>
  <rcc rId="1560" ua="false" sId="1">
    <oc r="D33" t="n">
      <v>-74499.77</v>
    </oc>
    <nc r="D33" t="n">
      <v>-74534.07</v>
    </nc>
  </rcc>
  <rcc rId="1561" ua="false" sId="1">
    <oc r="C35" t="n">
      <v>121165</v>
    </oc>
    <nc r="C35" t="n">
      <v>238368.33</v>
    </nc>
  </rcc>
  <rcc rId="1562" ua="false" sId="1">
    <oc r="C37" t="n">
      <v>91284000</v>
    </oc>
    <nc r="C37" t="n">
      <v>101036841</v>
    </nc>
  </rcc>
  <rcc rId="1563" ua="false" sId="1">
    <oc r="D37" t="n">
      <v>50466318.02</v>
    </oc>
    <nc r="D37" t="n">
      <v>85366877.04</v>
    </nc>
  </rcc>
  <rcc rId="1564" ua="false" sId="1">
    <oc r="D38" t="n">
      <v>594489.61</v>
    </oc>
    <nc r="D38" t="n">
      <v>961695.11</v>
    </nc>
  </rcc>
  <rcc rId="1565" ua="false" sId="1">
    <oc r="D39" t="n">
      <v>1106618.8</v>
    </oc>
    <nc r="D39" t="n">
      <v>1720268.28</v>
    </nc>
  </rcc>
  <rcc rId="1566" ua="false" sId="1">
    <oc r="C48" t="n">
      <v>9427.72</v>
    </oc>
    <nc r="C48" t="n">
      <v>4000</v>
    </nc>
  </rcc>
  <rcc rId="1567" ua="false" sId="1">
    <oc r="C50" t="n">
      <v>2778000</v>
    </oc>
    <nc r="C50" t="n">
      <v>5017500</v>
    </nc>
  </rcc>
  <rcc rId="1568" ua="false" sId="1">
    <oc r="D50" t="n">
      <v>3102597.73</v>
    </oc>
    <nc r="D50" t="n">
      <v>4618776.43</v>
    </nc>
  </rcc>
  <rcc rId="1569" ua="false" sId="1">
    <oc r="D52" t="n">
      <v>2074718.69</v>
    </oc>
    <nc r="D52" t="n">
      <v>2614332.31</v>
    </nc>
  </rcc>
  <rcc rId="1570" ua="false" sId="1">
    <oc r="C56" t="n">
      <v>22878920.18</v>
    </oc>
    <nc r="C56" t="n">
      <v>20340472.53</v>
    </nc>
  </rcc>
  <rcc rId="1571" ua="false" sId="1">
    <oc r="D56" t="n">
      <v>8696819.44</v>
    </oc>
    <nc r="D56" t="n">
      <v>12052165.48</v>
    </nc>
  </rcc>
  <rcc rId="1572" ua="false" sId="1">
    <oc r="D59" t="n">
      <v>5822.4</v>
    </oc>
    <nc r="D59" t="n">
      <v>8733.6</v>
    </nc>
  </rcc>
  <rcc rId="1573" ua="false" sId="1">
    <oc r="C61" t="n">
      <v>30000</v>
    </oc>
    <nc r="C61" t="n">
      <v>1473747.28</v>
    </nc>
  </rcc>
  <rcc rId="1574" ua="false" sId="1">
    <oc r="D61" t="n">
      <v>1036175.59</v>
    </oc>
    <nc r="D61" t="n">
      <v>1523304.07</v>
    </nc>
  </rcc>
  <rcc rId="1575" ua="false" sId="1">
    <oc r="C63" t="n">
      <v>3500000</v>
    </oc>
    <nc r="C63" t="n">
      <v>3506208.27</v>
    </nc>
  </rcc>
  <rcc rId="1576" ua="false" sId="1">
    <oc r="D63" t="n">
      <v>1151315.64</v>
    </oc>
    <nc r="D63" t="n">
      <v>1345094.18</v>
    </nc>
  </rcc>
  <rcc rId="1577" ua="false" sId="1">
    <oc r="C64" t="n">
      <v>12397246</v>
    </oc>
    <nc r="C64" t="n">
      <v>9397246</v>
    </nc>
  </rcc>
  <rcc rId="1578" ua="false" sId="1">
    <oc r="D64" t="n">
      <v>5372852.04</v>
    </oc>
    <nc r="D64" t="n">
      <v>5457324.1</v>
    </nc>
  </rcc>
  <rcc rId="1579" ua="false" sId="1">
    <oc r="C67" t="n">
      <v>1700000</v>
    </oc>
    <nc r="C67" t="n">
      <v>4792900</v>
    </nc>
  </rcc>
  <rcc rId="1580" ua="false" sId="1">
    <oc r="D67" t="n">
      <v>4151800</v>
    </oc>
    <nc r="D67" t="n">
      <v>4792900</v>
    </nc>
  </rcc>
  <rcc rId="1581" ua="false" sId="1">
    <oc r="C68" t="n">
      <v>2272365</v>
    </oc>
    <nc r="C68" t="n">
      <v>3591701.52</v>
    </nc>
  </rcc>
  <rcc rId="1582" ua="false" sId="1">
    <oc r="D68" t="n">
      <v>2900702.21</v>
    </oc>
    <nc r="D68" t="n">
      <v>4539486.98</v>
    </nc>
  </rcc>
  <rcc rId="1583" ua="false" sId="1">
    <oc r="D70" t="n">
      <v>6486.79</v>
    </oc>
    <nc r="D70" t="n">
      <v>-62128.28</v>
    </nc>
  </rcc>
  <rcc rId="1584" ua="false" sId="1">
    <oc r="D72" t="n">
      <v>2061900</v>
    </oc>
    <nc r="D72" t="n">
      <v>2368900</v>
    </nc>
  </rcc>
  <rcc rId="1585" ua="false" sId="1">
    <oc r="D79" t="n">
      <v>235657500</v>
    </oc>
    <nc r="D79" t="n">
      <v>353486250</v>
    </nc>
  </rcc>
  <rrc rId="1586" ua="false" sId="1" eol="0" ref="81:81" action="insertRow"/>
  <rrc rId="1587" ua="false" sId="1" eol="0" ref="80:80" action="insertRow"/>
  <rcc rId="1588" ua="false" sId="1">
    <nc r="C80" t="n">
      <f>C81</f>
    </nc>
  </rcc>
  <rcc rId="1589" ua="false" sId="1">
    <nc r="D80" t="n">
      <f>D81</f>
    </nc>
  </rcc>
  <rcc rId="1590" ua="false" sId="1">
    <nc r="E80" t="e">
      <f>D80/C80*100</f>
    </nc>
  </rcc>
  <rcc rId="1591" ua="false" sId="1">
    <nc r="E81" t="e">
      <f>D81/C81*100</f>
    </nc>
  </rcc>
  <rcc rId="1592" ua="false" sId="1">
    <oc r="C77" t="n">
      <f>C78</f>
    </oc>
    <nc r="C77" t="n">
      <f>C78+C80</f>
    </nc>
  </rcc>
  <rcc rId="1593" ua="false" sId="1">
    <oc r="D77" t="n">
      <f>D78</f>
    </oc>
    <nc r="D77" t="n">
      <f>D78+D80</f>
    </nc>
  </rcc>
  <rcc rId="1594" ua="false" sId="1">
    <nc r="C81" t="n">
      <v>20235180</v>
    </nc>
  </rcc>
  <rcc rId="1595" ua="false" sId="1">
    <nc r="D81" t="n">
      <v>20235180</v>
    </nc>
  </rcc>
  <rcc rId="1596" ua="false" sId="1">
    <oc r="C86" t="n">
      <v>532449705.5</v>
    </oc>
    <nc r="C86" t="n">
      <v>502627896.88</v>
    </nc>
  </rcc>
  <rcc rId="1597" ua="false" sId="1">
    <oc r="D86" t="n">
      <v>122507796.61</v>
    </oc>
    <nc r="D86" t="n">
      <v>263185615.45</v>
    </nc>
  </rcc>
  <rcc rId="1598" ua="false" sId="1">
    <oc r="C88" t="n">
      <v>106130316.05</v>
    </oc>
    <nc r="C88" t="n">
      <v>106130316.1</v>
    </nc>
  </rcc>
  <rcc rId="1599" ua="false" sId="1">
    <oc r="C90" t="n">
      <v>35627795.16</v>
    </oc>
    <nc r="C90" t="n">
      <v>35627715.59</v>
    </nc>
  </rcc>
  <rcc rId="1600" ua="false" sId="1">
    <oc r="D92" t="n">
      <v>0</v>
    </oc>
    <nc r="D92" t="n">
      <v>1445915.03</v>
    </nc>
  </rcc>
  <rcc rId="1601" ua="false" sId="1">
    <oc r="C96" t="n">
      <v>8752845.28</v>
    </oc>
    <nc r="C96" t="n">
      <v>46953034.06</v>
    </nc>
  </rcc>
  <rcc rId="1602" ua="false" sId="1">
    <oc r="D96" t="n">
      <v>5349684.09</v>
    </oc>
    <nc r="D96" t="n">
      <v>21681127.97</v>
    </nc>
  </rcc>
  <rcc rId="1603" ua="false" sId="1">
    <oc r="D102" t="n">
      <v>28766478.22</v>
    </oc>
    <nc r="D102" t="n">
      <v>33791472.79</v>
    </nc>
  </rcc>
  <rcc rId="1604" ua="false" sId="1">
    <oc r="D104" t="n">
      <v>0</v>
    </oc>
    <nc r="D104" t="n">
      <v>5762671.5</v>
    </nc>
  </rcc>
  <rcc rId="1605" ua="false" sId="1">
    <oc r="D110" t="n">
      <v>2753071.98</v>
    </oc>
    <nc r="D110" t="n">
      <v>4859126.98</v>
    </nc>
  </rcc>
  <rrc rId="1606" ua="false" sId="1" eol="0" ref="112:112" action="insertRow"/>
  <rrc rId="1607" ua="false" sId="1" eol="0" ref="111:111" action="insertRow"/>
  <rcc rId="1608" ua="false" sId="1">
    <oc r="C82" t="e">
      <f>C85+C111+C91+C103+C107+#REF!+C95+C101+C87+C89+C105</f>
    </oc>
    <nc r="C82" t="n">
      <f>C85+C111+C91+C103+C107+C95+C101+C87+C89+C105</f>
    </nc>
  </rcc>
  <rcc rId="1609" ua="false" sId="1">
    <oc r="D82" t="e">
      <f>D85+D111+D91+D103+D107+#REF!+D95+D101+D87+D89+D105</f>
    </oc>
    <nc r="D82" t="n">
      <f>D85+D111+D91+D103+D107+D95+D101+D87+D89+D105</f>
    </nc>
  </rcc>
  <rcc rId="1610" ua="false" sId="1">
    <oc r="C112" t="n">
      <v>83914290.15</v>
    </oc>
    <nc r="C112" t="n">
      <v>84655330.59</v>
    </nc>
  </rcc>
  <rcc rId="1611" ua="false" sId="1">
    <oc r="D112" t="n">
      <v>41093707.74</v>
    </oc>
    <nc r="D112" t="n">
      <v>74342828.62</v>
    </nc>
  </rcc>
  <rcc rId="1612" ua="false" sId="1">
    <oc r="C115" t="n">
      <v>1005224102.08</v>
    </oc>
    <nc r="C115" t="n">
      <v>1044586140.51</v>
    </nc>
  </rcc>
  <rcc rId="1613" ua="false" sId="1">
    <oc r="D115" t="n">
      <v>586830055.86</v>
    </oc>
    <nc r="D115" t="n">
      <v>733049953.52</v>
    </nc>
  </rcc>
  <rcc rId="1614" ua="false" sId="1">
    <oc r="D117" t="n">
      <v>7710620.18</v>
    </oc>
    <nc r="D117" t="n">
      <v>10468578.39</v>
    </nc>
  </rcc>
  <rcc rId="1615" ua="false" sId="1">
    <oc r="D119" t="n">
      <v>60900000</v>
    </oc>
    <nc r="D119" t="n">
      <v>93450000</v>
    </nc>
  </rcc>
  <rcc rId="1616" ua="false" sId="1">
    <oc r="C125" t="n">
      <v>9585488.01</v>
    </oc>
    <nc r="C125" t="n">
      <v>9695484.89</v>
    </nc>
  </rcc>
  <rcc rId="1617" ua="false" sId="1">
    <oc r="D125" t="n">
      <v>9569774.17</v>
    </oc>
    <nc r="D125" t="n">
      <v>9695484.89</v>
    </nc>
  </rcc>
  <rcc rId="1618" ua="false" sId="1">
    <oc r="C131" t="n">
      <v>81409097.57</v>
    </oc>
    <nc r="C131" t="n">
      <v>86409097.57</v>
    </nc>
  </rcc>
  <rcc rId="1619" ua="false" sId="1">
    <oc r="D131" t="n">
      <v>54396796</v>
    </oc>
    <nc r="D131" t="n">
      <v>72898579.94</v>
    </nc>
  </rcc>
  <rcc rId="1620" ua="false" sId="1">
    <oc r="C133" t="n">
      <v>396511110.38</v>
    </oc>
    <nc r="C133" t="n">
      <v>405711110.38</v>
    </nc>
  </rcc>
  <rcc rId="1621" ua="false" sId="1">
    <oc r="D133" t="n">
      <v>206862292.93</v>
    </oc>
    <nc r="D133" t="n">
      <v>333862292.93</v>
    </nc>
  </rcc>
  <rcc rId="1622" ua="false" sId="1">
    <oc r="C135" t="n">
      <v>43229655</v>
    </oc>
    <nc r="C135" t="n">
      <v>51168600</v>
    </nc>
  </rcc>
  <rcc rId="1623" ua="false" sId="1">
    <oc r="D135" t="n">
      <v>28555539.57</v>
    </oc>
    <nc r="D135" t="n">
      <v>35293029.89</v>
    </nc>
  </rcc>
  <rcc rId="1624" ua="false" sId="1">
    <oc r="D137" t="n">
      <v>15407512.17</v>
    </oc>
    <nc r="D137" t="n">
      <v>26523627.17</v>
    </nc>
  </rcc>
  <rcc rId="1625" ua="false" sId="1">
    <oc r="C139" t="n">
      <v>3151634.58</v>
    </oc>
    <nc r="C139" t="n">
      <v>3253905.21</v>
    </nc>
  </rcc>
  <rcc rId="1626" ua="false" sId="1">
    <oc r="D139" t="n">
      <v>1567051.92</v>
    </oc>
    <nc r="D139" t="n">
      <v>2350205.3</v>
    </nc>
  </rcc>
  <rcc rId="1627" ua="false" sId="1">
    <oc r="D141" t="n">
      <v>66950000</v>
    </oc>
    <nc r="D141" t="n">
      <v>102875000</v>
    </nc>
  </rcc>
  <rcc rId="1628" ua="false" sId="1">
    <oc r="C143" t="n">
      <v>285588143.61</v>
    </oc>
    <nc r="C143" t="n">
      <v>283595119</v>
    </nc>
  </rcc>
  <rcc rId="1629" ua="false" sId="1">
    <oc r="D143" t="n">
      <v>147591692.31</v>
    </oc>
    <nc r="D143" t="n">
      <v>219724404.63</v>
    </nc>
  </rcc>
  <rcc rId="1630" ua="false" sId="1">
    <oc r="C146" t="n">
      <v>169270398</v>
    </oc>
    <nc r="C146" t="n">
      <v>159703968</v>
    </nc>
  </rcc>
  <rcc rId="1631" ua="false" sId="1">
    <oc r="D146" t="n">
      <v>6624189.52</v>
    </oc>
    <nc r="D146" t="n">
      <v>80530325.6</v>
    </nc>
  </rcc>
  <rcc rId="1632" ua="false" sId="1">
    <oc r="C150" t="n">
      <v>12641780.83</v>
    </oc>
    <nc r="C150" t="n">
      <v>90607464.4</v>
    </nc>
  </rcc>
  <rcc rId="1633" ua="false" sId="1">
    <oc r="D150" t="n">
      <v>7344234.99</v>
    </oc>
    <nc r="D150" t="n">
      <v>21975333.68</v>
    </nc>
  </rcc>
  <rrc rId="1634" ua="false" sId="1" eol="0" ref="152:152" action="insertRow"/>
  <rrc rId="1635" ua="false" sId="1" eol="0" ref="151:151" action="insertRow"/>
  <rcc rId="1636" ua="false" sId="1">
    <nc r="C151" t="n">
      <f>C152</f>
    </nc>
  </rcc>
  <rcc rId="1637" ua="false" sId="1">
    <nc r="D151" t="n">
      <f>D152</f>
    </nc>
  </rcc>
  <rcc rId="1638" ua="false" sId="1">
    <nc r="E151" t="e">
      <f>D151/C151*100</f>
    </nc>
  </rcc>
  <rcc rId="1639" ua="false" sId="1">
    <nc r="E152" t="e">
      <f>D152/C152*100</f>
    </nc>
  </rcc>
  <rcc rId="1640" ua="false" sId="1">
    <nc r="C152" t="n">
      <v>13000</v>
    </nc>
  </rcc>
  <rcc rId="1641" ua="false" sId="1">
    <nc r="D152" t="n">
      <v>24977.35</v>
    </nc>
  </rcc>
  <rcc rId="1642" ua="false" sId="1">
    <oc r="C73" t="n">
      <f>C76+C153+C157+C155</f>
    </oc>
    <nc r="C73" t="n">
      <f>C76+C153+C157+C155+C151</f>
    </nc>
  </rcc>
  <rcc rId="1643" ua="false" sId="1">
    <oc r="D73" t="n">
      <f>D76+D153+D157+D155</f>
    </oc>
    <nc r="D73" t="n">
      <f>D76+D153+D157+D155+D151</f>
    </nc>
  </rcc>
  <rcc rId="1644" ua="false" sId="1">
    <oc r="C154" t="n">
      <v>584776.64</v>
    </oc>
    <nc r="C154" t="n">
      <v>661976.64</v>
    </nc>
  </rcc>
  <rcc rId="1645" ua="false" sId="1">
    <oc r="D154" t="n">
      <v>256117</v>
    </oc>
    <nc r="D154" t="n">
      <v>421320</v>
    </nc>
  </rcc>
  <rcc rId="1646" ua="false" sId="1">
    <oc r="C156" t="n">
      <v>2160</v>
    </oc>
    <nc r="C156" t="n">
      <v>343700.78</v>
    </nc>
  </rcc>
  <rcc rId="1647" ua="false" sId="1">
    <oc r="C158" t="n">
      <v>-24042015.54</v>
    </oc>
    <nc r="C158" t="n">
      <v>-52929494.2</v>
    </nc>
  </rcc>
  <rcc rId="1648" ua="false" sId="1">
    <oc r="D158" t="n">
      <v>-52408051.13</v>
    </oc>
    <nc r="D158" t="n">
      <v>-52968837.26</v>
    </nc>
  </rcc>
  <rcc rId="1649" ua="false" sId="1">
    <nc r="B152" t="inlineStr">
      <is>
        <r>
          <rPr>
            <sz val="8"/>
            <rFont val="Arial Cyr"/>
            <family val="0"/>
            <charset val="204"/>
          </rPr>
          <t xml:space="preserve">000 2 03 04000 04 0000 150</t>
        </r>
      </is>
    </nc>
  </rcc>
  <rcc rId="1650" ua="false" sId="1">
    <nc r="B151" t="inlineStr">
      <is>
        <r>
          <rPr>
            <sz val="8"/>
            <rFont val="Arial Cyr"/>
            <family val="0"/>
            <charset val="204"/>
          </rPr>
          <t xml:space="preserve">000 2 03 00000 00 0000 00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651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22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23 года  №   </t>
        </r>
      </is>
    </nc>
  </rcc>
  <rcc rId="1652" ua="false" sId="1">
    <oc r="A8" t="inlineStr">
      <is>
        <r>
          <rPr>
            <sz val="8"/>
            <rFont val="Arial Cyr"/>
            <family val="0"/>
            <charset val="204"/>
          </rPr>
          <t xml:space="preserve">за 9 месяцев 2022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23 года</t>
        </r>
      </is>
    </nc>
  </rcc>
  <rcc rId="1653" ua="false" sId="1">
    <oc r="D48" t="n">
      <v>0</v>
    </oc>
    <nc r="D48"/>
  </rcc>
  <rcc rId="1654" ua="false" sId="1">
    <oc r="C48" t="n">
      <v>4000</v>
    </oc>
    <nc r="C48"/>
  </rcc>
  <rcc rId="1655" ua="false" sId="1">
    <oc r="C81" t="n">
      <v>20235180</v>
    </oc>
    <nc r="C81"/>
  </rcc>
  <rcc rId="1656" ua="false" sId="1">
    <oc r="D81" t="n">
      <v>20235180</v>
    </oc>
    <nc r="D81"/>
  </rcc>
  <rcc rId="1657" ua="false" sId="1">
    <oc r="D96" t="n">
      <v>21681127.97</v>
    </oc>
    <nc r="D96"/>
  </rcc>
  <rcc rId="1658" ua="false" sId="1">
    <oc r="C96" t="n">
      <v>46953034.06</v>
    </oc>
    <nc r="C96"/>
  </rcc>
  <rcc rId="1659" ua="false" sId="1">
    <oc r="D141" t="n">
      <v>102875000</v>
    </oc>
    <nc r="D141"/>
  </rcc>
  <rcc rId="1660" ua="false" sId="1">
    <oc r="C141" t="n">
      <v>121944381.33</v>
    </oc>
    <nc r="C141"/>
  </rcc>
  <rcc rId="1661" ua="false" sId="1">
    <oc r="D146" t="n">
      <v>80530325.6</v>
    </oc>
    <nc r="D146"/>
  </rcc>
  <rcc rId="1662" ua="false" sId="1">
    <oc r="C146" t="n">
      <v>159703968</v>
    </oc>
    <nc r="C146"/>
  </rcc>
  <rcc rId="1663" ua="false" sId="1">
    <oc r="C148" t="n">
      <v>2500000</v>
    </oc>
    <nc r="C148"/>
  </rcc>
  <rcc rId="1664" ua="false" sId="1">
    <oc r="D148" t="n">
      <v>2500000</v>
    </oc>
    <nc r="D148"/>
  </rcc>
  <rcc rId="1665" ua="false" sId="1">
    <oc r="D150" t="n">
      <v>21975333.68</v>
    </oc>
    <nc r="D150"/>
  </rcc>
  <rcc rId="1666" ua="false" sId="1">
    <oc r="C150" t="n">
      <v>90607464.4</v>
    </oc>
    <nc r="C150"/>
  </rcc>
  <rcc rId="1667" ua="false" sId="1">
    <oc r="C152" t="n">
      <v>13000</v>
    </oc>
    <nc r="C152"/>
  </rcc>
  <rcc rId="1668" ua="false" sId="1">
    <oc r="D152" t="n">
      <v>24977.35</v>
    </oc>
    <nc r="D152"/>
  </rcc>
  <rcc rId="1669" ua="false" sId="1">
    <oc r="D154" t="n">
      <v>421320</v>
    </oc>
    <nc r="D154"/>
  </rcc>
  <rcc rId="1670" ua="false" sId="1">
    <oc r="C154" t="n">
      <v>661976.64</v>
    </oc>
    <nc r="C154"/>
  </rcc>
  <rcc rId="1671" ua="false" sId="1">
    <oc r="C156" t="n">
      <v>343700.78</v>
    </oc>
    <nc r="C156"/>
  </rcc>
  <rcc rId="1672" ua="false" sId="1">
    <oc r="D156" t="n">
      <v>343700.78</v>
    </oc>
    <nc r="D156"/>
  </rcc>
  <rcc rId="1673" ua="false" sId="1">
    <oc r="D158" t="n">
      <v>-52968837.26</v>
    </oc>
    <nc r="D158"/>
  </rcc>
  <rcc rId="1674" ua="false" sId="1">
    <oc r="C158" t="n">
      <v>-52929494.2</v>
    </oc>
    <nc r="C158"/>
  </rcc>
  <rcc rId="1675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2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23 год, с учетом изменений</t>
        </r>
      </is>
    </nc>
  </rcc>
  <rcc rId="1676" ua="false" sId="1">
    <oc r="C18" t="n">
      <v>499802000</v>
    </oc>
    <nc r="C18" t="n">
      <v>534925890</v>
    </nc>
  </rcc>
  <rcc rId="1677" ua="false" sId="1">
    <oc r="D18" t="n">
      <v>348269495.55</v>
    </oc>
    <nc r="D18" t="n">
      <v>106761485.81</v>
    </nc>
  </rcc>
  <rcc rId="1678" ua="false" sId="1">
    <oc r="C20" t="n">
      <v>42452570</v>
    </oc>
    <nc r="C20" t="n">
      <v>400569230</v>
    </nc>
  </rcc>
  <rcc rId="1679" ua="false" sId="1">
    <oc r="D20" t="n">
      <v>36518637.79</v>
    </oc>
    <nc r="D20" t="n">
      <v>10769386.43</v>
    </nc>
  </rcc>
  <rcc rId="1680" ua="false" sId="1">
    <oc r="C22" t="n">
      <v>67511000</v>
    </oc>
    <nc r="C22" t="n">
      <v>73376550</v>
    </nc>
  </rcc>
  <rcc rId="1681" ua="false" sId="1">
    <oc r="D22" t="n">
      <v>52674924.35</v>
    </oc>
    <nc r="D22" t="n">
      <v>11391931.32</v>
    </nc>
  </rcc>
  <rcc rId="1682" ua="false" sId="1">
    <oc r="D23" t="n">
      <v>-822921.73</v>
    </oc>
    <nc r="D23" t="n">
      <v>-484250.49</v>
    </nc>
  </rcc>
  <rcc rId="1683" ua="false" sId="1">
    <oc r="C24" t="n">
      <v>7068762.91</v>
    </oc>
    <nc r="C24" t="n">
      <v>4805000</v>
    </nc>
  </rcc>
  <rcc rId="1684" ua="false" sId="1">
    <oc r="D24" t="n">
      <v>7099175.91</v>
    </oc>
    <nc r="D24" t="n">
      <v>3317361.47</v>
    </nc>
  </rcc>
  <rcc rId="1685" ua="false" sId="1">
    <oc r="C25" t="n">
      <v>14808000</v>
    </oc>
    <nc r="C25" t="n">
      <v>16310000</v>
    </nc>
  </rcc>
  <rcc rId="1686" ua="false" sId="1">
    <oc r="D25" t="n">
      <v>8937550.05</v>
    </oc>
    <nc r="D25" t="n">
      <v>-493092.61</v>
    </nc>
  </rcc>
  <rcc rId="1687" ua="false" sId="1">
    <oc r="C27" t="n">
      <v>64750000</v>
    </oc>
    <nc r="C27" t="n">
      <v>74895579</v>
    </nc>
  </rcc>
  <rcc rId="1688" ua="false" sId="1">
    <oc r="D27" t="n">
      <v>20058832.97</v>
    </oc>
    <nc r="D27" t="n">
      <v>-4067235.09</v>
    </nc>
  </rcc>
  <rcc rId="1689" ua="false" sId="1">
    <oc r="D28" t="n">
      <v>87945049.29</v>
    </oc>
    <nc r="D28" t="n">
      <v>19645038.57</v>
    </nc>
  </rcc>
  <rcc rId="1690" ua="false" sId="1">
    <oc r="C28" t="n">
      <v>144805274.85</v>
    </oc>
    <nc r="C28" t="n">
      <v>154856537</v>
    </nc>
  </rcc>
  <rcc rId="1691" ua="false" sId="1">
    <oc r="C30" t="n">
      <v>18699000</v>
    </oc>
    <nc r="C30" t="n">
      <v>19828000</v>
    </nc>
  </rcc>
  <rcc rId="1692" ua="false" sId="1">
    <oc r="D30" t="n">
      <v>14907243.66</v>
    </oc>
    <nc r="D30" t="n">
      <v>4717429.98</v>
    </nc>
  </rcc>
  <rcc rId="1693" ua="false" sId="1">
    <oc r="C31" t="n">
      <v>430000</v>
    </oc>
    <nc r="C31" t="n">
      <v>525000</v>
    </nc>
  </rcc>
  <rcc rId="1694" ua="false" sId="1">
    <oc r="D31" t="n">
      <v>245000</v>
    </oc>
    <nc r="D31" t="n">
      <v>0</v>
    </nc>
  </rcc>
  <rcc rId="1695" ua="false" sId="1">
    <oc r="D33" t="n">
      <v>-74534.07</v>
    </oc>
    <nc r="D33" t="n">
      <v>18.45</v>
    </nc>
  </rcc>
  <rcc rId="1696" ua="false" sId="1">
    <oc r="D35" t="n">
      <v>238368.33</v>
    </oc>
    <nc r="D35" t="n">
      <v>0</v>
    </nc>
  </rcc>
  <rcc rId="1697" ua="false" sId="1">
    <oc r="C37" t="n">
      <v>101036841</v>
    </oc>
    <nc r="C37" t="n">
      <v>97953020</v>
    </nc>
  </rcc>
  <rcc rId="1698" ua="false" sId="1">
    <oc r="D37" t="n">
      <v>85366877.04</v>
    </oc>
    <nc r="D37" t="n">
      <v>25456373.27</v>
    </nc>
  </rcc>
  <rcc rId="1699" ua="false" sId="1">
    <oc r="D38" t="n">
      <v>961695.11</v>
    </oc>
    <nc r="D38" t="n">
      <v>568278.69</v>
    </nc>
  </rcc>
  <rcc rId="1700" ua="false" sId="1">
    <oc r="C39" t="n">
      <v>2073770.98</v>
    </oc>
    <nc r="C39" t="n">
      <v>2073770</v>
    </nc>
  </rcc>
  <rcc rId="1701" ua="false" sId="1">
    <oc r="D39" t="n">
      <v>1720268.28</v>
    </oc>
    <nc r="D39" t="n">
      <v>592458.73</v>
    </nc>
  </rcc>
  <rrc rId="1702" ua="false" sId="1" eol="0" ref="45:45" action="insertRow"/>
  <rrc rId="1703" ua="false" sId="1" eol="0" ref="44:44" action="insertRow"/>
  <rcc rId="1704" ua="false" sId="1">
    <oc r="C34" t="e">
      <f>C36+C44+#REF!+C35</f>
    </oc>
    <nc r="C34" t="n">
      <f>C36+C44+C35</f>
    </nc>
  </rcc>
  <rcc rId="1705" ua="false" sId="1">
    <oc r="D34" t="e">
      <f>D36+D44+#REF!+D35</f>
    </oc>
    <nc r="D34" t="n">
      <f>D36+D44+D35</f>
    </nc>
  </rcc>
  <rcc rId="1706" ua="false" sId="1">
    <oc r="C45" t="n">
      <v>5017500</v>
    </oc>
    <nc r="C45" t="n">
      <v>2723812.34</v>
    </nc>
  </rcc>
  <rcc rId="1707" ua="false" sId="1">
    <oc r="D45" t="n">
      <v>4618776.43</v>
    </oc>
    <nc r="D45" t="n">
      <v>2661713.54</v>
    </nc>
  </rcc>
  <rcc rId="1708" ua="false" sId="1">
    <oc r="C38" t="n">
      <v>1396872</v>
    </oc>
    <nc r="C38" t="n">
      <v>1298480</v>
    </nc>
  </rcc>
  <rcc rId="1709" ua="false" sId="1">
    <oc r="C48" t="n">
      <v>3211280</v>
    </oc>
    <nc r="C48" t="n">
      <v>2899680</v>
    </nc>
  </rcc>
  <rcc rId="1710" ua="false" sId="1">
    <oc r="D48" t="n">
      <v>2614332.31</v>
    </oc>
    <nc r="D48" t="n">
      <v>1656419.1</v>
    </nc>
  </rcc>
  <rcc rId="1711" ua="false" sId="1">
    <oc r="C52" t="n">
      <v>20340472.53</v>
    </oc>
    <nc r="C52" t="n">
      <v>19436340</v>
    </nc>
  </rcc>
  <rcc rId="1712" ua="false" sId="1">
    <oc r="D52" t="n">
      <v>12052165.48</v>
    </oc>
    <nc r="D52" t="n">
      <v>3255806.8</v>
    </nc>
  </rcc>
  <rcc rId="1713" ua="false" sId="1">
    <oc r="C55" t="n">
      <v>11644.8</v>
    </oc>
    <nc r="C55" t="n">
      <v>7648.48</v>
    </nc>
  </rcc>
  <rcc rId="1714" ua="false" sId="1">
    <oc r="D55" t="n">
      <v>8733.6</v>
    </oc>
    <nc r="D55" t="n">
      <v>3026.52</v>
    </nc>
  </rcc>
  <rcc rId="1715" ua="false" sId="1">
    <oc r="C57" t="n">
      <v>1473747.28</v>
    </oc>
    <nc r="C57" t="n">
      <v>2968171.92</v>
    </nc>
  </rcc>
  <rcc rId="1716" ua="false" sId="1">
    <oc r="D57" t="n">
      <v>1523304.07</v>
    </oc>
    <nc r="D57" t="n">
      <v>293943.77</v>
    </nc>
  </rcc>
  <rcc rId="1717" ua="false" sId="1">
    <oc r="C59" t="n">
      <v>3506208.27</v>
    </oc>
    <nc r="C59" t="n">
      <v>6849008.56</v>
    </nc>
  </rcc>
  <rcc rId="1718" ua="false" sId="1">
    <oc r="D59" t="n">
      <v>1345094.18</v>
    </oc>
    <nc r="D59" t="n">
      <v>3204572.62</v>
    </nc>
  </rcc>
  <rcc rId="1719" ua="false" sId="1">
    <oc r="C60" t="n">
      <v>9397246</v>
    </oc>
    <nc r="C60" t="n">
      <v>14572301</v>
    </nc>
  </rcc>
  <rcc rId="1720" ua="false" sId="1">
    <oc r="D60" t="n">
      <v>5457324.1</v>
    </oc>
    <nc r="D60" t="n">
      <v>13445786.19</v>
    </nc>
  </rcc>
  <rcc rId="1721" ua="false" sId="1">
    <oc r="C61" t="n">
      <v>4792900</v>
    </oc>
    <nc r="C61" t="n">
      <v>3200000</v>
    </nc>
  </rcc>
  <rcc rId="1722" ua="false" sId="1">
    <oc r="D61" t="n">
      <v>4792900</v>
    </oc>
    <nc r="D61" t="n">
      <v>312800</v>
    </nc>
  </rcc>
  <rcc rId="1723" ua="false" sId="1">
    <oc r="C62" t="n">
      <v>3591701.52</v>
    </oc>
    <nc r="C62" t="n">
      <v>3245883.09</v>
    </nc>
  </rcc>
  <rcc rId="1724" ua="false" sId="1">
    <oc r="D62" t="n">
      <v>4539486.98</v>
    </oc>
    <nc r="D62" t="n">
      <v>5976812.22</v>
    </nc>
  </rcc>
  <rcc rId="1725" ua="false" sId="1">
    <oc r="D64" t="n">
      <v>-62128.28</v>
    </oc>
    <nc r="D64" t="n">
      <v>-1816477.21</v>
    </nc>
  </rcc>
  <rcc rId="1726" ua="false" sId="1">
    <oc r="C68" t="n">
      <v>2368800</v>
    </oc>
    <nc r="C68" t="n">
      <v>2205529.99</v>
    </nc>
  </rcc>
  <rcc rId="1727" ua="false" sId="1">
    <oc r="D68" t="n">
      <v>2368900</v>
    </oc>
    <nc r="D68" t="n">
      <v>742395</v>
    </nc>
  </rcc>
  <rcc rId="1728" ua="false" sId="1">
    <oc r="C73" t="n">
      <v>471315000</v>
    </oc>
    <nc r="C73" t="n">
      <v>617038000</v>
    </nc>
  </rcc>
  <rcc rId="1729" ua="false" sId="1">
    <oc r="D73" t="n">
      <v>353486250</v>
    </oc>
    <nc r="D73" t="n">
      <v>154259499</v>
    </nc>
  </rcc>
  <rrc rId="1730" ua="false" sId="1" eol="0" ref="75:75" action="insertRow"/>
  <rrc rId="1731" ua="false" sId="1" eol="0" ref="74:74" action="insertRow"/>
  <rcc rId="1732" ua="false" sId="1">
    <oc r="C71" t="e">
      <f>C72+#REF!</f>
    </oc>
    <nc r="C71" t="n">
      <f>C72</f>
    </nc>
  </rcc>
  <rcc rId="1733" ua="false" sId="1">
    <oc r="D71" t="e">
      <f>D72+#REF!</f>
    </oc>
    <nc r="D71" t="n">
      <f>D72</f>
    </nc>
  </rcc>
  <rcc rId="1734" ua="false" sId="1">
    <oc r="C76" t="n">
      <v>502627896.88</v>
    </oc>
    <nc r="C76" t="n">
      <v>117805428.14</v>
    </nc>
  </rcc>
  <rcc rId="1735" ua="false" sId="1">
    <oc r="D76" t="n">
      <v>263185615.45</v>
    </oc>
    <nc r="D76" t="n">
      <v>6474032.84</v>
    </nc>
  </rcc>
  <rcc rId="1736" ua="false" sId="1">
    <oc r="C78" t="n">
      <v>106130316.1</v>
    </oc>
    <nc r="C78" t="n">
      <v>79001427.21</v>
    </nc>
  </rcc>
  <rcc rId="1737" ua="false" sId="1">
    <oc r="D78" t="n">
      <v>53065050.68</v>
    </oc>
    <nc r="D78" t="n">
      <v>0</v>
    </nc>
  </rcc>
  <rcc rId="1738" ua="false" sId="1">
    <oc r="C80" t="n">
      <v>35627715.59</v>
    </oc>
    <nc r="C80" t="n">
      <v>213930610.65</v>
    </nc>
  </rcc>
  <rcc rId="1739" ua="false" sId="1">
    <oc r="D80" t="n">
      <v>35627715.59</v>
    </oc>
    <nc r="D80" t="n">
      <v>0</v>
    </nc>
  </rcc>
  <rcc rId="1740" ua="false" sId="1">
    <oc r="B82" t="inlineStr">
      <is>
        <r>
          <rPr>
            <sz val="8"/>
            <rFont val="Arial Cyr"/>
            <family val="0"/>
            <charset val="204"/>
          </rPr>
          <t xml:space="preserve">000 2 02 25097 04 0000 150</t>
        </r>
      </is>
    </oc>
    <nc r="B82" t="inlineStr">
      <is>
        <r>
          <rPr>
            <sz val="8"/>
            <rFont val="Arial Cyr"/>
            <family val="0"/>
            <charset val="204"/>
          </rPr>
          <t xml:space="preserve">000 2 02 25098 04 0000 150</t>
        </r>
      </is>
    </nc>
  </rcc>
  <rcc rId="1741" ua="false" sId="1">
    <oc r="B81" t="inlineStr">
      <is>
        <r>
          <rPr>
            <sz val="8"/>
            <rFont val="Arial Cyr"/>
            <family val="0"/>
            <charset val="204"/>
          </rPr>
          <t xml:space="preserve">000 2 02 25097 00 0000 150</t>
        </r>
      </is>
    </oc>
    <nc r="B81" t="inlineStr">
      <is>
        <r>
          <rPr>
            <sz val="8"/>
            <rFont val="Arial Cyr"/>
            <family val="0"/>
            <charset val="204"/>
          </rPr>
          <t xml:space="preserve">000 2 02 25098 00 0000 150</t>
        </r>
      </is>
    </nc>
  </rcc>
  <rcc rId="1742" ua="false" sId="1">
    <oc r="C82" t="n">
      <v>1445920.75</v>
    </oc>
    <nc r="C82" t="n">
      <v>1443993.79</v>
    </nc>
  </rcc>
  <rcc rId="1743" ua="false" sId="1">
    <oc r="D82" t="n">
      <v>1445915.03</v>
    </oc>
    <nc r="D82" t="n">
      <v>0</v>
    </nc>
  </rcc>
  <rcc rId="1744" ua="false" sId="1">
    <oc r="A81" t="inlineStr">
      <is>
        <r>
          <rPr>
            <sz val="8"/>
            <rFont val="Arial Cyr"/>
            <family val="0"/>
            <charset val="204"/>
          </rPr>
      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oc>
    <nc r="A81" t="inlineStr">
      <is>
        <r>
          <rPr>
            <sz val="8"/>
            <rFont val="Arial Cyr"/>
            <family val="0"/>
            <charset val="204"/>
          </rPr>
      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nc>
  </rcc>
  <rcc rId="1745" ua="false" sId="1">
    <oc r="A82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oc>
    <nc r="A82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      </r>
      </is>
    </nc>
  </rcc>
  <rcc rId="1746" ua="false" sId="1">
    <oc r="C88" t="n">
      <v>66335219.6</v>
    </oc>
    <nc r="C88" t="n">
      <v>76807468</v>
    </nc>
  </rcc>
  <rcc rId="1747" ua="false" sId="1">
    <oc r="D88" t="n">
      <v>33791472.79</v>
    </oc>
    <nc r="D88" t="n">
      <v>19249127.23</v>
    </nc>
  </rcc>
  <rcc rId="1748" ua="false" sId="1">
    <oc r="C90" t="n">
      <v>5762671.5</v>
    </oc>
    <nc r="C90" t="n">
      <v>2371133.5</v>
    </nc>
  </rcc>
  <rcc rId="1749" ua="false" sId="1">
    <oc r="D90" t="n">
      <v>5762671.5</v>
    </oc>
    <nc r="D90" t="n">
      <v>169556</v>
    </nc>
  </rcc>
  <rcc rId="1750" ua="false" sId="1">
    <oc r="C92" t="n">
      <v>1065928.5</v>
    </oc>
    <nc r="C92" t="n">
      <v>1371402.9</v>
    </nc>
  </rcc>
  <rcc rId="1751" ua="false" sId="1">
    <oc r="D92" t="n">
      <v>1065928.5</v>
    </oc>
    <nc r="D92" t="n">
      <v>0</v>
    </nc>
  </rcc>
  <rrc rId="1752" ua="false" sId="1" eol="0" ref="93:94" action="insertRow"/>
  <rcc rId="1753" ua="false" sId="1">
    <nc r="B93" t="inlineStr">
      <is>
        <r>
          <rPr>
            <sz val="8"/>
            <rFont val="Arial Cyr"/>
            <family val="0"/>
            <charset val="204"/>
          </rPr>
          <t xml:space="preserve">000 2 02 25513 00 0000 150</t>
        </r>
      </is>
    </nc>
  </rcc>
  <rcc rId="1754" ua="false" sId="1">
    <nc r="B94" t="inlineStr">
      <is>
        <r>
          <rPr>
            <sz val="8"/>
            <rFont val="Arial Cyr"/>
            <family val="0"/>
            <charset val="204"/>
          </rPr>
          <t xml:space="preserve">000 2 02 25513 04 0000 150</t>
        </r>
      </is>
    </nc>
  </rcc>
  <rcc rId="1755" ua="false" sId="1">
    <nc r="C93" t="n">
      <f>C94</f>
    </nc>
  </rcc>
  <rcc rId="1756" ua="false" sId="1">
    <nc r="D93" t="n">
      <f>D94</f>
    </nc>
  </rcc>
  <rcc rId="1757" ua="false" sId="1">
    <nc r="E93" t="e">
      <f>D93/C93*100</f>
    </nc>
  </rcc>
  <rcc rId="1758" ua="false" sId="1">
    <nc r="E94" t="e">
      <f>D94/C94*100</f>
    </nc>
  </rcc>
  <rcc rId="1759" ua="false" sId="1">
    <nc r="C94" t="n">
      <v>46926659.74</v>
    </nc>
  </rcc>
  <rcc rId="1760" ua="false" sId="1">
    <nc r="D94" t="n">
      <v>3959728.93</v>
    </nc>
  </rcc>
  <rcc rId="1761" ua="false" sId="1">
    <nc r="A94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азвитие сети учреждений культурно-досугового типа
</t>
        </r>
      </is>
    </nc>
  </rcc>
  <rcc rId="1762" ua="false" sId="1">
    <oc r="C96" t="n">
      <v>5052641.98</v>
    </oc>
    <nc r="C96" t="n">
      <v>791115.78</v>
    </nc>
  </rcc>
  <rcc rId="1763" ua="false" sId="1">
    <oc r="D96" t="n">
      <v>4859126.98</v>
    </oc>
    <nc r="D96" t="n">
      <v>50505.05</v>
    </nc>
  </rcc>
  <rrc rId="1764" ua="false" sId="1" eol="0" ref="98:98" action="insertRow"/>
  <rrc rId="1765" ua="false" sId="1" eol="0" ref="97:97" action="insertRow"/>
  <rcc rId="1766" ua="false" sId="1">
    <nc r="B97" t="inlineStr">
      <is>
        <r>
          <rPr>
            <sz val="8"/>
            <rFont val="Arial Cyr"/>
            <family val="0"/>
            <charset val="204"/>
          </rPr>
          <t xml:space="preserve">000 2 02 25576 00 0000 150</t>
        </r>
      </is>
    </nc>
  </rcc>
  <rcc rId="1767" ua="false" sId="1">
    <nc r="B98" t="inlineStr">
      <is>
        <r>
          <rPr>
            <sz val="8"/>
            <rFont val="Arial Cyr"/>
            <family val="0"/>
            <charset val="204"/>
          </rPr>
          <t xml:space="preserve">000 2 02 25576 04 0000 150</t>
        </r>
      </is>
    </nc>
  </rcc>
  <rcc rId="1768" ua="false" sId="1">
    <nc r="C97" t="n">
      <f>C98</f>
    </nc>
  </rcc>
  <rcc rId="1769" ua="false" sId="1">
    <nc r="D97" t="n">
      <f>D98</f>
    </nc>
  </rcc>
  <rcc rId="1770" ua="false" sId="1">
    <nc r="E97" t="e">
      <f>D97/C97*100</f>
    </nc>
  </rcc>
  <rcc rId="1771" ua="false" sId="1">
    <nc r="E98" t="e">
      <f>D98/C98*100</f>
    </nc>
  </rcc>
  <rcc rId="1772" ua="false" sId="1">
    <nc r="C98" t="n">
      <v>3182098.4</v>
    </nc>
  </rcc>
  <rcc rId="1773" ua="false" sId="1">
    <nc r="A9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комплексного развития сельских территорий
</t>
        </r>
      </is>
    </nc>
  </rcc>
  <rcc rId="1774" ua="false" sId="1">
    <nc r="D98" t="n">
      <v>0</v>
    </nc>
  </rcc>
  <rrc rId="1775" ua="false" sId="1" eol="0" ref="100:100" action="insertRow"/>
  <rrc rId="1776" ua="false" sId="1" eol="0" ref="99:99" action="insertRow"/>
  <rcc rId="1777" ua="false" sId="1">
    <nc r="B99" t="inlineStr">
      <is>
        <r>
          <rPr>
            <sz val="8"/>
            <rFont val="Arial Cyr"/>
            <family val="0"/>
            <charset val="204"/>
          </rPr>
          <t xml:space="preserve">000 2 02 25750 00 0000 150</t>
        </r>
      </is>
    </nc>
  </rcc>
  <rcc rId="1778" ua="false" sId="1">
    <nc r="B100" t="inlineStr">
      <is>
        <r>
          <rPr>
            <sz val="8"/>
            <rFont val="Arial Cyr"/>
            <family val="0"/>
            <charset val="204"/>
          </rPr>
          <t xml:space="preserve">000 2 02 25750 04 0000 150</t>
        </r>
      </is>
    </nc>
  </rcc>
  <rcc rId="1779" ua="false" sId="1">
    <nc r="C99" t="n">
      <f>C100</f>
    </nc>
  </rcc>
  <rcc rId="1780" ua="false" sId="1">
    <nc r="D99" t="n">
      <f>D100</f>
    </nc>
  </rcc>
  <rcc rId="1781" ua="false" sId="1">
    <nc r="E99" t="e">
      <f>D99/C99*100</f>
    </nc>
  </rcc>
  <rcc rId="1782" ua="false" sId="1">
    <nc r="E100" t="e">
      <f>D100/C100*100</f>
    </nc>
  </rcc>
  <rcc rId="1783" ua="false" sId="1">
    <nc r="C100" t="n">
      <v>65570000</v>
    </nc>
  </rcc>
  <rcc rId="1784" ua="false" sId="1">
    <nc r="D100" t="n">
      <v>19252069.79</v>
    </nc>
  </rcc>
  <rcc rId="1785" ua="false" sId="1">
    <nc r="A100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реализацию мероприятий по модернизации школьных систем образования
</t>
        </r>
      </is>
    </nc>
  </rcc>
  <rrc rId="1786" ua="false" sId="1" eol="0" ref="84:84" action="insertRow"/>
  <rrc rId="1787" ua="false" sId="1" eol="0" ref="83:83" action="insertRow"/>
  <rcc rId="1788" ua="false" sId="1">
    <oc r="C74" t="e">
      <f>C75+C97+C81+C85+C91+#REF!+C83+C77+C79+C87</f>
    </oc>
    <nc r="C74" t="n">
      <f>C75+C97+C81+C85+C91+C83+C77+C79+C87+C89+C93+C95</f>
    </nc>
  </rcc>
  <rcc rId="1789" ua="false" sId="1">
    <oc r="D74" t="e">
      <f>D75+D97+D81+D85+D91+#REF!+D83+D77+D79+D87</f>
    </oc>
    <nc r="D74" t="n">
      <f>D75+D97+D81+D85+D91+D83+D77+D79+D87+D89+D93+D95</f>
    </nc>
  </rcc>
  <rcc rId="1790" ua="false" sId="1">
    <oc r="C98" t="n">
      <v>84655330.59</v>
    </oc>
    <nc r="C98" t="n">
      <v>50590761.12</v>
    </nc>
  </rcc>
  <rcc rId="1791" ua="false" sId="1">
    <oc r="D98" t="n">
      <v>74342828.62</v>
    </oc>
    <nc r="D98" t="n">
      <v>2968698.3</v>
    </nc>
  </rcc>
  <rcc rId="1792" ua="false" sId="1">
    <oc r="C101" t="n">
      <v>1044586140.51</v>
    </oc>
    <nc r="C101" t="n">
      <v>1048271003.76</v>
    </nc>
  </rcc>
  <rcc rId="1793" ua="false" sId="1">
    <oc r="D101" t="n">
      <v>733049953.52</v>
    </oc>
    <nc r="D101" t="n">
      <v>239747970.93</v>
    </nc>
  </rcc>
  <rcc rId="1794" ua="false" sId="1">
    <oc r="D103" t="n">
      <v>10468578.39</v>
    </oc>
    <nc r="D103" t="n">
      <v>3065206.25</v>
    </nc>
  </rcc>
  <rcc rId="1795" ua="false" sId="1">
    <oc r="C103" t="n">
      <v>25108111.92</v>
    </oc>
    <nc r="C103" t="n">
      <v>25718292.89</v>
    </nc>
  </rcc>
  <rcc rId="1796" ua="false" sId="1">
    <oc r="C105" t="n">
      <v>98724729.61</v>
    </oc>
    <nc r="C105" t="n">
      <v>106269455.51</v>
    </nc>
  </rcc>
  <rcc rId="1797" ua="false" sId="1">
    <oc r="D105" t="n">
      <v>93450000</v>
    </oc>
    <nc r="D105" t="n">
      <v>23799357.47</v>
    </nc>
  </rcc>
  <rcc rId="1798" ua="false" sId="1">
    <oc r="C107" t="n">
      <v>163170.5</v>
    </oc>
    <nc r="C107" t="n">
      <v>8591</v>
    </nc>
  </rcc>
  <rcc rId="1799" ua="false" sId="1">
    <oc r="D107" t="n">
      <v>82400.85</v>
    </oc>
    <nc r="D107" t="n">
      <v>8589</v>
    </nc>
  </rcc>
  <rrc rId="1800" ua="false" sId="1" eol="0" ref="109:109" action="insertRow"/>
  <rrc rId="1801" ua="false" sId="1" eol="0" ref="108:108" action="insertRow"/>
  <rcc rId="1802" ua="false" sId="1">
    <nc r="C108" t="n">
      <f>C109</f>
    </nc>
  </rcc>
  <rcc rId="1803" ua="false" sId="1">
    <nc r="D108" t="n">
      <f>D109</f>
    </nc>
  </rcc>
  <rcc rId="1804" ua="false" sId="1">
    <nc r="E108" t="e">
      <f>D108/C108*100</f>
    </nc>
  </rcc>
  <rcc rId="1805" ua="false" sId="1">
    <nc r="E109" t="e">
      <f>D109/C109*100</f>
    </nc>
  </rcc>
  <rcc rId="1806" ua="false" sId="1">
    <nc r="C109" t="n">
      <v>6297140</v>
    </nc>
  </rcc>
  <rcc rId="1807" ua="false" sId="1">
    <nc r="D109" t="n">
      <v>0</v>
    </nc>
  </rcc>
  <rcc rId="1808" ua="false" sId="1">
    <nc r="B108" t="inlineStr">
      <is>
        <r>
          <rPr>
            <sz val="8"/>
            <rFont val="Arial Cyr"/>
            <family val="0"/>
            <charset val="204"/>
          </rPr>
          <t xml:space="preserve">000 2 02 35179 00 0000 150</t>
        </r>
      </is>
    </nc>
  </rcc>
  <rcc rId="1809" ua="false" sId="1">
    <nc r="B109" t="inlineStr">
      <is>
        <r>
          <rPr>
            <sz val="8"/>
            <rFont val="Arial Cyr"/>
            <family val="0"/>
            <charset val="204"/>
          </rPr>
          <t xml:space="preserve">000 2 02 35179 04 0000 150</t>
        </r>
      </is>
    </nc>
  </rcc>
  <rcc rId="1810" ua="false" sId="1">
    <nc r="A109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      </r>
      </is>
    </nc>
  </rcc>
  <rcc rId="1811" ua="false" sId="1">
    <oc r="C111" t="n">
      <v>9695484.89</v>
    </oc>
    <nc r="C111" t="n">
      <v>10235443.36</v>
    </nc>
  </rcc>
  <rcc rId="1812" ua="false" sId="1">
    <oc r="D111" t="n">
      <v>9695484.89</v>
    </oc>
    <nc r="D111" t="n">
      <v>10104554.27</v>
    </nc>
  </rcc>
  <rcc rId="1813" ua="false" sId="1">
    <oc r="C113" t="n">
      <v>86409097.57</v>
    </oc>
    <nc r="C113" t="n">
      <v>81865489.22</v>
    </nc>
  </rcc>
  <rcc rId="1814" ua="false" sId="1">
    <oc r="D113" t="n">
      <v>72898579.94</v>
    </oc>
    <nc r="D113" t="n">
      <v>32598000</v>
    </nc>
  </rcc>
  <rcc rId="1815" ua="false" sId="1">
    <oc r="C115" t="n">
      <v>405711110.38</v>
    </oc>
    <nc r="C115" t="n">
      <v>211473537.72</v>
    </nc>
  </rcc>
  <rcc rId="1816" ua="false" sId="1">
    <oc r="C117" t="n">
      <v>51168600</v>
    </oc>
    <nc r="C117" t="n">
      <v>51949800</v>
    </nc>
  </rcc>
  <rcc rId="1817" ua="false" sId="1">
    <oc r="D117" t="n">
      <v>35293029.89</v>
    </oc>
    <nc r="D117" t="n">
      <v>9290765.33</v>
    </nc>
  </rcc>
  <rcc rId="1818" ua="false" sId="1">
    <oc r="C119" t="n">
      <v>27725435.97</v>
    </oc>
    <nc r="C119" t="n">
      <v>40906544</v>
    </nc>
  </rcc>
  <rcc rId="1819" ua="false" sId="1">
    <oc r="D119" t="n">
      <v>26523627.17</v>
    </oc>
    <nc r="D119" t="n">
      <v>12533112.14</v>
    </nc>
  </rcc>
  <rcc rId="1820" ua="false" sId="1">
    <oc r="C121" t="n">
      <v>3253905.21</v>
    </oc>
    <nc r="C121" t="n">
      <v>2997002.41</v>
    </nc>
  </rcc>
  <rcc rId="1821" ua="false" sId="1">
    <oc r="D121" t="n">
      <v>2350205.3</v>
    </oc>
    <nc r="D121" t="n">
      <v>771694.71</v>
    </nc>
  </rcc>
  <rrc rId="1822" ua="false" sId="1" eol="0" ref="123:123" action="insertRow"/>
  <rrc rId="1823" ua="false" sId="1" eol="0" ref="122:122" action="insertRow"/>
  <rcc rId="1824" ua="false" sId="1">
    <oc r="C99" t="n">
      <f>C100+C102+C104+C106+C110+C112+C120+C122+C124+C114+C118+C116</f>
    </oc>
    <nc r="C99" t="n">
      <f>C100+C102+C104+C106+C110+C112+C120+C122+C114+C118+C116+C108</f>
    </nc>
  </rcc>
  <rcc rId="1825" ua="false" sId="1">
    <oc r="D99" t="n">
      <f>D100+D102+D104+D106+D110+D112+D120+D122+D124+D114+D118+D116</f>
    </oc>
    <nc r="D99" t="n">
      <f>D100+D102+D104+D106+D110+D112+D120+D122+D114+D118+D116+D108</f>
    </nc>
  </rcc>
  <rcc rId="1826" ua="false" sId="1">
    <oc r="C123" t="n">
      <v>283595119</v>
    </oc>
    <nc r="C123" t="n">
      <v>287590884.09</v>
    </nc>
  </rcc>
  <rcc rId="1827" ua="false" sId="1">
    <oc r="D123" t="n">
      <v>219724404.63</v>
    </oc>
    <nc r="D123" t="n">
      <v>78136692.06</v>
    </nc>
  </rcc>
  <rcc rId="1828" ua="false" sId="1">
    <oc r="D115" t="n">
      <v>333862292.93</v>
    </oc>
    <nc r="D115" t="n">
      <v>116908874.4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29" ua="false" sId="1">
    <nc r="C126" t="n">
      <v>40792680.33</v>
    </nc>
  </rcc>
  <rcc rId="1830" ua="false" sId="1">
    <nc r="D126" t="n">
      <v>0</v>
    </nc>
  </rcc>
  <rrc rId="1831" ua="false" sId="1" eol="0" ref="128:128" action="insertRow"/>
  <rrc rId="1832" ua="false" sId="1" eol="0" ref="127:127" action="insertRow"/>
  <rcc rId="1833" ua="false" sId="1">
    <oc r="C124" t="e">
      <f>C127+C125+#REF!</f>
    </oc>
    <nc r="C124" t="n">
      <f>C127+C125</f>
    </nc>
  </rcc>
  <rcc rId="1834" ua="false" sId="1">
    <oc r="D124" t="e">
      <f>D127+D125+#REF!</f>
    </oc>
    <nc r="D124" t="n">
      <f>D127+D125</f>
    </nc>
  </rcc>
  <rcc rId="1835" ua="false" sId="1">
    <nc r="C128" t="n">
      <v>1967016.7</v>
    </nc>
  </rcc>
  <rcc rId="1836" ua="false" sId="1">
    <nc r="D128" t="n">
      <v>335056.78</v>
    </nc>
  </rcc>
  <rrc rId="1837" ua="false" sId="1" eol="0" ref="130:130" action="insertRow"/>
  <rrc rId="1838" ua="false" sId="1" eol="0" ref="129:129" action="insertRow"/>
  <rcc rId="1839" ua="false" sId="1">
    <nc r="C130" t="n">
      <v>975991.83</v>
    </nc>
  </rcc>
  <rcc rId="1840" ua="false" sId="1">
    <nc r="D130" t="n">
      <v>98871.43</v>
    </nc>
  </rcc>
  <rcc rId="1841" ua="false" sId="1">
    <nc r="C132" t="n">
      <v>991199.5</v>
    </nc>
  </rcc>
  <rcc rId="1842" ua="false" sId="1">
    <nc r="D132" t="n">
      <v>991199.5</v>
    </nc>
  </rcc>
  <rcc rId="1843" ua="false" sId="1">
    <nc r="C134" t="n">
      <v>-4852410.83</v>
    </nc>
  </rcc>
  <rcc rId="1844" ua="false" sId="1">
    <nc r="D134" t="n">
      <v>-4956451.14</v>
    </nc>
  </rcc>
  <rcc rId="1845" ua="false" sId="1">
    <oc r="C69" t="e">
      <f>C70+C129+C133+C131+#REF!</f>
    </oc>
    <nc r="C69" t="n">
      <f>C70+C129+C133+C131</f>
    </nc>
  </rcc>
  <rcc rId="1846" ua="false" sId="1">
    <oc r="D69" t="e">
      <f>D70+D129+D133+D131+#REF!</f>
    </oc>
    <nc r="D69" t="n">
      <f>D70+D129+D133+D131</f>
    </nc>
  </rcc>
  <rcc rId="1847" ua="false" sId="1">
    <oc r="C84" t="n">
      <v>76807468</v>
    </oc>
    <nc r="C84" t="n">
      <v>76807468.4</v>
    </nc>
  </rcc>
  <rcc rId="1848" ua="false" sId="1">
    <oc r="C20" t="n">
      <v>400569230</v>
    </oc>
    <nc r="C20" t="n">
      <v>4005623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1849" ua="false" sId="1" eol="0" ref="65:65" action="insertRow"/>
  <rcc rId="1850" ua="false" sId="1">
    <nc r="B65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cc rId="1851" ua="false" sId="1">
    <nc r="C65" t="n">
      <v>0</v>
    </nc>
  </rcc>
  <rcc rId="1852" ua="false" sId="1">
    <nc r="D65" t="n">
      <v>19475</v>
    </nc>
  </rcc>
  <rcc rId="1853" ua="false" sId="1">
    <oc r="C63" t="n">
      <f>C64+C67</f>
    </oc>
    <nc r="C63" t="n">
      <f>C64+C67+C65</f>
    </nc>
  </rcc>
  <rcc rId="1854" ua="false" sId="1">
    <oc r="D63" t="n">
      <f>D64+D67</f>
    </oc>
    <nc r="D63" t="n">
      <f>D64+D67+D65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rc rId="1855" ua="false" sId="1" eol="0" ref="46:46" action="insertRow"/>
  <rcc rId="1856" ua="false" sId="1">
    <oc r="C44" t="n">
      <f>C45</f>
    </oc>
    <nc r="C44" t="n">
      <f>C45+C46</f>
    </nc>
  </rcc>
  <rcc rId="1857" ua="false" sId="1">
    <oc r="D44" t="n">
      <f>D45</f>
    </oc>
    <nc r="D44" t="n">
      <f>D45+D46</f>
    </nc>
  </rcc>
  <rcc rId="1858" ua="false" sId="1">
    <nc r="E46" t="e">
      <f>D46/C46*100</f>
    </nc>
  </rcc>
  <rcc rId="1859" ua="false" sId="1">
    <nc r="B46" t="inlineStr">
      <is>
        <r>
          <rPr>
            <sz val="8"/>
            <rFont val="Arial Cyr"/>
            <family val="0"/>
            <charset val="204"/>
          </rPr>
          <t xml:space="preserve">000 1 11 09080 00 0000 120</t>
        </r>
      </is>
    </nc>
  </rcc>
  <rcc rId="1860" ua="false" sId="1">
    <nc r="C46" t="n">
      <v>2271515.08</v>
    </nc>
  </rcc>
  <rcc rId="1861" ua="false" sId="1">
    <nc r="D46" t="n">
      <v>2515968</v>
    </nc>
  </rcc>
  <rcc rId="1862" ua="false" sId="1">
    <oc r="C45" t="n">
      <v>2723812.34</v>
    </oc>
    <nc r="C45" t="n">
      <v>452297.26</v>
    </nc>
  </rcc>
  <rcc rId="1863" ua="false" sId="1">
    <oc r="D45" t="n">
      <v>2661713.54</v>
    </oc>
    <nc r="D45" t="n">
      <v>145745.54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4" ua="false" sId="1">
    <oc r="A46" t="inlineStr">
      <is>
        <r>
          <rPr>
            <sz val="8"/>
            <rFont val="Arial Cyr"/>
            <family val="0"/>
            <charset val="204"/>
          </rPr>
    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    </r>
      </is>
    </oc>
    <nc r="A46" t="inlineStr">
      <is>
        <r>
          <rPr>
            <sz val="8"/>
            <rFont val="Arial Cyr"/>
            <family val="0"/>
            <charset val="204"/>
          </rPr>
    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1865" ua="false" sId="1" eol="0" ref="66:66" action="insertRow"/>
  <rcc rId="1866" ua="false" sId="1">
    <oc r="C65" t="n">
      <v>0</v>
    </oc>
    <nc r="C65" t="n">
      <f>C66</f>
    </nc>
  </rcc>
  <rcc rId="1867" ua="false" sId="1">
    <oc r="D65" t="n">
      <v>19475</v>
    </oc>
    <nc r="D65" t="n">
      <f>D66</f>
    </nc>
  </rcc>
  <rcc rId="1868" ua="false" sId="1">
    <nc r="E65" t="n">
      <v>0</v>
    </nc>
  </rcc>
  <rcc rId="1869" ua="false" sId="1">
    <nc r="E66" t="n">
      <v>0</v>
    </nc>
  </rcc>
  <rcc rId="1870" ua="false" sId="1">
    <nc r="D66" t="n">
      <v>19475</v>
    </nc>
  </rcc>
  <rcc rId="1871" ua="false" sId="1">
    <nc r="B66" t="inlineStr">
      <is>
        <r>
          <rPr>
            <sz val="8"/>
            <rFont val="Arial Cyr"/>
            <family val="0"/>
            <charset val="204"/>
          </rPr>
          <t xml:space="preserve">000 1 17 05040 04 0000 180</t>
        </r>
      </is>
    </nc>
  </rcc>
  <rcc rId="1872" ua="false" sId="1">
    <nc r="A66" t="inlineStr">
      <is>
        <r>
          <rPr>
            <sz val="8"/>
            <rFont val="Arial Cyr"/>
            <family val="0"/>
            <charset val="204"/>
          </rPr>
          <t xml:space="preserve">Прочие неналоговые доходы бюджетов городских округов
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73" ua="false" sId="1">
    <oc r="A77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      </r>
      </is>
    </oc>
    <nc r="A77" t="inlineStr">
      <is>
        <r>
          <rPr>
            <sz val="8"/>
            <rFont val="Arial Cyr"/>
            <family val="0"/>
            <charset val="204"/>
          </rPr>
      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nc>
  </rcc>
  <rcc rId="1874" ua="false" sId="1">
    <oc r="A7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      </r>
      </is>
    </oc>
    <nc r="A78" t="inlineStr">
      <is>
        <r>
          <rPr>
            <sz val="8"/>
            <rFont val="Arial Cyr"/>
            <family val="0"/>
            <charset val="204"/>
          </rPr>
    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5" ua="false" sId="1">
    <oc r="A11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oc>
    <nc r="A116" t="inlineStr">
      <is>
        <r>
          <rPr>
            <sz val="8"/>
            <rFont val="Arial Cyr"/>
            <family val="0"/>
            <charset val="204"/>
          </rPr>
      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nc>
  </rcc>
  <rcc rId="1876" ua="false" sId="1">
    <oc r="A11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    </r>
      </is>
    </oc>
    <nc r="A117" t="inlineStr">
      <is>
        <r>
          <rPr>
            <sz val="8"/>
            <rFont val="Arial Cyr"/>
            <family val="0"/>
            <charset val="204"/>
          </rPr>
      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7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23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полугодие 2023 года</t>
        </r>
      </is>
    </nc>
  </rcc>
  <rcc rId="1878" ua="false" sId="1">
    <oc r="D82" t="n">
      <v>0</v>
    </oc>
    <nc r="D82"/>
  </rcc>
  <rcc rId="1879" ua="false" sId="1">
    <oc r="D20" t="n">
      <v>10769386.43</v>
    </oc>
    <nc r="D20" t="n">
      <v>21828278.99</v>
    </nc>
  </rcc>
  <rcc rId="1880" ua="false" sId="1">
    <oc r="D22" t="n">
      <v>11391931.32</v>
    </oc>
    <nc r="D22" t="n">
      <v>41133744.03</v>
    </nc>
  </rcc>
  <rcc rId="1881" ua="false" sId="1">
    <oc r="D23" t="n">
      <v>-484250.49</v>
    </oc>
    <nc r="D23" t="n">
      <v>-453524.5</v>
    </nc>
  </rcc>
  <rcc rId="1882" ua="false" sId="1">
    <oc r="D24" t="n">
      <v>3317361.47</v>
    </oc>
    <nc r="D24" t="n">
      <v>4216270.83</v>
    </nc>
  </rcc>
  <rcc rId="1883" ua="false" sId="1">
    <oc r="D25" t="n">
      <v>-493092.61</v>
    </oc>
    <nc r="D25" t="n">
      <v>6746622.01</v>
    </nc>
  </rcc>
  <rcc rId="1884" ua="false" sId="1">
    <oc r="D27" t="n">
      <v>-4067235.09</v>
    </oc>
    <nc r="D27" t="n">
      <v>-902973.18</v>
    </nc>
  </rcc>
  <rcc rId="1885" ua="false" sId="1">
    <oc r="D28" t="n">
      <v>19645038.57</v>
    </oc>
    <nc r="D28" t="n">
      <v>50382043.37</v>
    </nc>
  </rcc>
  <rcc rId="1886" ua="false" sId="1">
    <oc r="D30" t="n">
      <v>4717429.98</v>
    </oc>
    <nc r="D30" t="n">
      <v>9522909.73</v>
    </nc>
  </rcc>
  <rcc rId="1887" ua="false" sId="1">
    <oc r="D31" t="n">
      <v>0</v>
    </oc>
    <nc r="D31" t="n">
      <v>20000</v>
    </nc>
  </rcc>
  <rcc rId="1888" ua="false" sId="1">
    <oc r="D37" t="n">
      <v>25456373.27</v>
    </oc>
    <nc r="D37" t="n">
      <v>47884010.7</v>
    </nc>
  </rcc>
  <rcc rId="1889" ua="false" sId="1">
    <oc r="D38" t="n">
      <v>568278.69</v>
    </oc>
    <nc r="D38" t="n">
      <v>821795.28</v>
    </nc>
  </rcc>
  <rcc rId="1890" ua="false" sId="1">
    <oc r="D39" t="n">
      <v>592458.73</v>
    </oc>
    <nc r="D39" t="n">
      <v>1131188.95</v>
    </nc>
  </rcc>
  <rrc rId="1891" ua="false" sId="1" eol="0" ref="43:43" action="insertRow"/>
  <rrc rId="1892" ua="false" sId="1" eol="0" ref="40:40" action="insertRow"/>
  <rcc rId="1893" ua="false" sId="1">
    <nc r="A40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      </r>
      </is>
    </nc>
  </rcc>
  <rcc rId="1894" ua="false" sId="1">
    <nc r="B40" t="inlineStr">
      <is>
        <r>
          <rPr>
            <sz val="8"/>
            <rFont val="Arial Cyr"/>
            <family val="0"/>
            <charset val="204"/>
          </rPr>
          <t xml:space="preserve">000 1 11 05300 00 0000 120</t>
        </r>
      </is>
    </nc>
  </rcc>
  <rcc rId="1895" ua="false" sId="1">
    <nc r="E43" t="e">
      <f>D43/C43*100</f>
    </nc>
  </rcc>
  <rrc rId="1896" ua="false" sId="1" eol="0" ref="42:42" action="insertRow"/>
  <rcc rId="1897" ua="false" sId="1">
    <nc r="E40" t="n">
      <v>0</v>
    </nc>
  </rcc>
  <rrc rId="1898" ua="false" sId="1" eol="0" ref="41:41" action="insertRow"/>
  <rcc rId="1899" ua="false" sId="1">
    <nc r="A41" t="inlineStr">
      <is>
        <r>
          <rPr>
            <sz val="8"/>
            <rFont val="Arial Cyr"/>
            <family val="0"/>
            <charset val="204"/>
          </rPr>
      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      </r>
      </is>
    </nc>
  </rcc>
  <rcc rId="1900" ua="false" sId="1">
    <nc r="B41" t="inlineStr">
      <is>
        <r>
          <rPr>
            <sz val="8"/>
            <rFont val="Arial Cyr"/>
            <family val="0"/>
            <charset val="204"/>
          </rPr>
          <t xml:space="preserve">000 1 11 05310 00 0000 120</t>
        </r>
      </is>
    </nc>
  </rcc>
  <rcc rId="1901" ua="false" sId="1">
    <nc r="C41" t="n">
      <v>0</v>
    </nc>
  </rcc>
  <rcc rId="1902" ua="false" sId="1">
    <nc r="C40" t="n">
      <f>C41</f>
    </nc>
  </rcc>
  <rcc rId="1903" ua="false" sId="1">
    <nc r="D41" t="n">
      <v>4156.16</v>
    </nc>
  </rcc>
  <rcc rId="1904" ua="false" sId="1">
    <nc r="D40" t="n">
      <f>D41</f>
    </nc>
  </rcc>
  <rcc rId="1905" ua="false" sId="1">
    <nc r="E41" t="n">
      <v>0</v>
    </nc>
  </rcc>
  <rcc rId="1906" ua="false" sId="1">
    <oc r="C34" t="n">
      <f>C36+C42+C35</f>
    </oc>
    <nc r="C34" t="n">
      <f>C36+C42+C35+C40</f>
    </nc>
  </rcc>
  <rcc rId="1907" ua="false" sId="1">
    <oc r="D34" t="n">
      <f>D36+D42+D35</f>
    </oc>
    <nc r="D34" t="n">
      <f>D36+D42+D35+D40</f>
    </nc>
  </rcc>
  <rcc rId="1908" ua="false" sId="1">
    <oc r="E34" t="e">
      <f>D34/C34*100</f>
    </oc>
    <nc r="E34" t="e">
      <f>D34/C34*100</f>
    </nc>
  </rcc>
  <rcc rId="1909" ua="false" sId="1">
    <oc r="D43" t="n">
      <v>145745.54</v>
    </oc>
    <nc r="D43" t="n">
      <v>275221.03</v>
    </nc>
  </rcc>
  <rcc rId="1910" ua="false" sId="1">
    <oc r="C44" t="n">
      <v>2271515.08</v>
    </oc>
    <nc r="C44" t="n">
      <v>3080415.08</v>
    </nc>
  </rcc>
  <rcc rId="1911" ua="false" sId="1">
    <oc r="D44" t="n">
      <v>2515968</v>
    </oc>
    <nc r="D44" t="n">
      <v>2735285</v>
    </nc>
  </rcc>
  <rcc rId="1912" ua="false" sId="1">
    <oc r="D46" t="n">
      <v>1656419.1</v>
    </oc>
    <nc r="D46" t="n">
      <v>2073413.17</v>
    </nc>
  </rcc>
  <rcc rId="1913" ua="false" sId="1">
    <oc r="C50" t="n">
      <v>19436340</v>
    </oc>
    <nc r="C50" t="n">
      <v>19779219.75</v>
    </nc>
  </rcc>
  <rcc rId="1914" ua="false" sId="1">
    <oc r="D50" t="n">
      <v>3255806.8</v>
    </oc>
    <nc r="D50" t="n">
      <v>9109512.22</v>
    </nc>
  </rcc>
  <rcc rId="1915" ua="false" sId="1">
    <oc r="D53" t="n">
      <v>3026.52</v>
    </oc>
    <nc r="D53" t="n">
      <v>6053.04</v>
    </nc>
  </rcc>
  <rcc rId="1916" ua="false" sId="1">
    <oc r="C55" t="n">
      <v>2968171.92</v>
    </oc>
    <nc r="C55" t="n">
      <v>1968386.41</v>
    </nc>
  </rcc>
  <rcc rId="1917" ua="false" sId="1">
    <oc r="D55" t="n">
      <v>293943.77</v>
    </oc>
    <nc r="D55" t="n">
      <v>561124.22</v>
    </nc>
  </rcc>
  <rcc rId="1918" ua="false" sId="1">
    <oc r="C57" t="n">
      <v>6849008.56</v>
    </oc>
    <nc r="C57" t="n">
      <v>6809728.56</v>
    </nc>
  </rcc>
  <rcc rId="1919" ua="false" sId="1">
    <oc r="D57" t="n">
      <v>3204572.62</v>
    </oc>
    <nc r="D57" t="n">
      <v>3398155.09</v>
    </nc>
  </rcc>
  <rcc rId="1920" ua="false" sId="1">
    <oc r="D58" t="n">
      <v>13445786.19</v>
    </oc>
    <nc r="D58" t="n">
      <v>25900411.45</v>
    </nc>
  </rcc>
  <rcc rId="1921" ua="false" sId="1">
    <oc r="D59" t="n">
      <v>312800</v>
    </oc>
    <nc r="D59" t="n">
      <v>2898800</v>
    </nc>
  </rcc>
  <rcc rId="1922" ua="false" sId="1">
    <oc r="C60" t="n">
      <v>3245883.09</v>
    </oc>
    <nc r="C60" t="n">
      <v>8242689.2</v>
    </nc>
  </rcc>
  <rcc rId="1923" ua="false" sId="1">
    <oc r="D60" t="n">
      <v>5976812.22</v>
    </oc>
    <nc r="D60" t="n">
      <v>7153769.52</v>
    </nc>
  </rcc>
  <rcc rId="1924" ua="false" sId="1">
    <oc r="D62" t="n">
      <v>-1816477.21</v>
    </oc>
    <nc r="D62" t="n">
      <v>-1798793.29</v>
    </nc>
  </rcc>
  <rcc rId="1925" ua="false" sId="1">
    <nc r="C64" t="n">
      <v>41000</v>
    </nc>
  </rcc>
  <rcc rId="1926" ua="false" sId="1">
    <oc r="D64" t="n">
      <v>19475</v>
    </oc>
    <nc r="D64" t="n">
      <v>65600</v>
    </nc>
  </rcc>
  <rcc rId="1927" ua="false" sId="1">
    <oc r="E63" t="n">
      <v>0</v>
    </oc>
    <nc r="E63" t="e">
      <f>D63/C63*100</f>
    </nc>
  </rcc>
  <rcc rId="1928" ua="false" sId="1">
    <oc r="E64" t="n">
      <v>0</v>
    </oc>
    <nc r="E64" t="e">
      <f>D64/C64*100</f>
    </nc>
  </rcc>
  <rcc rId="1929" ua="false" sId="1">
    <oc r="C66" t="n">
      <v>2205529.99</v>
    </oc>
    <nc r="C66" t="n">
      <v>2068229.99</v>
    </nc>
  </rcc>
  <rcc rId="1930" ua="false" sId="1">
    <oc r="D66" t="n">
      <v>742395</v>
    </oc>
    <nc r="D66" t="n">
      <v>1749795</v>
    </nc>
  </rcc>
  <rcc rId="1931" ua="false" sId="1">
    <oc r="D71" t="n">
      <v>154259499</v>
    </oc>
    <nc r="D71" t="n">
      <v>308518998</v>
    </nc>
  </rcc>
  <rcc rId="1932" ua="false" sId="1">
    <oc r="D74" t="n">
      <v>6474032.84</v>
    </oc>
    <nc r="D74" t="n">
      <v>7082491.88</v>
    </nc>
  </rcc>
  <rcc rId="1933" ua="false" sId="1">
    <oc r="D76" t="n">
      <v>0</v>
    </oc>
    <nc r="D76" t="n">
      <v>139538.78</v>
    </nc>
  </rcc>
  <rcc rId="1934" ua="false" sId="1">
    <oc r="D78" t="n">
      <v>0</v>
    </oc>
    <nc r="D78" t="n">
      <v>39795508.79</v>
    </nc>
  </rcc>
  <rcc rId="1935" ua="false" sId="1">
    <oc r="D82" t="n">
      <v>19249127.23</v>
    </oc>
    <nc r="D82" t="n">
      <v>34004774.87</v>
    </nc>
  </rcc>
  <rcc rId="1936" ua="false" sId="1">
    <oc r="D84" t="n">
      <v>169556</v>
    </oc>
    <nc r="D84" t="n">
      <v>2371133.5</v>
    </nc>
  </rcc>
  <rcc rId="1937" ua="false" sId="1">
    <oc r="D86" t="n">
      <v>0</v>
    </oc>
    <nc r="D86" t="n">
      <v>1371402.9</v>
    </nc>
  </rcc>
  <rcc rId="1938" ua="false" sId="1">
    <oc r="D88" t="n">
      <v>3959728.93</v>
    </oc>
    <nc r="D88" t="n">
      <v>18110835.87</v>
    </nc>
  </rcc>
  <rcc rId="1939" ua="false" sId="1">
    <oc r="D94" t="n">
      <v>19252069.79</v>
    </oc>
    <nc r="D94" t="n">
      <v>61068026.5</v>
    </nc>
  </rcc>
  <rcc rId="1940" ua="false" sId="1">
    <oc r="C96" t="n">
      <v>50590761.12</v>
    </oc>
    <nc r="C96" t="n">
      <v>50650062.75</v>
    </nc>
  </rcc>
  <rcc rId="1941" ua="false" sId="1">
    <oc r="D96" t="n">
      <v>2968698.3</v>
    </oc>
    <nc r="D96" t="n">
      <v>12840035.84</v>
    </nc>
  </rcc>
  <rcc rId="1942" ua="false" sId="1">
    <oc r="C99" t="n">
      <v>1048271003.76</v>
    </oc>
    <nc r="C99" t="n">
      <v>1048750269.66</v>
    </nc>
  </rcc>
  <rcc rId="1943" ua="false" sId="1">
    <oc r="D99" t="n">
      <v>239747970.93</v>
    </oc>
    <nc r="D99" t="n">
      <v>562477499.42</v>
    </nc>
  </rcc>
  <rcc rId="1944" ua="false" sId="1">
    <oc r="D101" t="n">
      <v>3065206.25</v>
    </oc>
    <nc r="D101" t="n">
      <v>8361567.09</v>
    </nc>
  </rcc>
  <rcc rId="1945" ua="false" sId="1">
    <oc r="D103" t="n">
      <v>23799357.47</v>
    </oc>
    <nc r="D103" t="n">
      <v>48712744.42</v>
    </nc>
  </rcc>
  <rcc rId="1946" ua="false" sId="1">
    <oc r="C107" t="n">
      <v>6297140</v>
    </oc>
    <nc r="C107" t="n">
      <v>6297139.54</v>
    </nc>
  </rcc>
  <rcc rId="1947" ua="false" sId="1">
    <oc r="D107" t="n">
      <v>0</v>
    </oc>
    <nc r="D107" t="n">
      <v>3497060.97</v>
    </nc>
  </rcc>
  <rcc rId="1948" ua="false" sId="1">
    <oc r="C109" t="n">
      <v>10235443.36</v>
    </oc>
    <nc r="C109" t="n">
      <v>10252021.46</v>
    </nc>
  </rcc>
  <rcc rId="1949" ua="false" sId="1">
    <oc r="D109" t="n">
      <v>10104554.27</v>
    </oc>
    <nc r="D109" t="n">
      <v>10170866.67</v>
    </nc>
  </rcc>
  <rcc rId="1950" ua="false" sId="1">
    <oc r="D111" t="n">
      <v>32598000</v>
    </oc>
    <nc r="D111" t="n">
      <v>59223200</v>
    </nc>
  </rcc>
  <rcc rId="1951" ua="false" sId="1">
    <oc r="D113" t="n">
      <v>116908874.4</v>
    </oc>
    <nc r="D113" t="n">
      <v>183147231.41</v>
    </nc>
  </rcc>
  <rcc rId="1952" ua="false" sId="1">
    <oc r="D115" t="n">
      <v>9290765.33</v>
    </oc>
    <nc r="D115" t="n">
      <v>27962611.64</v>
    </nc>
  </rcc>
  <rcc rId="1953" ua="false" sId="1">
    <oc r="D117" t="n">
      <v>12533112.14</v>
    </oc>
    <nc r="D117" t="n">
      <v>29691615.34</v>
    </nc>
  </rcc>
  <rcc rId="1954" ua="false" sId="1">
    <oc r="C119" t="n">
      <v>2997002.41</v>
    </oc>
    <nc r="C119" t="n">
      <v>2997916.21</v>
    </nc>
  </rcc>
  <rcc rId="1955" ua="false" sId="1">
    <oc r="D119" t="n">
      <v>771694.71</v>
    </oc>
    <nc r="D119" t="n">
      <v>1555594.33</v>
    </nc>
  </rcc>
  <rcc rId="1956" ua="false" sId="1">
    <oc r="D121" t="n">
      <v>78136692.06</v>
    </oc>
    <nc r="D121" t="n">
      <v>153900852.27</v>
    </nc>
  </rcc>
  <rcc rId="1957" ua="false" sId="1">
    <oc r="D124" t="n">
      <v>0</v>
    </oc>
    <nc r="D124" t="n">
      <v>38395928.7</v>
    </nc>
  </rcc>
  <rcc rId="1958" ua="false" sId="1">
    <oc r="C126" t="n">
      <v>1967016.7</v>
    </oc>
    <nc r="C126" t="n">
      <v>4813444.84</v>
    </nc>
  </rcc>
  <rcc rId="1959" ua="false" sId="1">
    <oc r="D126" t="n">
      <v>335056.78</v>
    </oc>
    <nc r="D126" t="n">
      <v>479854.8</v>
    </nc>
  </rcc>
  <rcc rId="1960" ua="false" sId="1">
    <oc r="D128" t="n">
      <v>98871.43</v>
    </oc>
    <nc r="D128" t="n">
      <v>191309.11</v>
    </nc>
  </rcc>
  <rcc rId="1961" ua="false" sId="1">
    <oc r="C130" t="n">
      <v>991199.5</v>
    </oc>
    <nc r="C130" t="n">
      <v>1064698.14</v>
    </nc>
  </rcc>
  <rcc rId="1962" ua="false" sId="1">
    <oc r="D130" t="n">
      <v>991199.5</v>
    </oc>
    <nc r="D130" t="n">
      <v>1064698.14</v>
    </nc>
  </rcc>
  <rcc rId="1963" ua="false" sId="1">
    <oc r="C132" t="n">
      <v>-4852410.83</v>
    </oc>
    <nc r="C132" t="n">
      <v>-5102220.69</v>
    </nc>
  </rcc>
  <rcc rId="1964" ua="false" sId="1">
    <oc r="D132" t="n">
      <v>-4956451.14</v>
    </oc>
    <nc r="D132" t="n">
      <v>-5172374.22</v>
    </nc>
  </rcc>
  <rcc rId="1965" ua="false" sId="1">
    <oc r="D18" t="n">
      <v>106761485.81</v>
    </oc>
    <nc r="D18" t="n">
      <v>232803088.32</v>
    </nc>
  </rcc>
  <rcc rId="1966" ua="false" sId="1">
    <oc r="C128" t="n">
      <v>975991.83</v>
    </oc>
    <nc r="C128" t="n">
      <v>633112.0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1" ua="false" sId="1">
    <nc r="E13" t="inlineStr">
      <is>
        <r>
          <rPr>
            <sz val="8"/>
            <rFont val="Arial Cyr"/>
            <family val="0"/>
            <charset val="204"/>
          </rPr>
          <t xml:space="preserve">процент испол-нения,%</t>
        </r>
      </is>
    </nc>
  </rcc>
  <rcc rId="242" ua="false" sId="1">
    <nc r="E26" t="e">
      <f>D26/C26*100</f>
    </nc>
  </rcc>
  <rcc rId="243" ua="false" sId="1">
    <nc r="E27" t="e">
      <f>D27/C27*100</f>
    </nc>
  </rcc>
  <rcc rId="244" ua="false" sId="1">
    <nc r="E28" t="e">
      <f>D28/C28*10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5" ua="false" sId="1">
    <oc r="A8" t="inlineStr">
      <is>
        <r>
          <rPr>
            <sz val="8"/>
            <rFont val="Arial Cyr"/>
            <family val="0"/>
            <charset val="204"/>
          </rPr>
          <t xml:space="preserve">за 1 квартал 2017 года</t>
        </r>
      </is>
    </oc>
    <nc r="A8" t="inlineStr">
      <is>
        <r>
          <rPr>
            <sz val="8"/>
            <rFont val="Arial Cyr"/>
            <family val="0"/>
            <charset val="204"/>
          </rPr>
          <t xml:space="preserve">за 1 квартал 2018 года</t>
        </r>
      </is>
    </nc>
  </rcc>
  <rcc rId="246" ua="false" sId="1">
    <o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7 год, с учетом изменений</t>
        </r>
      </is>
    </oc>
    <nc r="C13" t="inlineStr">
      <is>
        <r>
          <rPr>
            <sz val="8"/>
            <rFont val="Arial Cyr"/>
            <family val="0"/>
            <charset val="204"/>
          </rPr>
          <t xml:space="preserve">Утверждено решением о бюджете на 2018 год, с учетом изменений</t>
        </r>
      </is>
    </nc>
  </rcc>
  <rcc rId="247" ua="false" sId="1">
    <oc r="C4" t="inlineStr">
      <is>
        <r>
          <rPr>
            <sz val="8"/>
            <rFont val="Arial Cyr"/>
            <family val="0"/>
            <charset val="204"/>
          </rPr>
          <t xml:space="preserve"> от                     2017 года  №   </t>
        </r>
      </is>
    </oc>
    <nc r="C4" t="inlineStr">
      <is>
        <r>
          <rPr>
            <sz val="8"/>
            <rFont val="Arial Cyr"/>
            <family val="0"/>
            <charset val="204"/>
          </rPr>
          <t xml:space="preserve"> от                     2018 года  №   </t>
        </r>
      </is>
    </nc>
  </rcc>
  <rrc rId="248" ua="false" sId="1" eol="0" ref="158:158" action="insertRow"/>
  <rrc rId="249" ua="false" sId="1" eol="0" ref="166:166" action="insertRow"/>
  <rcc rId="250" ua="false" sId="1">
    <nc r="B166" t="inlineStr">
      <is>
        <r>
          <rPr>
            <sz val="8"/>
            <rFont val="Arial Cyr"/>
            <family val="0"/>
            <charset val="204"/>
          </rPr>
          <t xml:space="preserve">000 1 17 05000 00 0000 180</t>
        </r>
      </is>
    </nc>
  </rcc>
  <rrc rId="251" ua="false" sId="1" eol="0" ref="191:191" action="insertRow"/>
  <rrc rId="252" ua="false" sId="1" eol="0" ref="190:190" action="insertRow"/>
  <rcc rId="253" ua="false" sId="1">
    <nc r="B190" t="inlineStr">
      <is>
        <r>
          <rPr>
            <sz val="8"/>
            <rFont val="Arial Cyr"/>
            <family val="0"/>
            <charset val="204"/>
          </rPr>
          <t xml:space="preserve">000 2 02 15002 00 0000 151</t>
        </r>
      </is>
    </nc>
  </rcc>
  <rcc rId="254" ua="false" sId="1">
    <nc r="B191" t="inlineStr">
      <is>
        <r>
          <rPr>
            <sz val="8"/>
            <rFont val="Arial Cyr"/>
            <family val="0"/>
            <charset val="204"/>
          </rPr>
          <t xml:space="preserve">000 2 02 15002 04 0000 151</t>
        </r>
      </is>
    </nc>
  </rcc>
  <rrc rId="255" ua="false" sId="1" eol="0" ref="196:196" action="insertRow"/>
  <rrc rId="256" ua="false" sId="1" eol="0" ref="195:195" action="insertRow"/>
  <rrc rId="257" ua="false" sId="1" eol="0" ref="207:207" action="insertRow"/>
  <rrc rId="258" ua="false" sId="1" eol="0" ref="206:206" action="insertRow"/>
  <rrc rId="259" ua="false" sId="1" eol="0" ref="205:205" action="insertRow"/>
  <rrc rId="260" ua="false" sId="1" eol="0" ref="204:204" action="insertRow"/>
  <rrc rId="261" ua="false" sId="1" eol="0" ref="203:203" action="insertRow"/>
  <rrc rId="262" ua="false" sId="1" eol="0" ref="202:202" action="insertRow"/>
  <rrc rId="263" ua="false" sId="1" eol="0" ref="201:201" action="insertRow"/>
  <rrc rId="264" ua="false" sId="1" eol="0" ref="197:197" action="insertRow"/>
  <rrc rId="265" ua="false" sId="1" eol="0" ref="216:216" action="insertRow"/>
  <rrc rId="266" ua="false" sId="1" eol="0" ref="215:215" action="insertRow"/>
  <rrc rId="267" ua="false" sId="1" eol="0" ref="240:240" action="insertRow"/>
  <rrc rId="268" ua="false" sId="1" eol="0" ref="239:239" action="insertRow"/>
  <rcc rId="269" ua="false" sId="1">
    <oc r="C202" t="e">
      <f>C203+C205+C207+C209+C211+C213+#REF!+C215+C217+C219+C221+C225+C232</f>
    </oc>
    <nc r="C202" t="n">
      <f>C203+C205+C207+C209+C211+C213+C215+C217+C219+C221+C225+C232</f>
    </nc>
  </rcc>
  <rcc rId="270" ua="false" sId="1">
    <oc r="D202" t="e">
      <f>D203+D205+D207+D209+D211+D213+#REF!+D215+D217+D219+D221+D225+D232</f>
    </oc>
    <nc r="D202" t="n">
      <f>D203+D205+D207+D209+D211+D213+D215+D217+D219+D221+D225+D232</f>
    </nc>
  </rcc>
  <rcc rId="271" ua="false" sId="1">
    <oc r="C194" t="e">
      <f>#REF!+#REF!+C195+#REF!+#REF!+#REF!+C197</f>
    </oc>
    <nc r="C194" t="n">
      <f>C195+C197</f>
    </nc>
  </rcc>
  <rcc rId="272" ua="false" sId="1">
    <oc r="D194" t="e">
      <f>#REF!+D197+#REF!</f>
    </oc>
    <nc r="D194" t="n">
      <f>D195+D197</f>
    </nc>
  </rcc>
  <rcc rId="273" ua="false" sId="1">
    <oc r="C173" t="n">
      <f>C178</f>
    </oc>
    <nc r="C173" t="n">
      <f>C178+C190</f>
    </nc>
  </rcc>
  <rcc rId="274" ua="false" sId="1">
    <oc r="D173" t="n">
      <f>D178</f>
    </oc>
    <nc r="D173" t="n">
      <f>D178+D190</f>
    </nc>
  </rcc>
  <rcc rId="275" ua="false" sId="1">
    <nc r="C190" t="n">
      <f>C191</f>
    </nc>
  </rcc>
  <rcc rId="276" ua="false" sId="1">
    <nc r="D190" t="n">
      <f>D191</f>
    </nc>
  </rcc>
  <rcc rId="277" ua="false" sId="1">
    <nc r="E190" t="e">
      <f>D190/C190*100</f>
    </nc>
  </rcc>
  <rcc rId="278" ua="false" sId="1">
    <nc r="E191" t="e">
      <f>D191/C191*100</f>
    </nc>
  </rcc>
  <rcc rId="279" ua="false" sId="1">
    <oc r="C167" t="e">
      <f>C172+C237+C239+#REF!</f>
    </oc>
    <nc r="C167" t="n">
      <f>C172+C237+C239</f>
    </nc>
  </rcc>
  <rcc rId="280" ua="false" sId="1">
    <oc r="D167" t="e">
      <f>D172+D237+D239+#REF!</f>
    </oc>
    <nc r="D167" t="n">
      <f>D172+D237+D239</f>
    </nc>
  </rcc>
  <rcc rId="281" ua="false" sId="1">
    <oc r="C96" t="e">
      <f>C125+C126+C135+C142+C143+C146+C147+C148+C157+#REF!+C158</f>
    </oc>
    <nc r="C96" t="n">
      <f>C125+C126+C135+C142+C143+C146+C147+C148+C157+C158</f>
    </nc>
  </rcc>
  <rcc rId="282" ua="false" sId="1">
    <oc r="D96" t="e">
      <f>D125+D126+D135+D142+D143+D146+D147+D148+D157+#REF!+D158</f>
    </oc>
    <nc r="D96" t="n">
      <f>D125+D126+D135+D142+D143+D146+D147+D148+D157+D158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3" ua="false" sId="1">
    <oc r="C18" t="n">
      <v>279265047</v>
    </oc>
    <nc r="C18" t="n">
      <v>298189000</v>
    </nc>
  </rcc>
  <rcc rId="284" ua="false" sId="1">
    <oc r="C20" t="n">
      <v>27669179</v>
    </oc>
    <nc r="C20" t="n">
      <v>29857560</v>
    </nc>
  </rcc>
  <rcc rId="285" ua="false" sId="1">
    <oc r="C23" t="n">
      <v>46965239.21</v>
    </oc>
    <nc r="C23" t="n">
      <v>43758000</v>
    </nc>
  </rcc>
  <rcc rId="286" ua="false" sId="1">
    <oc r="C24" t="n">
      <v>1853433.5</v>
    </oc>
    <nc r="C24" t="n">
      <v>9800000</v>
    </nc>
  </rcc>
  <rcc rId="287" ua="false" sId="1">
    <oc r="C25" t="n">
      <v>407000</v>
    </oc>
    <nc r="C25" t="n">
      <v>600000</v>
    </nc>
  </rcc>
  <rcc rId="288" ua="false" sId="1">
    <oc r="C27" t="n">
      <v>21438960</v>
    </oc>
    <nc r="C27" t="n">
      <v>23757000</v>
    </nc>
  </rcc>
  <rcc rId="289" ua="false" sId="1">
    <oc r="C28" t="n">
      <v>141753725</v>
    </oc>
    <nc r="C28" t="n">
      <v>136290000</v>
    </nc>
  </rcc>
  <rcc rId="290" ua="false" sId="1">
    <oc r="C30" t="n">
      <v>15898114</v>
    </oc>
    <nc r="C30" t="n">
      <v>12739000</v>
    </nc>
  </rcc>
  <rcc rId="291" ua="false" sId="1">
    <oc r="C31" t="n">
      <v>150000</v>
    </oc>
    <nc r="C31" t="n">
      <v>105546</v>
    </nc>
  </rcc>
  <rcc rId="292" ua="false" sId="1">
    <oc r="C49" t="n">
      <v>200224692</v>
    </oc>
    <nc r="C49" t="n">
      <v>111980000</v>
    </nc>
  </rcc>
  <rcc rId="293" ua="false" sId="1">
    <oc r="C51" t="n">
      <v>389584</v>
    </oc>
    <nc r="C51" t="n">
      <v>361000</v>
    </nc>
  </rcc>
  <rcc rId="294" ua="false" sId="1">
    <oc r="C52" t="n">
      <v>37386</v>
    </oc>
    <nc r="C52" t="n">
      <v>34473.96</v>
    </nc>
  </rcc>
  <rcc rId="295" ua="false" sId="1">
    <oc r="C53" t="n">
      <v>1746467</v>
    </oc>
    <nc r="C53" t="n">
      <v>1400000</v>
    </nc>
  </rcc>
  <rcc rId="296" ua="false" sId="1">
    <oc r="C63" t="n">
      <v>153000</v>
    </oc>
    <nc r="C63" t="n">
      <v>179000</v>
    </nc>
  </rcc>
  <rcc rId="297" ua="false" sId="1">
    <oc r="C67" t="n">
      <v>4525950</v>
    </oc>
    <nc r="C67" t="n">
      <v>5821234</v>
    </nc>
  </rcc>
  <rcc rId="298" ua="false" sId="1">
    <oc r="C69" t="n">
      <v>27012859.23</v>
    </oc>
    <nc r="C69" t="n">
      <v>28725268.13</v>
    </nc>
  </rcc>
  <rcc rId="299" ua="false" sId="1">
    <nc r="C73" t="n">
      <v>15062.22</v>
    </nc>
  </rcc>
  <rcc rId="300" ua="false" sId="1">
    <nc r="E73" t="e">
      <f>D73/C73*100</f>
    </nc>
  </rcc>
  <rcc rId="301" ua="false" sId="1">
    <oc r="C79" t="n">
      <v>105047965</v>
    </oc>
    <nc r="C79" t="n">
      <v>85000000</v>
    </nc>
  </rcc>
  <rcc rId="302" ua="false" sId="1">
    <oc r="C82" t="n">
      <v>4000000</v>
    </oc>
    <nc r="C82" t="n">
      <v>5900000</v>
    </nc>
  </rcc>
  <rcc rId="303" ua="false" sId="1">
    <nc r="C85" t="n">
      <v>1000000</v>
    </nc>
  </rcc>
  <rcc rId="304" ua="false" sId="1">
    <nc r="E85" t="e">
      <f>D85/C85*100</f>
    </nc>
  </rcc>
  <rcc rId="305" ua="false" sId="1">
    <oc r="C95" t="n">
      <v>1868700</v>
    </oc>
    <nc r="C95" t="n">
      <v>2411000</v>
    </nc>
  </rcc>
  <rcc rId="306" ua="false" sId="1">
    <oc r="C125" t="n">
      <v>480000</v>
    </oc>
    <nc r="C125" t="n">
      <v>930000</v>
    </nc>
  </rcc>
  <rcc rId="307" ua="false" sId="1">
    <oc r="C126" t="n">
      <v>500000</v>
    </oc>
    <nc r="C126" t="n">
      <v>658000</v>
    </nc>
  </rcc>
  <rcc rId="308" ua="false" sId="1">
    <oc r="C135" t="n">
      <v>420000</v>
    </oc>
    <nc r="C135" t="n">
      <v>404265</v>
    </nc>
  </rcc>
  <rcc rId="309" ua="false" sId="1">
    <oc r="C142" t="n">
      <v>500000</v>
    </oc>
    <nc r="C142" t="n">
      <v>350000</v>
    </nc>
  </rcc>
  <rcc rId="310" ua="false" sId="1">
    <oc r="C143" t="n">
      <v>500000</v>
    </oc>
    <nc r="C143" t="n">
      <v>605000</v>
    </nc>
  </rcc>
  <rcc rId="311" ua="false" sId="1">
    <oc r="C146" t="n">
      <v>450000</v>
    </oc>
    <nc r="C146" t="n">
      <v>8737</v>
    </nc>
  </rcc>
  <rcc rId="312" ua="false" sId="1">
    <oc r="C147" t="n">
      <v>420000</v>
    </oc>
    <nc r="C147" t="n">
      <v>326946</v>
    </nc>
  </rcc>
  <rcc rId="313" ua="false" sId="1">
    <oc r="C148" t="n">
      <v>193000</v>
    </oc>
    <nc r="C148" t="n">
      <v>70000</v>
    </nc>
  </rcc>
  <rcc rId="314" ua="false" sId="1">
    <oc r="C157" t="n">
      <v>650000</v>
    </oc>
    <nc r="C157" t="n">
      <v>602880.96</v>
    </nc>
  </rcc>
  <rcc rId="315" ua="false" sId="1">
    <oc r="C158" t="n">
      <v>7313551.5</v>
    </oc>
    <nc r="C158" t="n">
      <v>3650093</v>
    </nc>
  </rcc>
  <rcc rId="316" ua="false" sId="1">
    <oc r="C187" t="n">
      <v>148189110</v>
    </oc>
    <nc r="C187" t="n">
      <v>143560970</v>
    </nc>
  </rcc>
  <rcc rId="317" ua="false" sId="1">
    <nc r="C191" t="n">
      <v>25000000</v>
    </nc>
  </rcc>
  <rcc rId="318" ua="false" sId="1">
    <oc r="C196" t="n">
      <v>62000000</v>
    </oc>
    <nc r="C196" t="n">
      <v>67889034</v>
    </nc>
  </rcc>
  <rcc rId="319" ua="false" sId="1">
    <oc r="C201" t="n">
      <v>224445540.09</v>
    </oc>
    <nc r="C201" t="n">
      <v>221153335</v>
    </nc>
  </rcc>
  <rcc rId="320" ua="false" sId="1">
    <oc r="C204" t="n">
      <v>691818939.92</v>
    </oc>
    <nc r="C204" t="n">
      <v>732402393.41</v>
    </nc>
  </rcc>
  <rcc rId="321" ua="false" sId="1">
    <oc r="C206" t="n">
      <v>21823360</v>
    </oc>
    <nc r="C206" t="n">
      <v>19320680</v>
    </nc>
  </rcc>
  <rcc rId="322" ua="false" sId="1">
    <oc r="C208" t="n">
      <v>79018730</v>
    </oc>
    <nc r="C208" t="n">
      <v>54991000</v>
    </nc>
  </rcc>
  <rcc rId="323" ua="false" sId="1">
    <oc r="C210" t="n">
      <v>36480</v>
    </oc>
    <nc r="C210" t="n">
      <v>298080</v>
    </nc>
  </rcc>
  <rcc rId="324" ua="false" sId="1">
    <oc r="C212" t="n">
      <v>8016100</v>
    </oc>
    <nc r="C212" t="n">
      <v>8249844.25</v>
    </nc>
  </rcc>
  <rcc rId="325" ua="false" sId="1">
    <oc r="C214" t="n">
      <v>76335300</v>
    </oc>
    <nc r="C214" t="n">
      <v>76693600</v>
    </nc>
  </rcc>
  <rcc rId="326" ua="false" sId="1">
    <oc r="C216" t="n">
      <v>18000</v>
    </oc>
    <nc r="C216" t="n">
      <v>15200</v>
    </nc>
  </rcc>
  <rcc rId="327" ua="false" sId="1">
    <oc r="C218" t="n">
      <v>75851000</v>
    </oc>
    <nc r="C218" t="n">
      <v>83085200</v>
    </nc>
  </rcc>
  <rcc rId="328" ua="false" sId="1">
    <oc r="C220" t="n">
      <v>2110830</v>
    </oc>
    <nc r="C220" t="n">
      <v>1698000</v>
    </nc>
  </rcc>
  <rcc rId="329" ua="false" sId="1">
    <oc r="C222" t="n">
      <v>1497660</v>
    </oc>
    <nc r="C222" t="n">
      <v>169457.75</v>
    </nc>
  </rcc>
  <rcc rId="330" ua="false" sId="1">
    <oc r="C231" t="n">
      <v>615240</v>
    </oc>
    <nc r="C231" t="n">
      <v>1873522.31</v>
    </nc>
  </rcc>
  <rcc rId="331" ua="false" sId="1">
    <oc r="C233" t="n">
      <v>317674460</v>
    </oc>
    <nc r="C233" t="n">
      <v>305372509.87</v>
    </nc>
  </rcc>
  <rcc rId="332" ua="false" sId="1">
    <oc r="C236" t="n">
      <v>1155262.8</v>
    </oc>
    <nc r="C236" t="n">
      <v>20260301.25</v>
    </nc>
  </rcc>
  <rcc rId="333" ua="false" sId="1">
    <oc r="C238" t="n">
      <v>2507700</v>
    </oc>
    <nc r="C238" t="n">
      <v>3132656</v>
    </nc>
  </rcc>
  <rcc rId="334" ua="false" sId="1">
    <oc r="C240" t="n">
      <v>-6012280.53</v>
    </oc>
    <nc r="C240" t="n">
      <v>-2529777.1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D132" activeCellId="0" sqref="D132"/>
    </sheetView>
  </sheetViews>
  <sheetFormatPr defaultColWidth="9.28515625" defaultRowHeight="18.75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42.49"/>
    <col collapsed="false" customWidth="true" hidden="false" outlineLevel="0" max="4" min="3" style="3" width="27.16"/>
    <col collapsed="false" customWidth="true" hidden="false" outlineLevel="0" max="5" min="5" style="4" width="14.49"/>
    <col collapsed="false" customWidth="true" hidden="false" outlineLevel="0" max="6" min="6" style="0" width="25.99"/>
    <col collapsed="false" customWidth="true" hidden="false" outlineLevel="0" max="7" min="7" style="0" width="31.49"/>
  </cols>
  <sheetData>
    <row r="1" customFormat="false" ht="18.75" hidden="false" customHeight="false" outlineLevel="0" collapsed="false">
      <c r="C1" s="5" t="s">
        <v>0</v>
      </c>
      <c r="D1" s="5"/>
    </row>
    <row r="2" customFormat="false" ht="18.75" hidden="false" customHeight="false" outlineLevel="0" collapsed="false">
      <c r="C2" s="5" t="s">
        <v>1</v>
      </c>
      <c r="D2" s="5"/>
    </row>
    <row r="3" customFormat="false" ht="18.75" hidden="false" customHeight="true" outlineLevel="0" collapsed="false">
      <c r="C3" s="6" t="s">
        <v>2</v>
      </c>
      <c r="D3" s="6"/>
    </row>
    <row r="4" customFormat="false" ht="18.75" hidden="false" customHeight="false" outlineLevel="0" collapsed="false">
      <c r="C4" s="5" t="s">
        <v>3</v>
      </c>
      <c r="D4" s="5"/>
    </row>
    <row r="6" s="9" customFormat="true" ht="18.75" hidden="false" customHeight="false" outlineLevel="0" collapsed="false">
      <c r="A6" s="7" t="s">
        <v>4</v>
      </c>
      <c r="B6" s="7"/>
      <c r="C6" s="7"/>
      <c r="D6" s="7"/>
      <c r="E6" s="8"/>
    </row>
    <row r="7" s="9" customFormat="true" ht="18.75" hidden="false" customHeight="false" outlineLevel="0" collapsed="false">
      <c r="A7" s="7" t="s">
        <v>5</v>
      </c>
      <c r="B7" s="7"/>
      <c r="C7" s="7"/>
      <c r="D7" s="7"/>
      <c r="E7" s="8"/>
    </row>
    <row r="8" s="9" customFormat="true" ht="18.75" hidden="false" customHeight="false" outlineLevel="0" collapsed="false">
      <c r="A8" s="7" t="s">
        <v>6</v>
      </c>
      <c r="B8" s="7"/>
      <c r="C8" s="7"/>
      <c r="D8" s="7"/>
      <c r="E8" s="8"/>
    </row>
    <row r="9" s="9" customFormat="true" ht="18.75" hidden="false" customHeight="false" outlineLevel="0" collapsed="false">
      <c r="A9" s="10"/>
      <c r="B9" s="11"/>
      <c r="C9" s="7"/>
      <c r="D9" s="7"/>
      <c r="E9" s="8"/>
    </row>
    <row r="10" s="9" customFormat="true" ht="18.75" hidden="false" customHeight="false" outlineLevel="0" collapsed="false">
      <c r="A10" s="7" t="s">
        <v>7</v>
      </c>
      <c r="B10" s="7"/>
      <c r="C10" s="7"/>
      <c r="D10" s="7"/>
      <c r="E10" s="8"/>
    </row>
    <row r="11" s="9" customFormat="true" ht="18.75" hidden="false" customHeight="true" outlineLevel="0" collapsed="false">
      <c r="A11" s="12" t="s">
        <v>8</v>
      </c>
      <c r="B11" s="12"/>
      <c r="C11" s="12"/>
      <c r="D11" s="12"/>
      <c r="E11" s="8"/>
    </row>
    <row r="12" s="16" customFormat="true" ht="18.75" hidden="false" customHeight="false" outlineLevel="0" collapsed="false">
      <c r="A12" s="13"/>
      <c r="B12" s="14"/>
      <c r="C12" s="11"/>
      <c r="D12" s="15" t="s">
        <v>9</v>
      </c>
      <c r="E12" s="4"/>
    </row>
    <row r="13" s="16" customFormat="true" ht="93.75" hidden="false" customHeight="false" outlineLevel="0" collapsed="false">
      <c r="A13" s="17" t="s">
        <v>10</v>
      </c>
      <c r="B13" s="18" t="s">
        <v>11</v>
      </c>
      <c r="C13" s="17" t="s">
        <v>12</v>
      </c>
      <c r="D13" s="17" t="s">
        <v>13</v>
      </c>
      <c r="E13" s="19" t="s">
        <v>14</v>
      </c>
    </row>
    <row r="14" s="21" customFormat="true" ht="18.75" hidden="false" customHeight="false" outlineLevel="0" collapsed="false">
      <c r="A14" s="20" t="n">
        <v>1</v>
      </c>
      <c r="B14" s="18" t="s">
        <v>15</v>
      </c>
      <c r="C14" s="19" t="n">
        <v>3</v>
      </c>
      <c r="D14" s="19" t="n">
        <v>4</v>
      </c>
      <c r="E14" s="19" t="n">
        <v>5</v>
      </c>
    </row>
    <row r="15" s="25" customFormat="true" ht="18.75" hidden="false" customHeight="false" outlineLevel="0" collapsed="false">
      <c r="A15" s="13" t="s">
        <v>16</v>
      </c>
      <c r="B15" s="22" t="s">
        <v>17</v>
      </c>
      <c r="C15" s="23" t="n">
        <f aca="false">C16+C67</f>
        <v>4277435077.32</v>
      </c>
      <c r="D15" s="23" t="n">
        <f aca="false">D16+D67</f>
        <v>2078288076.66</v>
      </c>
      <c r="E15" s="24" t="n">
        <f aca="false">D15/C15*100</f>
        <v>48.587250048039</v>
      </c>
    </row>
    <row r="16" customFormat="false" ht="18.75" hidden="false" customHeight="false" outlineLevel="0" collapsed="false">
      <c r="A16" s="13" t="s">
        <v>18</v>
      </c>
      <c r="B16" s="26" t="s">
        <v>19</v>
      </c>
      <c r="C16" s="27" t="n">
        <f aca="false">C17+C19+C21+C26+C29+C34+C45+C47+C56+C60+C61+C32</f>
        <v>1084264020.06</v>
      </c>
      <c r="D16" s="27" t="n">
        <f aca="false">D17+D19+D21+D26+D29+D34+D45+D47+D56+D60+D61+D32</f>
        <v>469265975.59</v>
      </c>
      <c r="E16" s="24" t="n">
        <f aca="false">D16/C16*100</f>
        <v>43.2796779112925</v>
      </c>
      <c r="F16" s="28"/>
      <c r="G16" s="28"/>
    </row>
    <row r="17" customFormat="false" ht="18.75" hidden="false" customHeight="false" outlineLevel="0" collapsed="false">
      <c r="A17" s="13" t="s">
        <v>20</v>
      </c>
      <c r="B17" s="26" t="s">
        <v>21</v>
      </c>
      <c r="C17" s="27" t="n">
        <f aca="false">C18</f>
        <v>534925890</v>
      </c>
      <c r="D17" s="27" t="n">
        <f aca="false">D18</f>
        <v>232803088.32</v>
      </c>
      <c r="E17" s="24" t="n">
        <f aca="false">D17/C17*100</f>
        <v>43.5206245710037</v>
      </c>
      <c r="F17" s="29"/>
    </row>
    <row r="18" customFormat="false" ht="18.75" hidden="false" customHeight="false" outlineLevel="0" collapsed="false">
      <c r="A18" s="13" t="s">
        <v>22</v>
      </c>
      <c r="B18" s="26" t="s">
        <v>23</v>
      </c>
      <c r="C18" s="27" t="n">
        <v>534925890</v>
      </c>
      <c r="D18" s="27" t="n">
        <v>232803088.32</v>
      </c>
      <c r="E18" s="24" t="n">
        <f aca="false">D18/C18*100</f>
        <v>43.5206245710037</v>
      </c>
    </row>
    <row r="19" customFormat="false" ht="56.25" hidden="false" customHeight="false" outlineLevel="0" collapsed="false">
      <c r="A19" s="13" t="s">
        <v>24</v>
      </c>
      <c r="B19" s="26" t="s">
        <v>25</v>
      </c>
      <c r="C19" s="27" t="n">
        <f aca="false">C20</f>
        <v>40056230</v>
      </c>
      <c r="D19" s="27" t="n">
        <f aca="false">D20</f>
        <v>21828278.99</v>
      </c>
      <c r="E19" s="24" t="n">
        <f aca="false">D19/C19*100</f>
        <v>54.4940924046022</v>
      </c>
    </row>
    <row r="20" customFormat="false" ht="56.25" hidden="false" customHeight="false" outlineLevel="0" collapsed="false">
      <c r="A20" s="13" t="s">
        <v>26</v>
      </c>
      <c r="B20" s="26" t="s">
        <v>27</v>
      </c>
      <c r="C20" s="27" t="n">
        <v>40056230</v>
      </c>
      <c r="D20" s="27" t="n">
        <v>21828278.99</v>
      </c>
      <c r="E20" s="24" t="n">
        <f aca="false">D20/C20*100</f>
        <v>54.4940924046022</v>
      </c>
      <c r="F20" s="30"/>
    </row>
    <row r="21" customFormat="false" ht="18.75" hidden="false" customHeight="false" outlineLevel="0" collapsed="false">
      <c r="A21" s="13" t="s">
        <v>28</v>
      </c>
      <c r="B21" s="26" t="s">
        <v>29</v>
      </c>
      <c r="C21" s="27" t="n">
        <f aca="false">C23+C24+C25+C22</f>
        <v>94491550</v>
      </c>
      <c r="D21" s="27" t="n">
        <f aca="false">D23+D24+D25+D22</f>
        <v>51643112.37</v>
      </c>
      <c r="E21" s="24" t="n">
        <f aca="false">D21/C21*100</f>
        <v>54.6536831811945</v>
      </c>
      <c r="F21" s="28"/>
    </row>
    <row r="22" customFormat="false" ht="56.25" hidden="false" customHeight="false" outlineLevel="0" collapsed="false">
      <c r="A22" s="13" t="s">
        <v>30</v>
      </c>
      <c r="B22" s="26" t="s">
        <v>31</v>
      </c>
      <c r="C22" s="27" t="n">
        <v>73376550</v>
      </c>
      <c r="D22" s="27" t="n">
        <v>41133744.03</v>
      </c>
      <c r="E22" s="24" t="n">
        <f aca="false">D22/C22*100</f>
        <v>56.0584328780789</v>
      </c>
      <c r="F22" s="28"/>
    </row>
    <row r="23" customFormat="false" ht="37.5" hidden="false" customHeight="false" outlineLevel="0" collapsed="false">
      <c r="A23" s="13" t="s">
        <v>32</v>
      </c>
      <c r="B23" s="26" t="s">
        <v>33</v>
      </c>
      <c r="C23" s="27" t="n">
        <v>0</v>
      </c>
      <c r="D23" s="27" t="n">
        <v>-453524.5</v>
      </c>
      <c r="E23" s="24" t="n">
        <v>0</v>
      </c>
    </row>
    <row r="24" customFormat="false" ht="18.75" hidden="false" customHeight="false" outlineLevel="0" collapsed="false">
      <c r="A24" s="13" t="s">
        <v>34</v>
      </c>
      <c r="B24" s="26" t="s">
        <v>35</v>
      </c>
      <c r="C24" s="27" t="n">
        <v>4805000</v>
      </c>
      <c r="D24" s="27" t="n">
        <v>4216270.83</v>
      </c>
      <c r="E24" s="24" t="n">
        <f aca="false">D24/C24*100</f>
        <v>87.7475719042664</v>
      </c>
    </row>
    <row r="25" customFormat="false" ht="37.5" hidden="false" customHeight="false" outlineLevel="0" collapsed="false">
      <c r="A25" s="13" t="s">
        <v>36</v>
      </c>
      <c r="B25" s="26" t="s">
        <v>37</v>
      </c>
      <c r="C25" s="27" t="n">
        <v>16310000</v>
      </c>
      <c r="D25" s="27" t="n">
        <v>6746622.01</v>
      </c>
      <c r="E25" s="24" t="n">
        <f aca="false">D25/C25*100</f>
        <v>41.3649418148375</v>
      </c>
    </row>
    <row r="26" s="32" customFormat="true" ht="18.75" hidden="false" customHeight="false" outlineLevel="0" collapsed="false">
      <c r="A26" s="31" t="s">
        <v>38</v>
      </c>
      <c r="B26" s="26" t="s">
        <v>39</v>
      </c>
      <c r="C26" s="27" t="n">
        <f aca="false">C27+C28</f>
        <v>229752116</v>
      </c>
      <c r="D26" s="27" t="n">
        <f aca="false">D27+D28</f>
        <v>49479070.19</v>
      </c>
      <c r="E26" s="24" t="n">
        <f aca="false">D26/C26*100</f>
        <v>21.5358496154177</v>
      </c>
    </row>
    <row r="27" s="32" customFormat="true" ht="18.75" hidden="false" customHeight="false" outlineLevel="0" collapsed="false">
      <c r="A27" s="31" t="s">
        <v>40</v>
      </c>
      <c r="B27" s="26" t="s">
        <v>41</v>
      </c>
      <c r="C27" s="27" t="n">
        <v>74895579</v>
      </c>
      <c r="D27" s="27" t="n">
        <v>-902973.18</v>
      </c>
      <c r="E27" s="24" t="n">
        <f aca="false">D27/C27*100</f>
        <v>-1.2056428324027</v>
      </c>
    </row>
    <row r="28" s="32" customFormat="true" ht="18.75" hidden="false" customHeight="false" outlineLevel="0" collapsed="false">
      <c r="A28" s="31" t="s">
        <v>42</v>
      </c>
      <c r="B28" s="26" t="s">
        <v>43</v>
      </c>
      <c r="C28" s="27" t="n">
        <v>154856537</v>
      </c>
      <c r="D28" s="27" t="n">
        <v>50382043.37</v>
      </c>
      <c r="E28" s="24" t="n">
        <f aca="false">D28/C28*100</f>
        <v>32.53465713882</v>
      </c>
    </row>
    <row r="29" customFormat="false" ht="18.75" hidden="false" customHeight="false" outlineLevel="0" collapsed="false">
      <c r="A29" s="13" t="s">
        <v>44</v>
      </c>
      <c r="B29" s="26" t="s">
        <v>45</v>
      </c>
      <c r="C29" s="27" t="n">
        <f aca="false">C30+C31</f>
        <v>20353000</v>
      </c>
      <c r="D29" s="27" t="n">
        <f aca="false">D30+D31</f>
        <v>9542909.73</v>
      </c>
      <c r="E29" s="24" t="n">
        <f aca="false">D29/C29*100</f>
        <v>46.8869932196728</v>
      </c>
    </row>
    <row r="30" customFormat="false" ht="56.25" hidden="false" customHeight="false" outlineLevel="0" collapsed="false">
      <c r="A30" s="13" t="s">
        <v>46</v>
      </c>
      <c r="B30" s="26" t="s">
        <v>47</v>
      </c>
      <c r="C30" s="27" t="n">
        <v>19828000</v>
      </c>
      <c r="D30" s="27" t="n">
        <v>9522909.73</v>
      </c>
      <c r="E30" s="24" t="n">
        <f aca="false">D30/C30*100</f>
        <v>48.0275858886423</v>
      </c>
    </row>
    <row r="31" customFormat="false" ht="75" hidden="false" customHeight="false" outlineLevel="0" collapsed="false">
      <c r="A31" s="13" t="s">
        <v>48</v>
      </c>
      <c r="B31" s="26" t="s">
        <v>49</v>
      </c>
      <c r="C31" s="27" t="n">
        <v>525000</v>
      </c>
      <c r="D31" s="27" t="n">
        <v>20000</v>
      </c>
      <c r="E31" s="24" t="n">
        <f aca="false">D31/C31*100</f>
        <v>3.80952380952381</v>
      </c>
    </row>
    <row r="32" customFormat="false" ht="75" hidden="false" customHeight="false" outlineLevel="0" collapsed="false">
      <c r="A32" s="13" t="s">
        <v>50</v>
      </c>
      <c r="B32" s="26" t="s">
        <v>51</v>
      </c>
      <c r="C32" s="27" t="n">
        <f aca="false">C33</f>
        <v>0</v>
      </c>
      <c r="D32" s="27" t="n">
        <f aca="false">D33</f>
        <v>18.45</v>
      </c>
      <c r="E32" s="24" t="n">
        <v>0</v>
      </c>
    </row>
    <row r="33" customFormat="false" ht="37.5" hidden="false" customHeight="false" outlineLevel="0" collapsed="false">
      <c r="A33" s="13" t="s">
        <v>52</v>
      </c>
      <c r="B33" s="26" t="s">
        <v>53</v>
      </c>
      <c r="C33" s="27" t="n">
        <v>0</v>
      </c>
      <c r="D33" s="27" t="n">
        <v>18.45</v>
      </c>
      <c r="E33" s="24" t="n">
        <v>0</v>
      </c>
    </row>
    <row r="34" customFormat="false" ht="75" hidden="false" customHeight="false" outlineLevel="0" collapsed="false">
      <c r="A34" s="13" t="s">
        <v>54</v>
      </c>
      <c r="B34" s="26" t="s">
        <v>55</v>
      </c>
      <c r="C34" s="27" t="n">
        <f aca="false">C36+C42+C35+C40</f>
        <v>105096350.67</v>
      </c>
      <c r="D34" s="27" t="n">
        <f aca="false">D36+D42+D35+D40</f>
        <v>52851657.12</v>
      </c>
      <c r="E34" s="24" t="n">
        <f aca="false">D34/C34*100</f>
        <v>50.2887652930528</v>
      </c>
      <c r="F34" s="33"/>
    </row>
    <row r="35" customFormat="false" ht="131.25" hidden="false" customHeight="false" outlineLevel="0" collapsed="false">
      <c r="A35" s="13" t="s">
        <v>56</v>
      </c>
      <c r="B35" s="26" t="s">
        <v>57</v>
      </c>
      <c r="C35" s="27" t="n">
        <v>238368.33</v>
      </c>
      <c r="D35" s="27" t="n">
        <v>0</v>
      </c>
      <c r="E35" s="24" t="n">
        <f aca="false">D35/C35*100</f>
        <v>0</v>
      </c>
      <c r="F35" s="33"/>
    </row>
    <row r="36" customFormat="false" ht="168.75" hidden="false" customHeight="false" outlineLevel="0" collapsed="false">
      <c r="A36" s="13" t="s">
        <v>58</v>
      </c>
      <c r="B36" s="26" t="s">
        <v>59</v>
      </c>
      <c r="C36" s="27" t="n">
        <f aca="false">C37+C38+C39</f>
        <v>101325270</v>
      </c>
      <c r="D36" s="27" t="n">
        <f aca="false">D37+D38+D39</f>
        <v>49836994.93</v>
      </c>
      <c r="E36" s="24" t="n">
        <f aca="false">D36/C36*100</f>
        <v>49.1851587762855</v>
      </c>
      <c r="F36" s="34"/>
    </row>
    <row r="37" customFormat="false" ht="112.5" hidden="false" customHeight="false" outlineLevel="0" collapsed="false">
      <c r="A37" s="13" t="s">
        <v>60</v>
      </c>
      <c r="B37" s="26" t="s">
        <v>61</v>
      </c>
      <c r="C37" s="35" t="n">
        <v>97953020</v>
      </c>
      <c r="D37" s="27" t="n">
        <v>47884010.7</v>
      </c>
      <c r="E37" s="24" t="n">
        <f aca="false">D37/C37*100</f>
        <v>48.8846701204312</v>
      </c>
    </row>
    <row r="38" customFormat="false" ht="150" hidden="false" customHeight="false" outlineLevel="0" collapsed="false">
      <c r="A38" s="13" t="s">
        <v>62</v>
      </c>
      <c r="B38" s="26" t="s">
        <v>63</v>
      </c>
      <c r="C38" s="35" t="n">
        <v>1298480</v>
      </c>
      <c r="D38" s="27" t="n">
        <v>821795.28</v>
      </c>
      <c r="E38" s="24" t="n">
        <f aca="false">D38/C38*100</f>
        <v>63.28902100918</v>
      </c>
    </row>
    <row r="39" customFormat="false" ht="75" hidden="false" customHeight="false" outlineLevel="0" collapsed="false">
      <c r="A39" s="31" t="s">
        <v>64</v>
      </c>
      <c r="B39" s="26" t="s">
        <v>65</v>
      </c>
      <c r="C39" s="35" t="n">
        <v>2073770</v>
      </c>
      <c r="D39" s="35" t="n">
        <v>1131188.95</v>
      </c>
      <c r="E39" s="24" t="n">
        <f aca="false">D39/C39*100</f>
        <v>54.5474642800311</v>
      </c>
    </row>
    <row r="40" customFormat="false" ht="80.45" hidden="false" customHeight="true" outlineLevel="0" collapsed="false">
      <c r="A40" s="31" t="s">
        <v>66</v>
      </c>
      <c r="B40" s="26" t="s">
        <v>67</v>
      </c>
      <c r="C40" s="35" t="n">
        <f aca="false">C41</f>
        <v>0</v>
      </c>
      <c r="D40" s="35" t="n">
        <f aca="false">D41</f>
        <v>4156.16</v>
      </c>
      <c r="E40" s="24" t="n">
        <v>0</v>
      </c>
    </row>
    <row r="41" customFormat="false" ht="80.45" hidden="false" customHeight="true" outlineLevel="0" collapsed="false">
      <c r="A41" s="31" t="s">
        <v>68</v>
      </c>
      <c r="B41" s="26" t="s">
        <v>69</v>
      </c>
      <c r="C41" s="35" t="n">
        <v>0</v>
      </c>
      <c r="D41" s="35" t="n">
        <v>4156.16</v>
      </c>
      <c r="E41" s="24" t="n">
        <v>0</v>
      </c>
    </row>
    <row r="42" customFormat="false" ht="150" hidden="false" customHeight="false" outlineLevel="0" collapsed="false">
      <c r="A42" s="31" t="s">
        <v>70</v>
      </c>
      <c r="B42" s="26" t="s">
        <v>71</v>
      </c>
      <c r="C42" s="35" t="n">
        <f aca="false">C43+C44</f>
        <v>3532712.34</v>
      </c>
      <c r="D42" s="35" t="n">
        <f aca="false">D43+D44</f>
        <v>3010506.03</v>
      </c>
      <c r="E42" s="24" t="n">
        <f aca="false">D42/C42*100</f>
        <v>85.2179781498994</v>
      </c>
    </row>
    <row r="43" customFormat="false" ht="168.75" hidden="false" customHeight="false" outlineLevel="0" collapsed="false">
      <c r="A43" s="31" t="s">
        <v>72</v>
      </c>
      <c r="B43" s="26" t="s">
        <v>73</v>
      </c>
      <c r="C43" s="35" t="n">
        <v>452297.26</v>
      </c>
      <c r="D43" s="35" t="n">
        <v>275221.03</v>
      </c>
      <c r="E43" s="24" t="n">
        <f aca="false">D43/C43*100</f>
        <v>60.8495903777971</v>
      </c>
    </row>
    <row r="44" customFormat="false" ht="187.5" hidden="false" customHeight="false" outlineLevel="0" collapsed="false">
      <c r="A44" s="31" t="s">
        <v>74</v>
      </c>
      <c r="B44" s="26" t="s">
        <v>75</v>
      </c>
      <c r="C44" s="35" t="n">
        <v>3080415.08</v>
      </c>
      <c r="D44" s="35" t="n">
        <v>2735285</v>
      </c>
      <c r="E44" s="24" t="n">
        <f aca="false">D44/C44*100</f>
        <v>88.7959878445992</v>
      </c>
    </row>
    <row r="45" customFormat="false" ht="37.5" hidden="false" customHeight="false" outlineLevel="0" collapsed="false">
      <c r="A45" s="13" t="s">
        <v>76</v>
      </c>
      <c r="B45" s="26" t="s">
        <v>77</v>
      </c>
      <c r="C45" s="27" t="n">
        <f aca="false">C46</f>
        <v>2899680</v>
      </c>
      <c r="D45" s="27" t="n">
        <f aca="false">D46</f>
        <v>2073413.17</v>
      </c>
      <c r="E45" s="24" t="n">
        <f aca="false">D45/C45*100</f>
        <v>71.504896057496</v>
      </c>
    </row>
    <row r="46" customFormat="false" ht="37.5" hidden="false" customHeight="false" outlineLevel="0" collapsed="false">
      <c r="A46" s="13" t="s">
        <v>78</v>
      </c>
      <c r="B46" s="26" t="s">
        <v>79</v>
      </c>
      <c r="C46" s="27" t="n">
        <v>2899680</v>
      </c>
      <c r="D46" s="27" t="n">
        <v>2073413.17</v>
      </c>
      <c r="E46" s="24" t="n">
        <f aca="false">D46/C46*100</f>
        <v>71.504896057496</v>
      </c>
    </row>
    <row r="47" customFormat="false" ht="56.25" hidden="false" customHeight="false" outlineLevel="0" collapsed="false">
      <c r="A47" s="13" t="s">
        <v>80</v>
      </c>
      <c r="B47" s="26" t="s">
        <v>81</v>
      </c>
      <c r="C47" s="27" t="n">
        <f aca="false">C48+C51</f>
        <v>21755254.64</v>
      </c>
      <c r="D47" s="27" t="n">
        <f aca="false">D48+D51</f>
        <v>9676689.48</v>
      </c>
      <c r="E47" s="24" t="n">
        <f aca="false">D47/C47*100</f>
        <v>44.4797803571009</v>
      </c>
      <c r="F47" s="30"/>
    </row>
    <row r="48" customFormat="false" ht="37.5" hidden="false" customHeight="false" outlineLevel="0" collapsed="false">
      <c r="A48" s="13" t="s">
        <v>82</v>
      </c>
      <c r="B48" s="26" t="s">
        <v>83</v>
      </c>
      <c r="C48" s="27" t="n">
        <f aca="false">C49</f>
        <v>19779219.75</v>
      </c>
      <c r="D48" s="27" t="n">
        <f aca="false">D49</f>
        <v>9109512.22</v>
      </c>
      <c r="E48" s="24" t="n">
        <f aca="false">D48/C48*100</f>
        <v>46.0559735679159</v>
      </c>
      <c r="F48" s="30"/>
    </row>
    <row r="49" customFormat="false" ht="56.25" hidden="false" customHeight="false" outlineLevel="0" collapsed="false">
      <c r="A49" s="13" t="s">
        <v>84</v>
      </c>
      <c r="B49" s="26" t="s">
        <v>85</v>
      </c>
      <c r="C49" s="27" t="n">
        <f aca="false">C50</f>
        <v>19779219.75</v>
      </c>
      <c r="D49" s="27" t="n">
        <f aca="false">D50</f>
        <v>9109512.22</v>
      </c>
      <c r="E49" s="24" t="n">
        <f aca="false">D49/C49*100</f>
        <v>46.0559735679159</v>
      </c>
      <c r="F49" s="30"/>
    </row>
    <row r="50" customFormat="false" ht="56.25" hidden="false" customHeight="false" outlineLevel="0" collapsed="false">
      <c r="A50" s="13" t="s">
        <v>86</v>
      </c>
      <c r="B50" s="26" t="s">
        <v>87</v>
      </c>
      <c r="C50" s="27" t="n">
        <v>19779219.75</v>
      </c>
      <c r="D50" s="27" t="n">
        <v>9109512.22</v>
      </c>
      <c r="E50" s="24" t="n">
        <f aca="false">D50/C50*100</f>
        <v>46.0559735679159</v>
      </c>
    </row>
    <row r="51" customFormat="false" ht="37.5" hidden="false" customHeight="false" outlineLevel="0" collapsed="false">
      <c r="A51" s="13" t="s">
        <v>88</v>
      </c>
      <c r="B51" s="26" t="s">
        <v>89</v>
      </c>
      <c r="C51" s="27" t="n">
        <f aca="false">C52+C54</f>
        <v>1976034.89</v>
      </c>
      <c r="D51" s="27" t="n">
        <f aca="false">D52+D54</f>
        <v>567177.26</v>
      </c>
      <c r="E51" s="24" t="n">
        <f aca="false">D51/C51*100</f>
        <v>28.7027958296829</v>
      </c>
    </row>
    <row r="52" customFormat="false" ht="75" hidden="false" customHeight="false" outlineLevel="0" collapsed="false">
      <c r="A52" s="13" t="s">
        <v>90</v>
      </c>
      <c r="B52" s="26" t="s">
        <v>91</v>
      </c>
      <c r="C52" s="27" t="n">
        <f aca="false">C53</f>
        <v>7648.48</v>
      </c>
      <c r="D52" s="27" t="n">
        <f aca="false">D53</f>
        <v>6053.04</v>
      </c>
      <c r="E52" s="24" t="n">
        <f aca="false">D52/C52*100</f>
        <v>79.1404305169132</v>
      </c>
    </row>
    <row r="53" customFormat="false" ht="56.25" hidden="false" customHeight="false" outlineLevel="0" collapsed="false">
      <c r="A53" s="13" t="s">
        <v>92</v>
      </c>
      <c r="B53" s="26" t="s">
        <v>93</v>
      </c>
      <c r="C53" s="27" t="n">
        <v>7648.48</v>
      </c>
      <c r="D53" s="27" t="n">
        <v>6053.04</v>
      </c>
      <c r="E53" s="24" t="n">
        <f aca="false">D53/C53*100</f>
        <v>79.1404305169132</v>
      </c>
    </row>
    <row r="54" customFormat="false" ht="56.25" hidden="false" customHeight="false" outlineLevel="0" collapsed="false">
      <c r="A54" s="13" t="s">
        <v>94</v>
      </c>
      <c r="B54" s="36" t="s">
        <v>95</v>
      </c>
      <c r="C54" s="27" t="n">
        <f aca="false">C55</f>
        <v>1968386.41</v>
      </c>
      <c r="D54" s="27" t="n">
        <f aca="false">D55</f>
        <v>561124.22</v>
      </c>
      <c r="E54" s="24" t="n">
        <f aca="false">D54/C54*100</f>
        <v>28.506812338742</v>
      </c>
    </row>
    <row r="55" customFormat="false" ht="37.5" hidden="false" customHeight="false" outlineLevel="0" collapsed="false">
      <c r="A55" s="13" t="s">
        <v>96</v>
      </c>
      <c r="B55" s="36" t="s">
        <v>97</v>
      </c>
      <c r="C55" s="27" t="n">
        <v>1968386.41</v>
      </c>
      <c r="D55" s="27" t="n">
        <v>561124.22</v>
      </c>
      <c r="E55" s="24" t="n">
        <f aca="false">D55/C55*100</f>
        <v>28.506812338742</v>
      </c>
    </row>
    <row r="56" customFormat="false" ht="37.5" hidden="false" customHeight="false" outlineLevel="0" collapsed="false">
      <c r="A56" s="13" t="s">
        <v>98</v>
      </c>
      <c r="B56" s="26" t="s">
        <v>99</v>
      </c>
      <c r="C56" s="27" t="n">
        <f aca="false">C57+C58+C59</f>
        <v>24582029.56</v>
      </c>
      <c r="D56" s="27" t="n">
        <f aca="false">D57+D58+D59</f>
        <v>32197366.54</v>
      </c>
      <c r="E56" s="24" t="n">
        <f aca="false">D56/C56*100</f>
        <v>130.979284934193</v>
      </c>
      <c r="F56" s="37"/>
    </row>
    <row r="57" customFormat="false" ht="150" hidden="false" customHeight="false" outlineLevel="0" collapsed="false">
      <c r="A57" s="38" t="s">
        <v>100</v>
      </c>
      <c r="B57" s="26" t="s">
        <v>101</v>
      </c>
      <c r="C57" s="27" t="n">
        <v>6809728.56</v>
      </c>
      <c r="D57" s="27" t="n">
        <v>3398155.09</v>
      </c>
      <c r="E57" s="24" t="n">
        <f aca="false">D57/C57*100</f>
        <v>49.901476395999</v>
      </c>
    </row>
    <row r="58" customFormat="false" ht="56.25" hidden="false" customHeight="false" outlineLevel="0" collapsed="false">
      <c r="A58" s="13" t="s">
        <v>102</v>
      </c>
      <c r="B58" s="26" t="s">
        <v>103</v>
      </c>
      <c r="C58" s="27" t="n">
        <v>14572301</v>
      </c>
      <c r="D58" s="27" t="n">
        <v>25900411.45</v>
      </c>
      <c r="E58" s="24" t="n">
        <f aca="false">D58/C58*100</f>
        <v>177.737280131669</v>
      </c>
    </row>
    <row r="59" customFormat="false" ht="131.25" hidden="false" customHeight="false" outlineLevel="0" collapsed="false">
      <c r="A59" s="13" t="s">
        <v>104</v>
      </c>
      <c r="B59" s="26" t="s">
        <v>105</v>
      </c>
      <c r="C59" s="27" t="n">
        <v>3200000</v>
      </c>
      <c r="D59" s="27" t="n">
        <v>2898800</v>
      </c>
      <c r="E59" s="24" t="n">
        <f aca="false">D59/C59*100</f>
        <v>90.5875</v>
      </c>
    </row>
    <row r="60" customFormat="false" ht="37.5" hidden="false" customHeight="false" outlineLevel="0" collapsed="false">
      <c r="A60" s="13" t="s">
        <v>106</v>
      </c>
      <c r="B60" s="26" t="s">
        <v>107</v>
      </c>
      <c r="C60" s="27" t="n">
        <v>8242689.2</v>
      </c>
      <c r="D60" s="27" t="n">
        <v>7153769.52</v>
      </c>
      <c r="E60" s="24" t="n">
        <f aca="false">D60/C60*100</f>
        <v>86.7892667844373</v>
      </c>
    </row>
    <row r="61" customFormat="false" ht="18.75" hidden="false" customHeight="false" outlineLevel="0" collapsed="false">
      <c r="A61" s="13" t="s">
        <v>108</v>
      </c>
      <c r="B61" s="26" t="s">
        <v>109</v>
      </c>
      <c r="C61" s="27" t="n">
        <f aca="false">C62+C65+C63</f>
        <v>2109229.99</v>
      </c>
      <c r="D61" s="27" t="n">
        <f aca="false">D62+D65+D63</f>
        <v>16601.71</v>
      </c>
      <c r="E61" s="24" t="n">
        <f aca="false">D61/C61*100</f>
        <v>0.787098139070171</v>
      </c>
    </row>
    <row r="62" customFormat="false" ht="18.75" hidden="false" customHeight="false" outlineLevel="0" collapsed="false">
      <c r="A62" s="13" t="s">
        <v>110</v>
      </c>
      <c r="B62" s="26" t="s">
        <v>111</v>
      </c>
      <c r="C62" s="27" t="n">
        <v>0</v>
      </c>
      <c r="D62" s="27" t="n">
        <v>-1798793.29</v>
      </c>
      <c r="E62" s="24" t="n">
        <v>0</v>
      </c>
    </row>
    <row r="63" customFormat="false" ht="18.75" hidden="false" customHeight="false" outlineLevel="0" collapsed="false">
      <c r="A63" s="13" t="s">
        <v>112</v>
      </c>
      <c r="B63" s="26" t="s">
        <v>113</v>
      </c>
      <c r="C63" s="27" t="n">
        <f aca="false">C64</f>
        <v>41000</v>
      </c>
      <c r="D63" s="27" t="n">
        <f aca="false">D64</f>
        <v>65600</v>
      </c>
      <c r="E63" s="24" t="n">
        <f aca="false">D63/C63*100</f>
        <v>160</v>
      </c>
    </row>
    <row r="64" customFormat="false" ht="56.25" hidden="false" customHeight="false" outlineLevel="0" collapsed="false">
      <c r="A64" s="13" t="s">
        <v>114</v>
      </c>
      <c r="B64" s="26" t="s">
        <v>115</v>
      </c>
      <c r="C64" s="27" t="n">
        <v>41000</v>
      </c>
      <c r="D64" s="27" t="n">
        <v>65600</v>
      </c>
      <c r="E64" s="24" t="n">
        <f aca="false">D64/C64*100</f>
        <v>160</v>
      </c>
    </row>
    <row r="65" customFormat="false" ht="37.5" hidden="false" customHeight="false" outlineLevel="0" collapsed="false">
      <c r="A65" s="13" t="s">
        <v>116</v>
      </c>
      <c r="B65" s="26" t="s">
        <v>117</v>
      </c>
      <c r="C65" s="27" t="n">
        <f aca="false">C66</f>
        <v>2068229.99</v>
      </c>
      <c r="D65" s="27" t="n">
        <f aca="false">D66</f>
        <v>1749795</v>
      </c>
      <c r="E65" s="24" t="n">
        <f aca="false">D65/C65*100</f>
        <v>84.6035019538615</v>
      </c>
    </row>
    <row r="66" customFormat="false" ht="56.25" hidden="false" customHeight="false" outlineLevel="0" collapsed="false">
      <c r="A66" s="13" t="s">
        <v>118</v>
      </c>
      <c r="B66" s="26" t="s">
        <v>119</v>
      </c>
      <c r="C66" s="27" t="n">
        <v>2068229.99</v>
      </c>
      <c r="D66" s="27" t="n">
        <v>1749795</v>
      </c>
      <c r="E66" s="24" t="n">
        <f aca="false">D66/C66*100</f>
        <v>84.6035019538615</v>
      </c>
    </row>
    <row r="67" customFormat="false" ht="18.75" hidden="false" customHeight="false" outlineLevel="0" collapsed="false">
      <c r="A67" s="13" t="s">
        <v>120</v>
      </c>
      <c r="B67" s="22" t="s">
        <v>121</v>
      </c>
      <c r="C67" s="39" t="n">
        <f aca="false">C68+C127+C131+C129</f>
        <v>3193171057.26</v>
      </c>
      <c r="D67" s="39" t="n">
        <f aca="false">D68+D127+D131+D129</f>
        <v>1609022101.07</v>
      </c>
      <c r="E67" s="40" t="n">
        <f aca="false">D67/C67*100</f>
        <v>50.3894740437323</v>
      </c>
      <c r="F67" s="28"/>
      <c r="G67" s="28"/>
    </row>
    <row r="68" customFormat="false" ht="56.25" hidden="false" customHeight="false" outlineLevel="0" collapsed="false">
      <c r="A68" s="13" t="s">
        <v>122</v>
      </c>
      <c r="B68" s="26" t="s">
        <v>123</v>
      </c>
      <c r="C68" s="27" t="n">
        <f aca="false">C69+C97+C122+C72</f>
        <v>3196575467.73</v>
      </c>
      <c r="D68" s="27" t="n">
        <f aca="false">D69+D97+D122+D72</f>
        <v>1612938468.04</v>
      </c>
      <c r="E68" s="24" t="n">
        <f aca="false">D68/C68*100</f>
        <v>50.458325927947</v>
      </c>
      <c r="F68" s="41"/>
      <c r="G68" s="41"/>
    </row>
    <row r="69" customFormat="false" ht="37.5" hidden="false" customHeight="false" outlineLevel="0" collapsed="false">
      <c r="A69" s="13" t="s">
        <v>124</v>
      </c>
      <c r="B69" s="26" t="s">
        <v>125</v>
      </c>
      <c r="C69" s="27" t="n">
        <f aca="false">C70</f>
        <v>617038000</v>
      </c>
      <c r="D69" s="27" t="n">
        <f aca="false">D70</f>
        <v>308518998</v>
      </c>
      <c r="E69" s="24" t="n">
        <f aca="false">D69/C69*100</f>
        <v>49.9999996758709</v>
      </c>
      <c r="F69" s="29"/>
      <c r="G69" s="29"/>
    </row>
    <row r="70" customFormat="false" ht="37.5" hidden="false" customHeight="false" outlineLevel="0" collapsed="false">
      <c r="A70" s="1" t="s">
        <v>126</v>
      </c>
      <c r="B70" s="26" t="s">
        <v>127</v>
      </c>
      <c r="C70" s="27" t="n">
        <f aca="false">C71</f>
        <v>617038000</v>
      </c>
      <c r="D70" s="27" t="n">
        <f aca="false">D71</f>
        <v>308518998</v>
      </c>
      <c r="E70" s="24" t="n">
        <f aca="false">D70/C70*100</f>
        <v>49.9999996758709</v>
      </c>
    </row>
    <row r="71" customFormat="false" ht="75" hidden="false" customHeight="false" outlineLevel="0" collapsed="false">
      <c r="A71" s="1" t="s">
        <v>128</v>
      </c>
      <c r="B71" s="26" t="s">
        <v>129</v>
      </c>
      <c r="C71" s="27" t="n">
        <v>617038000</v>
      </c>
      <c r="D71" s="27" t="n">
        <v>308518998</v>
      </c>
      <c r="E71" s="24" t="n">
        <f aca="false">D71/C71*100</f>
        <v>49.9999996758709</v>
      </c>
    </row>
    <row r="72" customFormat="false" ht="56.25" hidden="false" customHeight="false" outlineLevel="0" collapsed="false">
      <c r="A72" s="42" t="s">
        <v>130</v>
      </c>
      <c r="B72" s="26" t="s">
        <v>131</v>
      </c>
      <c r="C72" s="27" t="n">
        <f aca="false">C73+C95+C79+C83+C89+C81+C75+C77+C85+C87+C91+C93</f>
        <v>659851401.26</v>
      </c>
      <c r="D72" s="27" t="n">
        <f aca="false">D73+D95+D79+D83+D89+D81+D75+D77+D85+D87+D91+D93</f>
        <v>176834253.98</v>
      </c>
      <c r="E72" s="24" t="n">
        <f aca="false">D72/C72*100</f>
        <v>26.7991025922399</v>
      </c>
    </row>
    <row r="73" customFormat="false" ht="131.25" hidden="false" customHeight="false" outlineLevel="0" collapsed="false">
      <c r="A73" s="1" t="s">
        <v>132</v>
      </c>
      <c r="B73" s="26" t="s">
        <v>133</v>
      </c>
      <c r="C73" s="27" t="n">
        <f aca="false">C74</f>
        <v>117805428.14</v>
      </c>
      <c r="D73" s="27" t="n">
        <f aca="false">D74</f>
        <v>7082491.88</v>
      </c>
      <c r="E73" s="24" t="n">
        <f aca="false">D73/C73*100</f>
        <v>6.01202507543469</v>
      </c>
    </row>
    <row r="74" customFormat="false" ht="150" hidden="false" customHeight="false" outlineLevel="0" collapsed="false">
      <c r="A74" s="1" t="s">
        <v>134</v>
      </c>
      <c r="B74" s="26" t="s">
        <v>135</v>
      </c>
      <c r="C74" s="27" t="n">
        <v>117805428.14</v>
      </c>
      <c r="D74" s="27" t="n">
        <v>7082491.88</v>
      </c>
      <c r="E74" s="24" t="n">
        <f aca="false">D74/C74*100</f>
        <v>6.01202507543469</v>
      </c>
    </row>
    <row r="75" customFormat="false" ht="225" hidden="false" customHeight="false" outlineLevel="0" collapsed="false">
      <c r="A75" s="1" t="s">
        <v>136</v>
      </c>
      <c r="B75" s="43" t="s">
        <v>137</v>
      </c>
      <c r="C75" s="27" t="n">
        <f aca="false">C76</f>
        <v>79001427.21</v>
      </c>
      <c r="D75" s="27" t="n">
        <f aca="false">D76</f>
        <v>139538.78</v>
      </c>
      <c r="E75" s="24" t="n">
        <f aca="false">D75/C75*100</f>
        <v>0.176628176132921</v>
      </c>
    </row>
    <row r="76" customFormat="false" ht="187.5" hidden="false" customHeight="false" outlineLevel="0" collapsed="false">
      <c r="A76" s="1" t="s">
        <v>138</v>
      </c>
      <c r="B76" s="43" t="s">
        <v>139</v>
      </c>
      <c r="C76" s="27" t="n">
        <v>79001427.21</v>
      </c>
      <c r="D76" s="27" t="n">
        <v>139538.78</v>
      </c>
      <c r="E76" s="24" t="n">
        <f aca="false">D76/C76*100</f>
        <v>0.176628176132921</v>
      </c>
    </row>
    <row r="77" customFormat="false" ht="168.75" hidden="false" customHeight="false" outlineLevel="0" collapsed="false">
      <c r="A77" s="1" t="s">
        <v>140</v>
      </c>
      <c r="B77" s="43" t="s">
        <v>141</v>
      </c>
      <c r="C77" s="27" t="n">
        <f aca="false">C78</f>
        <v>213930610.65</v>
      </c>
      <c r="D77" s="27" t="n">
        <f aca="false">D78</f>
        <v>39795508.79</v>
      </c>
      <c r="E77" s="24" t="n">
        <f aca="false">D77/C77*100</f>
        <v>18.6020638510247</v>
      </c>
    </row>
    <row r="78" customFormat="false" ht="168.75" hidden="false" customHeight="false" outlineLevel="0" collapsed="false">
      <c r="A78" s="1" t="s">
        <v>142</v>
      </c>
      <c r="B78" s="43" t="s">
        <v>143</v>
      </c>
      <c r="C78" s="27" t="n">
        <v>213930610.65</v>
      </c>
      <c r="D78" s="27" t="n">
        <v>39795508.79</v>
      </c>
      <c r="E78" s="24" t="n">
        <f aca="false">D78/C78*100</f>
        <v>18.6020638510247</v>
      </c>
    </row>
    <row r="79" customFormat="false" ht="131.25" hidden="false" customHeight="false" outlineLevel="0" collapsed="false">
      <c r="A79" s="1" t="s">
        <v>144</v>
      </c>
      <c r="B79" s="26" t="s">
        <v>145</v>
      </c>
      <c r="C79" s="27" t="n">
        <f aca="false">C80</f>
        <v>1443993.79</v>
      </c>
      <c r="D79" s="27" t="n">
        <f aca="false">D80</f>
        <v>0</v>
      </c>
      <c r="E79" s="24" t="n">
        <f aca="false">D79/C79*100</f>
        <v>0</v>
      </c>
    </row>
    <row r="80" customFormat="false" ht="131.25" hidden="false" customHeight="false" outlineLevel="0" collapsed="false">
      <c r="A80" s="1" t="s">
        <v>146</v>
      </c>
      <c r="B80" s="26" t="s">
        <v>147</v>
      </c>
      <c r="C80" s="27" t="n">
        <v>1443993.79</v>
      </c>
      <c r="D80" s="27"/>
      <c r="E80" s="24" t="n">
        <f aca="false">D80/C80*100</f>
        <v>0</v>
      </c>
    </row>
    <row r="81" customFormat="false" ht="93.75" hidden="false" customHeight="false" outlineLevel="0" collapsed="false">
      <c r="A81" s="1" t="s">
        <v>148</v>
      </c>
      <c r="B81" s="26" t="s">
        <v>149</v>
      </c>
      <c r="C81" s="27" t="n">
        <f aca="false">C82</f>
        <v>76807468.4</v>
      </c>
      <c r="D81" s="27" t="n">
        <f aca="false">D82</f>
        <v>34004774.87</v>
      </c>
      <c r="E81" s="24" t="n">
        <f aca="false">D81/C81*100</f>
        <v>44.2727453180842</v>
      </c>
    </row>
    <row r="82" customFormat="false" ht="112.5" hidden="false" customHeight="false" outlineLevel="0" collapsed="false">
      <c r="A82" s="1" t="s">
        <v>150</v>
      </c>
      <c r="B82" s="26" t="s">
        <v>151</v>
      </c>
      <c r="C82" s="27" t="n">
        <v>76807468.4</v>
      </c>
      <c r="D82" s="27" t="n">
        <v>34004774.87</v>
      </c>
      <c r="E82" s="24" t="n">
        <f aca="false">D82/C82*100</f>
        <v>44.2727453180842</v>
      </c>
    </row>
    <row r="83" customFormat="false" ht="75" hidden="false" customHeight="false" outlineLevel="0" collapsed="false">
      <c r="A83" s="1" t="s">
        <v>152</v>
      </c>
      <c r="B83" s="26" t="s">
        <v>153</v>
      </c>
      <c r="C83" s="27" t="n">
        <f aca="false">C84</f>
        <v>2371133.5</v>
      </c>
      <c r="D83" s="27" t="n">
        <f aca="false">D84</f>
        <v>2371133.5</v>
      </c>
      <c r="E83" s="24" t="n">
        <f aca="false">D83/C83*100</f>
        <v>100</v>
      </c>
    </row>
    <row r="84" customFormat="false" ht="93.75" hidden="false" customHeight="false" outlineLevel="0" collapsed="false">
      <c r="A84" s="1" t="s">
        <v>154</v>
      </c>
      <c r="B84" s="26" t="s">
        <v>155</v>
      </c>
      <c r="C84" s="27" t="n">
        <v>2371133.5</v>
      </c>
      <c r="D84" s="27" t="n">
        <v>2371133.5</v>
      </c>
      <c r="E84" s="24" t="n">
        <f aca="false">D84/C84*100</f>
        <v>100</v>
      </c>
    </row>
    <row r="85" customFormat="false" ht="56.25" hidden="false" customHeight="false" outlineLevel="0" collapsed="false">
      <c r="A85" s="1" t="s">
        <v>156</v>
      </c>
      <c r="B85" s="43" t="s">
        <v>157</v>
      </c>
      <c r="C85" s="27" t="n">
        <f aca="false">C86</f>
        <v>1371402.9</v>
      </c>
      <c r="D85" s="27" t="n">
        <f aca="false">D86</f>
        <v>1371402.9</v>
      </c>
      <c r="E85" s="24" t="n">
        <f aca="false">D85/C85*100</f>
        <v>100</v>
      </c>
    </row>
    <row r="86" customFormat="false" ht="75" hidden="false" customHeight="false" outlineLevel="0" collapsed="false">
      <c r="A86" s="1" t="s">
        <v>158</v>
      </c>
      <c r="B86" s="43" t="s">
        <v>159</v>
      </c>
      <c r="C86" s="27" t="n">
        <v>1371402.9</v>
      </c>
      <c r="D86" s="27" t="n">
        <v>1371402.9</v>
      </c>
      <c r="E86" s="24" t="n">
        <f aca="false">D86/C86*100</f>
        <v>100</v>
      </c>
    </row>
    <row r="87" customFormat="false" ht="37.5" hidden="false" customHeight="false" outlineLevel="0" collapsed="false">
      <c r="A87" s="1" t="s">
        <v>160</v>
      </c>
      <c r="B87" s="26" t="s">
        <v>161</v>
      </c>
      <c r="C87" s="27" t="n">
        <f aca="false">C88</f>
        <v>46926659.74</v>
      </c>
      <c r="D87" s="27" t="n">
        <f aca="false">D88</f>
        <v>18110835.87</v>
      </c>
      <c r="E87" s="24" t="n">
        <f aca="false">D87/C87*100</f>
        <v>38.5939164865861</v>
      </c>
    </row>
    <row r="88" customFormat="false" ht="75" hidden="false" customHeight="false" outlineLevel="0" collapsed="false">
      <c r="A88" s="1" t="s">
        <v>162</v>
      </c>
      <c r="B88" s="26" t="s">
        <v>163</v>
      </c>
      <c r="C88" s="27" t="n">
        <v>46926659.74</v>
      </c>
      <c r="D88" s="27" t="n">
        <v>18110835.87</v>
      </c>
      <c r="E88" s="24" t="n">
        <f aca="false">D88/C88*100</f>
        <v>38.5939164865861</v>
      </c>
    </row>
    <row r="89" customFormat="false" ht="37.5" hidden="false" customHeight="false" outlineLevel="0" collapsed="false">
      <c r="A89" s="1" t="s">
        <v>164</v>
      </c>
      <c r="B89" s="26" t="s">
        <v>165</v>
      </c>
      <c r="C89" s="27" t="n">
        <f aca="false">C90</f>
        <v>791115.78</v>
      </c>
      <c r="D89" s="27" t="n">
        <f aca="false">D90</f>
        <v>50505.05</v>
      </c>
      <c r="E89" s="24" t="n">
        <f aca="false">D89/C89*100</f>
        <v>6.38402763246614</v>
      </c>
    </row>
    <row r="90" customFormat="false" ht="37.5" hidden="false" customHeight="false" outlineLevel="0" collapsed="false">
      <c r="A90" s="1" t="s">
        <v>166</v>
      </c>
      <c r="B90" s="26" t="s">
        <v>167</v>
      </c>
      <c r="C90" s="27" t="n">
        <v>791115.78</v>
      </c>
      <c r="D90" s="27" t="n">
        <v>50505.05</v>
      </c>
      <c r="E90" s="24" t="n">
        <f aca="false">D90/C90*100</f>
        <v>6.38402763246614</v>
      </c>
    </row>
    <row r="91" customFormat="false" ht="37.5" hidden="false" customHeight="false" outlineLevel="0" collapsed="false">
      <c r="A91" s="1" t="s">
        <v>168</v>
      </c>
      <c r="B91" s="26" t="s">
        <v>169</v>
      </c>
      <c r="C91" s="27" t="n">
        <f aca="false">C92</f>
        <v>3182098.4</v>
      </c>
      <c r="D91" s="27" t="n">
        <f aca="false">D92</f>
        <v>0</v>
      </c>
      <c r="E91" s="24" t="n">
        <f aca="false">D91/C91*100</f>
        <v>0</v>
      </c>
    </row>
    <row r="92" customFormat="false" ht="75" hidden="false" customHeight="false" outlineLevel="0" collapsed="false">
      <c r="A92" s="1" t="s">
        <v>170</v>
      </c>
      <c r="B92" s="26" t="s">
        <v>171</v>
      </c>
      <c r="C92" s="27" t="n">
        <v>3182098.4</v>
      </c>
      <c r="D92" s="27" t="n">
        <v>0</v>
      </c>
      <c r="E92" s="24" t="n">
        <f aca="false">D92/C92*100</f>
        <v>0</v>
      </c>
    </row>
    <row r="93" customFormat="false" ht="56.25" hidden="false" customHeight="false" outlineLevel="0" collapsed="false">
      <c r="A93" s="1" t="s">
        <v>172</v>
      </c>
      <c r="B93" s="26" t="s">
        <v>173</v>
      </c>
      <c r="C93" s="27" t="n">
        <f aca="false">C94</f>
        <v>65570000</v>
      </c>
      <c r="D93" s="27" t="n">
        <f aca="false">D94</f>
        <v>61068026.5</v>
      </c>
      <c r="E93" s="24" t="n">
        <f aca="false">D93/C93*100</f>
        <v>93.1340956229983</v>
      </c>
    </row>
    <row r="94" customFormat="false" ht="75" hidden="false" customHeight="false" outlineLevel="0" collapsed="false">
      <c r="A94" s="1" t="s">
        <v>174</v>
      </c>
      <c r="B94" s="26" t="s">
        <v>175</v>
      </c>
      <c r="C94" s="27" t="n">
        <v>65570000</v>
      </c>
      <c r="D94" s="27" t="n">
        <v>61068026.5</v>
      </c>
      <c r="E94" s="24" t="n">
        <f aca="false">D94/C94*100</f>
        <v>93.1340956229983</v>
      </c>
    </row>
    <row r="95" customFormat="false" ht="18.75" hidden="false" customHeight="false" outlineLevel="0" collapsed="false">
      <c r="A95" s="42" t="s">
        <v>176</v>
      </c>
      <c r="B95" s="26" t="s">
        <v>177</v>
      </c>
      <c r="C95" s="35" t="n">
        <f aca="false">C96</f>
        <v>50650062.75</v>
      </c>
      <c r="D95" s="35" t="n">
        <f aca="false">D96</f>
        <v>12840035.84</v>
      </c>
      <c r="E95" s="24" t="n">
        <f aca="false">D95/C95*100</f>
        <v>25.350483578621</v>
      </c>
    </row>
    <row r="96" s="47" customFormat="true" ht="37.5" hidden="false" customHeight="false" outlineLevel="0" collapsed="false">
      <c r="A96" s="44" t="s">
        <v>178</v>
      </c>
      <c r="B96" s="45" t="s">
        <v>179</v>
      </c>
      <c r="C96" s="46" t="n">
        <v>50650062.75</v>
      </c>
      <c r="D96" s="46" t="n">
        <v>12840035.84</v>
      </c>
      <c r="E96" s="24" t="n">
        <f aca="false">D96/C96*100</f>
        <v>25.350483578621</v>
      </c>
    </row>
    <row r="97" customFormat="false" ht="37.5" hidden="false" customHeight="false" outlineLevel="0" collapsed="false">
      <c r="A97" s="13" t="s">
        <v>180</v>
      </c>
      <c r="B97" s="26" t="s">
        <v>181</v>
      </c>
      <c r="C97" s="27" t="n">
        <f aca="false">C98+C100+C102+C104+C108+C110+C118+C120+C112+C116+C114+C106</f>
        <v>1874079941.3</v>
      </c>
      <c r="D97" s="27" t="n">
        <f aca="false">D98+D100+D102+D104+D108+D110+D118+D120+D112+D116+D114+D106</f>
        <v>1088709432.56</v>
      </c>
      <c r="E97" s="24" t="n">
        <f aca="false">D97/C97*100</f>
        <v>58.0930091917419</v>
      </c>
      <c r="F97" s="28"/>
      <c r="G97" s="28"/>
    </row>
    <row r="98" s="47" customFormat="true" ht="56.25" hidden="false" customHeight="false" outlineLevel="0" collapsed="false">
      <c r="A98" s="48" t="s">
        <v>182</v>
      </c>
      <c r="B98" s="45" t="s">
        <v>183</v>
      </c>
      <c r="C98" s="46" t="n">
        <f aca="false">C99</f>
        <v>1048750269.66</v>
      </c>
      <c r="D98" s="27" t="n">
        <f aca="false">D99</f>
        <v>562477499.42</v>
      </c>
      <c r="E98" s="24" t="n">
        <f aca="false">D98/C98*100</f>
        <v>53.6331208384197</v>
      </c>
    </row>
    <row r="99" s="47" customFormat="true" ht="56.25" hidden="false" customHeight="false" outlineLevel="0" collapsed="false">
      <c r="A99" s="48" t="s">
        <v>184</v>
      </c>
      <c r="B99" s="45" t="s">
        <v>185</v>
      </c>
      <c r="C99" s="27" t="n">
        <v>1048750269.66</v>
      </c>
      <c r="D99" s="27" t="n">
        <v>562477499.42</v>
      </c>
      <c r="E99" s="24" t="n">
        <f aca="false">D99/C99*100</f>
        <v>53.6331208384197</v>
      </c>
    </row>
    <row r="100" customFormat="false" ht="112.5" hidden="false" customHeight="false" outlineLevel="0" collapsed="false">
      <c r="A100" s="49" t="s">
        <v>186</v>
      </c>
      <c r="B100" s="26" t="s">
        <v>187</v>
      </c>
      <c r="C100" s="27" t="n">
        <f aca="false">C101</f>
        <v>25718292.89</v>
      </c>
      <c r="D100" s="27" t="n">
        <f aca="false">D101</f>
        <v>8361567.09</v>
      </c>
      <c r="E100" s="24" t="n">
        <f aca="false">D100/C100*100</f>
        <v>32.5121388334885</v>
      </c>
    </row>
    <row r="101" customFormat="false" ht="131.25" hidden="false" customHeight="false" outlineLevel="0" collapsed="false">
      <c r="A101" s="49" t="s">
        <v>188</v>
      </c>
      <c r="B101" s="26" t="s">
        <v>189</v>
      </c>
      <c r="C101" s="27" t="n">
        <v>25718292.89</v>
      </c>
      <c r="D101" s="27" t="n">
        <v>8361567.09</v>
      </c>
      <c r="E101" s="24" t="n">
        <f aca="false">D101/C101*100</f>
        <v>32.5121388334885</v>
      </c>
    </row>
    <row r="102" customFormat="false" ht="112.5" hidden="false" customHeight="false" outlineLevel="0" collapsed="false">
      <c r="A102" s="49" t="s">
        <v>190</v>
      </c>
      <c r="B102" s="26" t="s">
        <v>191</v>
      </c>
      <c r="C102" s="27" t="n">
        <f aca="false">C103</f>
        <v>106269455.51</v>
      </c>
      <c r="D102" s="27" t="n">
        <f aca="false">D103</f>
        <v>48712744.42</v>
      </c>
      <c r="E102" s="24" t="n">
        <f aca="false">D102/C102*100</f>
        <v>45.8388952744903</v>
      </c>
    </row>
    <row r="103" customFormat="false" ht="93.75" hidden="false" customHeight="false" outlineLevel="0" collapsed="false">
      <c r="A103" s="49" t="s">
        <v>192</v>
      </c>
      <c r="B103" s="26" t="s">
        <v>193</v>
      </c>
      <c r="C103" s="27" t="n">
        <v>106269455.51</v>
      </c>
      <c r="D103" s="27" t="n">
        <v>48712744.42</v>
      </c>
      <c r="E103" s="24" t="n">
        <f aca="false">D103/C103*100</f>
        <v>45.8388952744903</v>
      </c>
    </row>
    <row r="104" customFormat="false" ht="93.75" hidden="false" customHeight="false" outlineLevel="0" collapsed="false">
      <c r="A104" s="49" t="s">
        <v>194</v>
      </c>
      <c r="B104" s="26" t="s">
        <v>195</v>
      </c>
      <c r="C104" s="27" t="n">
        <f aca="false">C105</f>
        <v>8591</v>
      </c>
      <c r="D104" s="27" t="n">
        <f aca="false">D105</f>
        <v>8589</v>
      </c>
      <c r="E104" s="24" t="n">
        <f aca="false">D104/C104*100</f>
        <v>99.9767198230707</v>
      </c>
    </row>
    <row r="105" customFormat="false" ht="93.75" hidden="false" customHeight="false" outlineLevel="0" collapsed="false">
      <c r="A105" s="49" t="s">
        <v>196</v>
      </c>
      <c r="B105" s="26" t="s">
        <v>197</v>
      </c>
      <c r="C105" s="27" t="n">
        <v>8591</v>
      </c>
      <c r="D105" s="27" t="n">
        <v>8589</v>
      </c>
      <c r="E105" s="24" t="n">
        <f aca="false">D105/C105*100</f>
        <v>99.9767198230707</v>
      </c>
    </row>
    <row r="106" customFormat="false" ht="112.5" hidden="false" customHeight="false" outlineLevel="0" collapsed="false">
      <c r="A106" s="49" t="s">
        <v>198</v>
      </c>
      <c r="B106" s="26" t="s">
        <v>199</v>
      </c>
      <c r="C106" s="27" t="n">
        <f aca="false">C107</f>
        <v>6297139.54</v>
      </c>
      <c r="D106" s="27" t="n">
        <f aca="false">D107</f>
        <v>3497060.97</v>
      </c>
      <c r="E106" s="24" t="n">
        <f aca="false">D106/C106*100</f>
        <v>55.5341190676553</v>
      </c>
    </row>
    <row r="107" customFormat="false" ht="131.25" hidden="false" customHeight="false" outlineLevel="0" collapsed="false">
      <c r="A107" s="49" t="s">
        <v>200</v>
      </c>
      <c r="B107" s="26" t="s">
        <v>201</v>
      </c>
      <c r="C107" s="27" t="n">
        <v>6297139.54</v>
      </c>
      <c r="D107" s="27" t="n">
        <v>3497060.97</v>
      </c>
      <c r="E107" s="24" t="n">
        <f aca="false">D107/C107*100</f>
        <v>55.5341190676553</v>
      </c>
    </row>
    <row r="108" customFormat="false" ht="93.75" hidden="false" customHeight="false" outlineLevel="0" collapsed="false">
      <c r="A108" s="49" t="s">
        <v>202</v>
      </c>
      <c r="B108" s="26" t="s">
        <v>203</v>
      </c>
      <c r="C108" s="27" t="n">
        <f aca="false">C109</f>
        <v>10252021.46</v>
      </c>
      <c r="D108" s="27" t="n">
        <f aca="false">D109</f>
        <v>10170866.67</v>
      </c>
      <c r="E108" s="24" t="n">
        <f aca="false">D108/C108*100</f>
        <v>99.2084020666886</v>
      </c>
    </row>
    <row r="109" customFormat="false" ht="112.5" hidden="false" customHeight="false" outlineLevel="0" collapsed="false">
      <c r="A109" s="49" t="s">
        <v>204</v>
      </c>
      <c r="B109" s="26" t="s">
        <v>205</v>
      </c>
      <c r="C109" s="27" t="n">
        <v>10252021.46</v>
      </c>
      <c r="D109" s="27" t="n">
        <v>10170866.67</v>
      </c>
      <c r="E109" s="24" t="n">
        <f aca="false">D109/C109*100</f>
        <v>99.2084020666886</v>
      </c>
    </row>
    <row r="110" customFormat="false" ht="56.25" hidden="false" customHeight="false" outlineLevel="0" collapsed="false">
      <c r="A110" s="49" t="s">
        <v>206</v>
      </c>
      <c r="B110" s="26" t="s">
        <v>207</v>
      </c>
      <c r="C110" s="27" t="n">
        <f aca="false">C111</f>
        <v>81865489.22</v>
      </c>
      <c r="D110" s="27" t="n">
        <f aca="false">D111</f>
        <v>59223200</v>
      </c>
      <c r="E110" s="24" t="n">
        <f aca="false">D110/C110*100</f>
        <v>72.3420828046937</v>
      </c>
    </row>
    <row r="111" customFormat="false" ht="56.25" hidden="false" customHeight="false" outlineLevel="0" collapsed="false">
      <c r="A111" s="49" t="s">
        <v>208</v>
      </c>
      <c r="B111" s="26" t="s">
        <v>209</v>
      </c>
      <c r="C111" s="27" t="n">
        <v>81865489.22</v>
      </c>
      <c r="D111" s="27" t="n">
        <v>59223200</v>
      </c>
      <c r="E111" s="24" t="n">
        <f aca="false">D111/C111*100</f>
        <v>72.3420828046937</v>
      </c>
    </row>
    <row r="112" s="25" customFormat="true" ht="93.75" hidden="false" customHeight="false" outlineLevel="0" collapsed="false">
      <c r="A112" s="49" t="s">
        <v>210</v>
      </c>
      <c r="B112" s="26" t="s">
        <v>211</v>
      </c>
      <c r="C112" s="27" t="n">
        <f aca="false">C113</f>
        <v>211473537.72</v>
      </c>
      <c r="D112" s="27" t="n">
        <f aca="false">D113</f>
        <v>183147231.41</v>
      </c>
      <c r="E112" s="24" t="n">
        <f aca="false">D112/C112*100</f>
        <v>86.6052714607228</v>
      </c>
    </row>
    <row r="113" s="25" customFormat="true" ht="56.25" hidden="false" customHeight="false" outlineLevel="0" collapsed="false">
      <c r="A113" s="49" t="s">
        <v>212</v>
      </c>
      <c r="B113" s="26" t="s">
        <v>213</v>
      </c>
      <c r="C113" s="27" t="n">
        <v>211473537.72</v>
      </c>
      <c r="D113" s="27" t="n">
        <v>183147231.41</v>
      </c>
      <c r="E113" s="24" t="n">
        <f aca="false">D113/C113*100</f>
        <v>86.6052714607228</v>
      </c>
    </row>
    <row r="114" s="25" customFormat="true" ht="206.25" hidden="false" customHeight="false" outlineLevel="0" collapsed="false">
      <c r="A114" s="49" t="s">
        <v>214</v>
      </c>
      <c r="B114" s="26" t="s">
        <v>215</v>
      </c>
      <c r="C114" s="27" t="n">
        <f aca="false">C115</f>
        <v>51949800</v>
      </c>
      <c r="D114" s="27" t="n">
        <f aca="false">D115</f>
        <v>27962611.64</v>
      </c>
      <c r="E114" s="24" t="n">
        <f aca="false">D114/C114*100</f>
        <v>53.8262161548264</v>
      </c>
    </row>
    <row r="115" s="25" customFormat="true" ht="206.25" hidden="false" customHeight="false" outlineLevel="0" collapsed="false">
      <c r="A115" s="49" t="s">
        <v>216</v>
      </c>
      <c r="B115" s="26" t="s">
        <v>217</v>
      </c>
      <c r="C115" s="27" t="n">
        <v>51949800</v>
      </c>
      <c r="D115" s="27" t="n">
        <v>27962611.64</v>
      </c>
      <c r="E115" s="24" t="n">
        <f aca="false">D115/C115*100</f>
        <v>53.8262161548264</v>
      </c>
    </row>
    <row r="116" s="25" customFormat="true" ht="112.5" hidden="false" customHeight="false" outlineLevel="0" collapsed="false">
      <c r="A116" s="49" t="s">
        <v>218</v>
      </c>
      <c r="B116" s="26" t="s">
        <v>219</v>
      </c>
      <c r="C116" s="27" t="n">
        <f aca="false">C117</f>
        <v>40906544</v>
      </c>
      <c r="D116" s="27" t="n">
        <f aca="false">D117</f>
        <v>29691615.34</v>
      </c>
      <c r="E116" s="24" t="n">
        <f aca="false">D116/C116*100</f>
        <v>72.5840230844239</v>
      </c>
    </row>
    <row r="117" s="25" customFormat="true" ht="75" hidden="false" customHeight="false" outlineLevel="0" collapsed="false">
      <c r="A117" s="49" t="s">
        <v>220</v>
      </c>
      <c r="B117" s="26" t="s">
        <v>221</v>
      </c>
      <c r="C117" s="27" t="n">
        <v>40906544</v>
      </c>
      <c r="D117" s="27" t="n">
        <v>29691615.34</v>
      </c>
      <c r="E117" s="24" t="n">
        <f aca="false">D117/C117*100</f>
        <v>72.5840230844239</v>
      </c>
    </row>
    <row r="118" s="25" customFormat="true" ht="93.75" hidden="false" customHeight="false" outlineLevel="0" collapsed="false">
      <c r="A118" s="49" t="s">
        <v>222</v>
      </c>
      <c r="B118" s="26" t="s">
        <v>223</v>
      </c>
      <c r="C118" s="27" t="n">
        <f aca="false">C119</f>
        <v>2997916.21</v>
      </c>
      <c r="D118" s="27" t="n">
        <f aca="false">D119</f>
        <v>1555594.33</v>
      </c>
      <c r="E118" s="24" t="n">
        <f aca="false">D118/C118*100</f>
        <v>51.8891863892353</v>
      </c>
    </row>
    <row r="119" s="25" customFormat="true" ht="75" hidden="false" customHeight="false" outlineLevel="0" collapsed="false">
      <c r="A119" s="49" t="s">
        <v>224</v>
      </c>
      <c r="B119" s="26" t="s">
        <v>225</v>
      </c>
      <c r="C119" s="27" t="n">
        <v>2997916.21</v>
      </c>
      <c r="D119" s="27" t="n">
        <v>1555594.33</v>
      </c>
      <c r="E119" s="24" t="n">
        <f aca="false">D119/C119*100</f>
        <v>51.8891863892353</v>
      </c>
    </row>
    <row r="120" s="25" customFormat="true" ht="18.75" hidden="false" customHeight="false" outlineLevel="0" collapsed="false">
      <c r="A120" s="49" t="s">
        <v>226</v>
      </c>
      <c r="B120" s="26" t="s">
        <v>227</v>
      </c>
      <c r="C120" s="27" t="n">
        <f aca="false">C121</f>
        <v>287590884.09</v>
      </c>
      <c r="D120" s="27" t="n">
        <f aca="false">D121</f>
        <v>153900852.27</v>
      </c>
      <c r="E120" s="24" t="n">
        <f aca="false">D120/C120*100</f>
        <v>53.5138145136191</v>
      </c>
    </row>
    <row r="121" s="25" customFormat="true" ht="37.5" hidden="false" customHeight="false" outlineLevel="0" collapsed="false">
      <c r="A121" s="49" t="s">
        <v>228</v>
      </c>
      <c r="B121" s="26" t="s">
        <v>229</v>
      </c>
      <c r="C121" s="27" t="n">
        <v>287590884.09</v>
      </c>
      <c r="D121" s="27" t="n">
        <v>153900852.27</v>
      </c>
      <c r="E121" s="24" t="n">
        <f aca="false">D121/C121*100</f>
        <v>53.5138145136191</v>
      </c>
    </row>
    <row r="122" s="25" customFormat="true" ht="18.75" hidden="false" customHeight="false" outlineLevel="0" collapsed="false">
      <c r="A122" s="13" t="s">
        <v>230</v>
      </c>
      <c r="B122" s="26" t="s">
        <v>231</v>
      </c>
      <c r="C122" s="27" t="n">
        <f aca="false">C125+C123</f>
        <v>45606125.17</v>
      </c>
      <c r="D122" s="27" t="n">
        <f aca="false">D125+D123</f>
        <v>38875783.5</v>
      </c>
      <c r="E122" s="24" t="n">
        <f aca="false">D122/C122*100</f>
        <v>85.242461084093</v>
      </c>
      <c r="F122" s="50"/>
      <c r="G122" s="51"/>
    </row>
    <row r="123" s="25" customFormat="true" ht="131.25" hidden="false" customHeight="false" outlineLevel="0" collapsed="false">
      <c r="A123" s="13" t="s">
        <v>232</v>
      </c>
      <c r="B123" s="26" t="s">
        <v>233</v>
      </c>
      <c r="C123" s="27" t="n">
        <f aca="false">C124</f>
        <v>40792680.33</v>
      </c>
      <c r="D123" s="27" t="n">
        <f aca="false">D124</f>
        <v>38395928.7</v>
      </c>
      <c r="E123" s="24" t="n">
        <f aca="false">D123/C123*100</f>
        <v>94.1245546735075</v>
      </c>
      <c r="F123" s="50"/>
      <c r="G123" s="51"/>
    </row>
    <row r="124" s="25" customFormat="true" ht="150" hidden="false" customHeight="false" outlineLevel="0" collapsed="false">
      <c r="A124" s="13" t="s">
        <v>234</v>
      </c>
      <c r="B124" s="26" t="s">
        <v>235</v>
      </c>
      <c r="C124" s="27" t="n">
        <v>40792680.33</v>
      </c>
      <c r="D124" s="27" t="n">
        <v>38395928.7</v>
      </c>
      <c r="E124" s="24" t="n">
        <f aca="false">D124/C124*100</f>
        <v>94.1245546735075</v>
      </c>
      <c r="F124" s="50"/>
      <c r="G124" s="51"/>
    </row>
    <row r="125" customFormat="false" ht="37.5" hidden="false" customHeight="false" outlineLevel="0" collapsed="false">
      <c r="A125" s="13" t="s">
        <v>236</v>
      </c>
      <c r="B125" s="26" t="s">
        <v>237</v>
      </c>
      <c r="C125" s="27" t="n">
        <f aca="false">C126</f>
        <v>4813444.84</v>
      </c>
      <c r="D125" s="27" t="n">
        <f aca="false">D126</f>
        <v>479854.8</v>
      </c>
      <c r="E125" s="24" t="n">
        <f aca="false">D125/C125*100</f>
        <v>9.96905160338349</v>
      </c>
    </row>
    <row r="126" customFormat="false" ht="37.5" hidden="false" customHeight="false" outlineLevel="0" collapsed="false">
      <c r="A126" s="13" t="s">
        <v>238</v>
      </c>
      <c r="B126" s="26" t="s">
        <v>239</v>
      </c>
      <c r="C126" s="27" t="n">
        <v>4813444.84</v>
      </c>
      <c r="D126" s="27" t="n">
        <v>479854.8</v>
      </c>
      <c r="E126" s="24" t="n">
        <f aca="false">D126/C126*100</f>
        <v>9.96905160338349</v>
      </c>
    </row>
    <row r="127" customFormat="false" ht="37.5" hidden="false" customHeight="false" outlineLevel="0" collapsed="false">
      <c r="A127" s="1" t="s">
        <v>240</v>
      </c>
      <c r="B127" s="26" t="s">
        <v>241</v>
      </c>
      <c r="C127" s="52" t="n">
        <f aca="false">C128</f>
        <v>633112.08</v>
      </c>
      <c r="D127" s="52" t="n">
        <f aca="false">D128</f>
        <v>191309.11</v>
      </c>
      <c r="E127" s="24" t="n">
        <f aca="false">D127/C127*100</f>
        <v>30.2172578984751</v>
      </c>
    </row>
    <row r="128" customFormat="false" ht="37.5" hidden="false" customHeight="false" outlineLevel="0" collapsed="false">
      <c r="A128" s="1" t="s">
        <v>242</v>
      </c>
      <c r="B128" s="26" t="s">
        <v>243</v>
      </c>
      <c r="C128" s="52" t="n">
        <v>633112.08</v>
      </c>
      <c r="D128" s="52" t="n">
        <v>191309.11</v>
      </c>
      <c r="E128" s="24" t="n">
        <f aca="false">D128/C128*100</f>
        <v>30.2172578984751</v>
      </c>
    </row>
    <row r="129" s="47" customFormat="true" ht="112.5" hidden="false" customHeight="false" outlineLevel="0" collapsed="false">
      <c r="A129" s="53" t="s">
        <v>244</v>
      </c>
      <c r="B129" s="45" t="s">
        <v>245</v>
      </c>
      <c r="C129" s="52" t="n">
        <f aca="false">C130</f>
        <v>1064698.14</v>
      </c>
      <c r="D129" s="52" t="n">
        <f aca="false">D130</f>
        <v>1064698.14</v>
      </c>
      <c r="E129" s="24" t="n">
        <f aca="false">D129/C129*100</f>
        <v>100</v>
      </c>
    </row>
    <row r="130" customFormat="false" ht="150" hidden="false" customHeight="false" outlineLevel="0" collapsed="false">
      <c r="A130" s="1" t="s">
        <v>246</v>
      </c>
      <c r="B130" s="26" t="s">
        <v>247</v>
      </c>
      <c r="C130" s="52" t="n">
        <v>1064698.14</v>
      </c>
      <c r="D130" s="52" t="n">
        <v>1064698.14</v>
      </c>
      <c r="E130" s="24" t="n">
        <f aca="false">D130/C130*100</f>
        <v>100</v>
      </c>
    </row>
    <row r="131" customFormat="false" ht="75" hidden="false" customHeight="false" outlineLevel="0" collapsed="false">
      <c r="A131" s="13" t="s">
        <v>248</v>
      </c>
      <c r="B131" s="26" t="s">
        <v>249</v>
      </c>
      <c r="C131" s="52" t="n">
        <f aca="false">C132</f>
        <v>-5102220.69</v>
      </c>
      <c r="D131" s="52" t="n">
        <f aca="false">D132</f>
        <v>-5172374.22</v>
      </c>
      <c r="E131" s="24" t="n">
        <f aca="false">D131/C131*100</f>
        <v>101.37496071343</v>
      </c>
    </row>
    <row r="132" customFormat="false" ht="75" hidden="false" customHeight="false" outlineLevel="0" collapsed="false">
      <c r="A132" s="1" t="s">
        <v>250</v>
      </c>
      <c r="B132" s="26" t="s">
        <v>251</v>
      </c>
      <c r="C132" s="52" t="n">
        <v>-5102220.69</v>
      </c>
      <c r="D132" s="52" t="n">
        <v>-5172374.22</v>
      </c>
      <c r="E132" s="24" t="n">
        <f aca="false">D132/C132*100</f>
        <v>101.37496071343</v>
      </c>
    </row>
    <row r="133" customFormat="false" ht="18.75" hidden="false" customHeight="false" outlineLevel="0" collapsed="false">
      <c r="B133" s="54"/>
      <c r="C133" s="55"/>
      <c r="D133" s="55"/>
    </row>
    <row r="134" customFormat="false" ht="18.75" hidden="false" customHeight="false" outlineLevel="0" collapsed="false">
      <c r="B134" s="54"/>
      <c r="C134" s="55"/>
      <c r="D134" s="55"/>
    </row>
    <row r="135" customFormat="false" ht="18.75" hidden="false" customHeight="false" outlineLevel="0" collapsed="false">
      <c r="B135" s="54"/>
      <c r="C135" s="55"/>
      <c r="D135" s="55"/>
    </row>
    <row r="136" customFormat="false" ht="18.75" hidden="false" customHeight="false" outlineLevel="0" collapsed="false">
      <c r="B136" s="54"/>
      <c r="C136" s="55"/>
      <c r="D136" s="55"/>
    </row>
    <row r="137" customFormat="false" ht="18.75" hidden="false" customHeight="false" outlineLevel="0" collapsed="false">
      <c r="B137" s="54"/>
      <c r="C137" s="55"/>
      <c r="D137" s="55"/>
    </row>
    <row r="138" customFormat="false" ht="18.75" hidden="false" customHeight="false" outlineLevel="0" collapsed="false">
      <c r="B138" s="54"/>
      <c r="C138" s="55"/>
      <c r="D138" s="55"/>
    </row>
    <row r="139" customFormat="false" ht="18.75" hidden="false" customHeight="false" outlineLevel="0" collapsed="false">
      <c r="B139" s="54"/>
      <c r="C139" s="55"/>
      <c r="D139" s="55"/>
    </row>
    <row r="140" customFormat="false" ht="18.75" hidden="false" customHeight="false" outlineLevel="0" collapsed="false">
      <c r="B140" s="54"/>
      <c r="C140" s="55"/>
      <c r="D140" s="55"/>
    </row>
    <row r="141" customFormat="false" ht="18.75" hidden="false" customHeight="false" outlineLevel="0" collapsed="false">
      <c r="B141" s="54"/>
      <c r="C141" s="55"/>
      <c r="D141" s="55"/>
    </row>
    <row r="142" customFormat="false" ht="18.75" hidden="false" customHeight="false" outlineLevel="0" collapsed="false">
      <c r="B142" s="54"/>
      <c r="C142" s="55"/>
      <c r="D142" s="55"/>
    </row>
    <row r="143" customFormat="false" ht="18.75" hidden="false" customHeight="false" outlineLevel="0" collapsed="false">
      <c r="B143" s="54"/>
      <c r="C143" s="55"/>
      <c r="D143" s="55"/>
    </row>
    <row r="144" customFormat="false" ht="18.75" hidden="false" customHeight="false" outlineLevel="0" collapsed="false">
      <c r="B144" s="54"/>
      <c r="C144" s="55"/>
      <c r="D144" s="55"/>
    </row>
    <row r="145" customFormat="false" ht="18.75" hidden="false" customHeight="false" outlineLevel="0" collapsed="false">
      <c r="B145" s="54"/>
      <c r="C145" s="55"/>
      <c r="D145" s="55"/>
    </row>
    <row r="146" customFormat="false" ht="18.75" hidden="false" customHeight="false" outlineLevel="0" collapsed="false">
      <c r="B146" s="54"/>
      <c r="C146" s="55"/>
      <c r="D146" s="55"/>
    </row>
    <row r="147" customFormat="false" ht="18.75" hidden="false" customHeight="false" outlineLevel="0" collapsed="false">
      <c r="B147" s="54"/>
      <c r="C147" s="55"/>
      <c r="D147" s="55"/>
    </row>
    <row r="148" customFormat="false" ht="18.75" hidden="false" customHeight="false" outlineLevel="0" collapsed="false">
      <c r="B148" s="54"/>
      <c r="C148" s="55"/>
      <c r="D148" s="55"/>
    </row>
    <row r="149" customFormat="false" ht="18.75" hidden="false" customHeight="false" outlineLevel="0" collapsed="false">
      <c r="B149" s="54"/>
      <c r="C149" s="55"/>
      <c r="D149" s="55"/>
    </row>
    <row r="150" customFormat="false" ht="18.75" hidden="false" customHeight="false" outlineLevel="0" collapsed="false">
      <c r="B150" s="54"/>
      <c r="C150" s="55"/>
      <c r="D150" s="55"/>
    </row>
    <row r="151" customFormat="false" ht="18.75" hidden="false" customHeight="false" outlineLevel="0" collapsed="false">
      <c r="B151" s="54"/>
      <c r="C151" s="55"/>
      <c r="D151" s="55"/>
    </row>
    <row r="152" customFormat="false" ht="18.75" hidden="false" customHeight="false" outlineLevel="0" collapsed="false">
      <c r="B152" s="54"/>
      <c r="C152" s="55"/>
      <c r="D152" s="55"/>
    </row>
    <row r="153" customFormat="false" ht="18.75" hidden="false" customHeight="false" outlineLevel="0" collapsed="false">
      <c r="B153" s="54"/>
      <c r="C153" s="55"/>
      <c r="D153" s="55"/>
    </row>
    <row r="154" customFormat="false" ht="18.75" hidden="false" customHeight="false" outlineLevel="0" collapsed="false">
      <c r="B154" s="54"/>
      <c r="C154" s="55"/>
      <c r="D154" s="55"/>
    </row>
    <row r="155" customFormat="false" ht="18.75" hidden="false" customHeight="false" outlineLevel="0" collapsed="false">
      <c r="B155" s="54"/>
      <c r="C155" s="55"/>
      <c r="D155" s="55"/>
    </row>
    <row r="156" customFormat="false" ht="18.75" hidden="false" customHeight="false" outlineLevel="0" collapsed="false">
      <c r="B156" s="54"/>
      <c r="C156" s="55"/>
      <c r="D156" s="55"/>
    </row>
    <row r="157" customFormat="false" ht="18.75" hidden="false" customHeight="false" outlineLevel="0" collapsed="false">
      <c r="B157" s="54"/>
      <c r="C157" s="55"/>
      <c r="D157" s="55"/>
    </row>
    <row r="158" customFormat="false" ht="18.75" hidden="false" customHeight="false" outlineLevel="0" collapsed="false">
      <c r="B158" s="54"/>
      <c r="C158" s="55"/>
      <c r="D158" s="55"/>
    </row>
    <row r="159" customFormat="false" ht="18.75" hidden="false" customHeight="false" outlineLevel="0" collapsed="false">
      <c r="B159" s="54"/>
      <c r="C159" s="55"/>
      <c r="D159" s="55"/>
    </row>
    <row r="160" customFormat="false" ht="18.75" hidden="false" customHeight="false" outlineLevel="0" collapsed="false">
      <c r="B160" s="54"/>
      <c r="C160" s="55"/>
      <c r="D160" s="55"/>
    </row>
    <row r="161" customFormat="false" ht="18.75" hidden="false" customHeight="false" outlineLevel="0" collapsed="false">
      <c r="B161" s="54"/>
      <c r="C161" s="55"/>
      <c r="D161" s="55"/>
    </row>
    <row r="162" customFormat="false" ht="18.75" hidden="false" customHeight="false" outlineLevel="0" collapsed="false">
      <c r="B162" s="54"/>
      <c r="C162" s="55"/>
      <c r="D162" s="55"/>
    </row>
    <row r="163" customFormat="false" ht="18.75" hidden="false" customHeight="false" outlineLevel="0" collapsed="false">
      <c r="B163" s="54"/>
      <c r="C163" s="55"/>
      <c r="D163" s="55"/>
    </row>
    <row r="164" customFormat="false" ht="18.75" hidden="false" customHeight="false" outlineLevel="0" collapsed="false">
      <c r="B164" s="54"/>
      <c r="C164" s="55"/>
      <c r="D164" s="55"/>
    </row>
    <row r="165" customFormat="false" ht="18.75" hidden="false" customHeight="false" outlineLevel="0" collapsed="false">
      <c r="B165" s="54"/>
      <c r="C165" s="55"/>
      <c r="D165" s="55"/>
    </row>
    <row r="166" customFormat="false" ht="18.75" hidden="false" customHeight="false" outlineLevel="0" collapsed="false">
      <c r="C166" s="55"/>
      <c r="D166" s="55"/>
    </row>
    <row r="167" customFormat="false" ht="18.75" hidden="false" customHeight="false" outlineLevel="0" collapsed="false">
      <c r="C167" s="55"/>
      <c r="D167" s="55"/>
    </row>
  </sheetData>
  <mergeCells count="9">
    <mergeCell ref="C1:D1"/>
    <mergeCell ref="C2:D2"/>
    <mergeCell ref="C3:D3"/>
    <mergeCell ref="C4:D4"/>
    <mergeCell ref="A6:D6"/>
    <mergeCell ref="A7:D7"/>
    <mergeCell ref="A8:D8"/>
    <mergeCell ref="A10:D10"/>
    <mergeCell ref="A11:D11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3-08-06T16:46:53Z</cp:lastPrinted>
  <dcterms:modified xsi:type="dcterms:W3CDTF">2023-08-06T16:46:54Z</dcterms:modified>
  <cp:revision>0</cp:revision>
  <dc:subject/>
  <dc:title/>
</cp:coreProperties>
</file>