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W$138</definedName>
    <definedName function="false" hidden="false" localSheetId="0" name="_xlnm.Print_Titles" vbProcedure="false">Лист1!$F:$T,Лист1!$7:$7</definedName>
    <definedName function="false" hidden="false" localSheetId="0" name="Excel_BuiltIn_Print_Area" vbProcedure="false">Лист1!$A$1:$T$138</definedName>
    <definedName function="false" hidden="false" localSheetId="0" name="Excel_BuiltIn_Print_Titles" vbProcedure="false">(Лист1!$F:$T,Лист1!$7:$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7">
  <si>
    <t xml:space="preserve">Приложение №3</t>
  </si>
  <si>
    <t xml:space="preserve">Анализ изменений бюджетных ассигнований по разделам и подразделам в ведомственной структуре расходов бюджета Минераловодского городского округа за 2021 год</t>
  </si>
  <si>
    <t xml:space="preserve">(в рублях)</t>
  </si>
  <si>
    <t xml:space="preserve">Мин.</t>
  </si>
  <si>
    <t xml:space="preserve">РЗ</t>
  </si>
  <si>
    <t xml:space="preserve">ПР</t>
  </si>
  <si>
    <t xml:space="preserve">ЦСР</t>
  </si>
  <si>
    <t xml:space="preserve">ВР</t>
  </si>
  <si>
    <t xml:space="preserve">ГРБС</t>
  </si>
  <si>
    <t xml:space="preserve">Наименование главных распорядителей и наименование показателей бюджетной классификации</t>
  </si>
  <si>
    <t xml:space="preserve">Раздел</t>
  </si>
  <si>
    <t xml:space="preserve">утверждено бюджетом на 2021  год первоначально  (решение от 18.12.2020 г. №35)</t>
  </si>
  <si>
    <t xml:space="preserve">утверждено бюджетом на 2021 год (решение от 30.12.2021г. №140)  </t>
  </si>
  <si>
    <t xml:space="preserve">отклонение </t>
  </si>
  <si>
    <t xml:space="preserve">уточненные бюджетные ассигнования на 2021 год согласно Отчету</t>
  </si>
  <si>
    <t xml:space="preserve">исполнение за 2021 год</t>
  </si>
  <si>
    <t xml:space="preserve">исполнение за 2020 год</t>
  </si>
  <si>
    <t xml:space="preserve">(+;-) (гр.5-гр.4)</t>
  </si>
  <si>
    <t xml:space="preserve">% (гр.5/ гр.4)</t>
  </si>
  <si>
    <t xml:space="preserve">(+;-) (гр.8-гр.5)</t>
  </si>
  <si>
    <t xml:space="preserve">% (гр.8/ гр.5)</t>
  </si>
  <si>
    <t xml:space="preserve">(+;-) (гр.11-гр.4)</t>
  </si>
  <si>
    <t xml:space="preserve">% исполне-ния (гр.11/ гр.4)</t>
  </si>
  <si>
    <t xml:space="preserve">(+;-) (гр.11-гр.8)</t>
  </si>
  <si>
    <t xml:space="preserve">% исполнения (гр.11/ гр.8)</t>
  </si>
  <si>
    <t xml:space="preserve">(+;-) (гр.11-гр.16)</t>
  </si>
  <si>
    <t xml:space="preserve">в % (гр.11 гр.16)</t>
  </si>
  <si>
    <t xml:space="preserve">Совет депутатов Минераловодского городского округа</t>
  </si>
  <si>
    <t xml:space="preserve">Общегосударственные вопросы</t>
  </si>
  <si>
    <t xml:space="preserve">01</t>
  </si>
  <si>
    <t xml:space="preserve">-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-другие общегосударственные вопросы</t>
  </si>
  <si>
    <t xml:space="preserve">0113</t>
  </si>
  <si>
    <t xml:space="preserve">Социальная политика</t>
  </si>
  <si>
    <t xml:space="preserve">10</t>
  </si>
  <si>
    <t xml:space="preserve">-</t>
  </si>
  <si>
    <t xml:space="preserve">-охрана семьи и детства</t>
  </si>
  <si>
    <t xml:space="preserve">Администрация Минераловодского городского округа</t>
  </si>
  <si>
    <t xml:space="preserve">-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-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-судебная система</t>
  </si>
  <si>
    <t xml:space="preserve">0105</t>
  </si>
  <si>
    <t xml:space="preserve">-обеспечение проведения выборов и референдумов</t>
  </si>
  <si>
    <t xml:space="preserve">0107</t>
  </si>
  <si>
    <t xml:space="preserve">-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</t>
  </si>
  <si>
    <t xml:space="preserve">-защита населения и территории от чрезвычайных ситуаций природного и техногенного характера, пожарная безопасность (в 2020 году - 0309)</t>
  </si>
  <si>
    <t xml:space="preserve">0310</t>
  </si>
  <si>
    <t xml:space="preserve">Национальная экономика</t>
  </si>
  <si>
    <t xml:space="preserve">04</t>
  </si>
  <si>
    <t xml:space="preserve">- лесное хозяйство</t>
  </si>
  <si>
    <t xml:space="preserve">0407</t>
  </si>
  <si>
    <t xml:space="preserve">- дорожное хозяйство (дорожные фонды)</t>
  </si>
  <si>
    <t xml:space="preserve">0409</t>
  </si>
  <si>
    <t xml:space="preserve">-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-жилищное хозяйство</t>
  </si>
  <si>
    <t xml:space="preserve">0501</t>
  </si>
  <si>
    <t xml:space="preserve">-коммунальное хозяйство</t>
  </si>
  <si>
    <t xml:space="preserve">0502</t>
  </si>
  <si>
    <t xml:space="preserve">-благоустройство</t>
  </si>
  <si>
    <t xml:space="preserve">0503</t>
  </si>
  <si>
    <t xml:space="preserve">-другие вопросы в области жилищно-коммунального хозяйства</t>
  </si>
  <si>
    <t xml:space="preserve">0505</t>
  </si>
  <si>
    <t xml:space="preserve">Образование</t>
  </si>
  <si>
    <t xml:space="preserve">07</t>
  </si>
  <si>
    <t xml:space="preserve">-дошкольное образование</t>
  </si>
  <si>
    <t xml:space="preserve">0701</t>
  </si>
  <si>
    <t xml:space="preserve">-общее образование</t>
  </si>
  <si>
    <t xml:space="preserve">0702</t>
  </si>
  <si>
    <t xml:space="preserve">-молодежная политика </t>
  </si>
  <si>
    <t xml:space="preserve">0707</t>
  </si>
  <si>
    <t xml:space="preserve">Культура и кинематография</t>
  </si>
  <si>
    <t xml:space="preserve">08</t>
  </si>
  <si>
    <t xml:space="preserve">- культура</t>
  </si>
  <si>
    <t xml:space="preserve">0801</t>
  </si>
  <si>
    <t xml:space="preserve">-социальное обеспечение населения</t>
  </si>
  <si>
    <t xml:space="preserve">Физическая культура и спорт</t>
  </si>
  <si>
    <t xml:space="preserve">-физическая культура</t>
  </si>
  <si>
    <t xml:space="preserve">- массовый спорт</t>
  </si>
  <si>
    <t xml:space="preserve">Обслуживание государственного (муниципального) долга</t>
  </si>
  <si>
    <t xml:space="preserve">13</t>
  </si>
  <si>
    <t xml:space="preserve">-обслуживание государственного (муниципального) внутреннего  долга</t>
  </si>
  <si>
    <t xml:space="preserve">1301</t>
  </si>
  <si>
    <t xml:space="preserve">Управление имущественных отношений администрации Минераловодского городского округа</t>
  </si>
  <si>
    <t xml:space="preserve">Управление архитектуры и градостроительства администрации Минераловодского городского округа</t>
  </si>
  <si>
    <t xml:space="preserve">Финансовое управление администрации Минераловодского городского округа</t>
  </si>
  <si>
    <t xml:space="preserve">К</t>
  </si>
  <si>
    <t xml:space="preserve">Управление образования администрации Минераловодского городского округа</t>
  </si>
  <si>
    <t xml:space="preserve">-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- дополнительное образование детей</t>
  </si>
  <si>
    <t xml:space="preserve">0703</t>
  </si>
  <si>
    <t xml:space="preserve">- молодежная политика </t>
  </si>
  <si>
    <t xml:space="preserve">-другие вопросы в области образования</t>
  </si>
  <si>
    <t xml:space="preserve">0709</t>
  </si>
  <si>
    <t xml:space="preserve">Комитет по культуре  администрации Минераловодского городского округа</t>
  </si>
  <si>
    <t xml:space="preserve">- другие вопросы в области культуры, кинематографии</t>
  </si>
  <si>
    <t xml:space="preserve">0804</t>
  </si>
  <si>
    <t xml:space="preserve">Управление труда и социальной защиты населения администрации  Минераловодского городского округа</t>
  </si>
  <si>
    <t xml:space="preserve">- другие вопросы в области социальной политики</t>
  </si>
  <si>
    <t xml:space="preserve">Комитет по физической культуре и спорту администрации Минераловодского городского округа</t>
  </si>
  <si>
    <t xml:space="preserve">-физическая культура </t>
  </si>
  <si>
    <t xml:space="preserve">-другие вопросы в области физической культуры и спорта</t>
  </si>
  <si>
    <t xml:space="preserve">Отдел опеки, попечительства и по делам несовершеннолетних администрации Минераловодского городского округа</t>
  </si>
  <si>
    <t xml:space="preserve">Управление муниципального хозяйства администрации Минераловодского городского округа</t>
  </si>
  <si>
    <t xml:space="preserve">-сельское хозяйство и рыболовство</t>
  </si>
  <si>
    <t xml:space="preserve">0405</t>
  </si>
  <si>
    <t xml:space="preserve">Охрана окружающей среды</t>
  </si>
  <si>
    <t xml:space="preserve">0600</t>
  </si>
  <si>
    <t xml:space="preserve">0</t>
  </si>
  <si>
    <t xml:space="preserve">другие вопросы в области охраны окружающей среды</t>
  </si>
  <si>
    <t xml:space="preserve">0605</t>
  </si>
  <si>
    <t xml:space="preserve">Управление сельского хозяйства администрации Минераловодского городского округа</t>
  </si>
  <si>
    <t xml:space="preserve">Контрольно-счетный орган Минераловодского городского округа</t>
  </si>
  <si>
    <t xml:space="preserve">- 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по делам территорий администрации Минераловод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0"/>
    <numFmt numFmtId="166" formatCode="#,###"/>
    <numFmt numFmtId="167" formatCode="0.00"/>
    <numFmt numFmtId="168" formatCode="#,##0.0"/>
    <numFmt numFmtId="169" formatCode="#,##0"/>
    <numFmt numFmtId="170" formatCode="#"/>
    <numFmt numFmtId="171" formatCode="000;[RED]\-000;&quot;&quot;"/>
    <numFmt numFmtId="172" formatCode="00;[RED]\-00;&quot;&quot;"/>
    <numFmt numFmtId="173" formatCode="0000000;[RED]\-0000000;&quot;&quot;"/>
    <numFmt numFmtId="174" formatCode="@"/>
    <numFmt numFmtId="175" formatCode="#,##0&quot;   &quot;;\-#,##0&quot;   &quot;"/>
    <numFmt numFmtId="176" formatCode="0.0"/>
    <numFmt numFmtId="177" formatCode="#,###.0"/>
    <numFmt numFmtId="178" formatCode="0000"/>
    <numFmt numFmtId="179" formatCode="#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6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 Built-in Normal" xfId="21"/>
    <cellStyle name="Excel Built-in Excel Built-in Excel Built-in Обычный_tmp" xfId="22"/>
    <cellStyle name="Excel Built-in Explanatory Tex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535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53" zoomScalePageLayoutView="100" workbookViewId="0">
      <selection pane="topLeft" activeCell="U95" activeCellId="0" sqref="U95"/>
    </sheetView>
  </sheetViews>
  <sheetFormatPr defaultColWidth="11.5703125" defaultRowHeight="16.25" zeroHeight="false" outlineLevelRow="0" outlineLevelCol="0"/>
  <cols>
    <col collapsed="false" customWidth="true" hidden="true" outlineLevel="0" max="5" min="1" style="1" width="12.05"/>
    <col collapsed="false" customWidth="true" hidden="false" outlineLevel="0" max="6" min="6" style="2" width="5.07"/>
    <col collapsed="false" customWidth="true" hidden="false" outlineLevel="0" max="7" min="7" style="1" width="33.94"/>
    <col collapsed="false" customWidth="true" hidden="false" outlineLevel="0" max="8" min="8" style="3" width="6.9"/>
    <col collapsed="false" customWidth="true" hidden="false" outlineLevel="0" max="9" min="9" style="4" width="14.94"/>
    <col collapsed="false" customWidth="true" hidden="false" outlineLevel="0" max="10" min="10" style="5" width="15.27"/>
    <col collapsed="false" customWidth="true" hidden="false" outlineLevel="0" max="11" min="11" style="5" width="12.52"/>
    <col collapsed="false" customWidth="true" hidden="false" outlineLevel="0" max="12" min="12" style="5" width="9.48"/>
    <col collapsed="false" customWidth="true" hidden="false" outlineLevel="0" max="13" min="13" style="5" width="14.28"/>
    <col collapsed="false" customWidth="true" hidden="false" outlineLevel="0" max="14" min="14" style="5" width="9.62"/>
    <col collapsed="false" customWidth="true" hidden="false" outlineLevel="0" max="15" min="15" style="5" width="7.78"/>
    <col collapsed="false" customWidth="true" hidden="false" outlineLevel="0" max="16" min="16" style="1" width="14.28"/>
    <col collapsed="false" customWidth="true" hidden="false" outlineLevel="0" max="17" min="17" style="1" width="12.23"/>
    <col collapsed="false" customWidth="true" hidden="false" outlineLevel="0" max="18" min="18" style="1" width="7.88"/>
    <col collapsed="false" customWidth="true" hidden="false" outlineLevel="0" max="19" min="19" style="1" width="12.23"/>
    <col collapsed="false" customWidth="true" hidden="false" outlineLevel="0" max="20" min="20" style="1" width="7.31"/>
    <col collapsed="false" customWidth="true" hidden="false" outlineLevel="0" max="21" min="21" style="1" width="14.6"/>
    <col collapsed="false" customWidth="true" hidden="false" outlineLevel="0" max="22" min="22" style="1" width="13.12"/>
    <col collapsed="false" customWidth="true" hidden="false" outlineLevel="0" max="23" min="23" style="1" width="7.07"/>
    <col collapsed="false" customWidth="false" hidden="false" outlineLevel="0" max="255" min="24" style="1" width="11.57"/>
  </cols>
  <sheetData>
    <row r="1" customFormat="false" ht="12.8" hidden="false" customHeight="true" outlineLevel="0" collapsed="false">
      <c r="A1" s="6"/>
      <c r="G1" s="6"/>
      <c r="H1" s="1"/>
      <c r="I1" s="1"/>
      <c r="S1" s="0"/>
      <c r="U1" s="0"/>
      <c r="V1" s="1" t="s">
        <v>0</v>
      </c>
      <c r="X1" s="7"/>
      <c r="Y1" s="8"/>
    </row>
    <row r="2" customFormat="false" ht="12.8" hidden="false" customHeight="true" outlineLevel="0" collapsed="false">
      <c r="A2" s="6"/>
      <c r="G2" s="6"/>
      <c r="H2" s="1"/>
      <c r="I2" s="1"/>
      <c r="S2" s="0"/>
      <c r="X2" s="7"/>
      <c r="Y2" s="8"/>
    </row>
    <row r="3" customFormat="false" ht="19.65" hidden="false" customHeight="true" outlineLevel="0" collapsed="false">
      <c r="F3" s="9" t="s">
        <v>1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8" hidden="false" customHeight="true" outlineLevel="0" collapsed="false">
      <c r="G4" s="10"/>
      <c r="H4" s="1"/>
      <c r="I4" s="1"/>
      <c r="S4" s="0"/>
      <c r="U4" s="0"/>
      <c r="V4" s="1" t="s">
        <v>2</v>
      </c>
    </row>
    <row r="5" customFormat="false" ht="27.6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5" t="s">
        <v>12</v>
      </c>
      <c r="K5" s="16" t="s">
        <v>13</v>
      </c>
      <c r="L5" s="16"/>
      <c r="M5" s="16" t="s">
        <v>14</v>
      </c>
      <c r="N5" s="16" t="s">
        <v>13</v>
      </c>
      <c r="O5" s="16"/>
      <c r="P5" s="17" t="s">
        <v>15</v>
      </c>
      <c r="Q5" s="16" t="s">
        <v>13</v>
      </c>
      <c r="R5" s="16"/>
      <c r="S5" s="16"/>
      <c r="T5" s="16"/>
      <c r="U5" s="17" t="s">
        <v>16</v>
      </c>
      <c r="V5" s="16" t="s">
        <v>13</v>
      </c>
      <c r="W5" s="16"/>
    </row>
    <row r="6" customFormat="false" ht="62.05" hidden="false" customHeight="true" outlineLevel="0" collapsed="false">
      <c r="A6" s="11"/>
      <c r="B6" s="11"/>
      <c r="C6" s="11"/>
      <c r="D6" s="11"/>
      <c r="E6" s="11"/>
      <c r="F6" s="12"/>
      <c r="G6" s="12"/>
      <c r="H6" s="13"/>
      <c r="I6" s="14"/>
      <c r="J6" s="15"/>
      <c r="K6" s="16" t="s">
        <v>17</v>
      </c>
      <c r="L6" s="16" t="s">
        <v>18</v>
      </c>
      <c r="M6" s="16"/>
      <c r="N6" s="16" t="s">
        <v>19</v>
      </c>
      <c r="O6" s="16" t="s">
        <v>20</v>
      </c>
      <c r="P6" s="17"/>
      <c r="Q6" s="16" t="s">
        <v>21</v>
      </c>
      <c r="R6" s="16" t="s">
        <v>22</v>
      </c>
      <c r="S6" s="16" t="s">
        <v>23</v>
      </c>
      <c r="T6" s="16" t="s">
        <v>24</v>
      </c>
      <c r="U6" s="17"/>
      <c r="V6" s="16" t="s">
        <v>25</v>
      </c>
      <c r="W6" s="18" t="s">
        <v>26</v>
      </c>
    </row>
    <row r="7" s="24" customFormat="true" ht="12.8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20" t="n">
        <v>1</v>
      </c>
      <c r="G7" s="20" t="n">
        <v>2</v>
      </c>
      <c r="H7" s="20" t="n">
        <v>3</v>
      </c>
      <c r="I7" s="21" t="n">
        <v>4</v>
      </c>
      <c r="J7" s="22" t="n">
        <v>5</v>
      </c>
      <c r="K7" s="22" t="n">
        <v>6</v>
      </c>
      <c r="L7" s="22" t="n">
        <v>7</v>
      </c>
      <c r="M7" s="20" t="n">
        <v>8</v>
      </c>
      <c r="N7" s="23" t="n">
        <v>9</v>
      </c>
      <c r="O7" s="23" t="n">
        <v>10</v>
      </c>
      <c r="P7" s="23" t="n">
        <v>11</v>
      </c>
      <c r="Q7" s="23" t="n">
        <v>12</v>
      </c>
      <c r="R7" s="23" t="n">
        <v>13</v>
      </c>
      <c r="S7" s="23" t="n">
        <v>14</v>
      </c>
      <c r="T7" s="23" t="n">
        <v>15</v>
      </c>
      <c r="U7" s="23" t="n">
        <v>16</v>
      </c>
      <c r="V7" s="23" t="n">
        <v>17</v>
      </c>
      <c r="W7" s="23" t="n">
        <v>18</v>
      </c>
    </row>
    <row r="8" s="42" customFormat="true" ht="27" hidden="false" customHeight="true" outlineLevel="0" collapsed="false">
      <c r="A8" s="25" t="n">
        <v>500</v>
      </c>
      <c r="B8" s="26"/>
      <c r="C8" s="26"/>
      <c r="D8" s="27"/>
      <c r="E8" s="28"/>
      <c r="F8" s="29" t="n">
        <v>600</v>
      </c>
      <c r="G8" s="30" t="s">
        <v>27</v>
      </c>
      <c r="H8" s="31"/>
      <c r="I8" s="32" t="n">
        <f aca="false">I9+I13</f>
        <v>13000160</v>
      </c>
      <c r="J8" s="32" t="n">
        <f aca="false">J9+J13</f>
        <v>12220327</v>
      </c>
      <c r="K8" s="33" t="n">
        <f aca="false">J8-I8</f>
        <v>-779833</v>
      </c>
      <c r="L8" s="34" t="n">
        <f aca="false">J8/I8*100</f>
        <v>94.0013584448191</v>
      </c>
      <c r="M8" s="32" t="n">
        <f aca="false">M9+M13</f>
        <v>12220327.04</v>
      </c>
      <c r="N8" s="35" t="n">
        <f aca="false">M8-J8</f>
        <v>0.0399999991059303</v>
      </c>
      <c r="O8" s="36" t="n">
        <f aca="false">M8/J8*100</f>
        <v>100.000000327323</v>
      </c>
      <c r="P8" s="32" t="n">
        <f aca="false">P9+P13</f>
        <v>12196155.3</v>
      </c>
      <c r="Q8" s="37" t="n">
        <f aca="false">P8-I8</f>
        <v>-804004.700000001</v>
      </c>
      <c r="R8" s="38" t="n">
        <f aca="false">P8/I8*100</f>
        <v>93.8154245793898</v>
      </c>
      <c r="S8" s="37" t="n">
        <f aca="false">P8-M8</f>
        <v>-24171.7400000002</v>
      </c>
      <c r="T8" s="38" t="n">
        <f aca="false">P8/M8*100</f>
        <v>99.8022005473268</v>
      </c>
      <c r="U8" s="39" t="n">
        <f aca="false">U9+U13</f>
        <v>16186191.17</v>
      </c>
      <c r="V8" s="40" t="n">
        <f aca="false">P8-U8</f>
        <v>-3990035.87</v>
      </c>
      <c r="W8" s="41" t="n">
        <f aca="false">P8/U8*100</f>
        <v>75.3491366307643</v>
      </c>
    </row>
    <row r="9" s="59" customFormat="true" ht="17" hidden="false" customHeight="true" outlineLevel="0" collapsed="false">
      <c r="A9" s="43" t="n">
        <v>500</v>
      </c>
      <c r="B9" s="44" t="n">
        <v>1</v>
      </c>
      <c r="C9" s="44"/>
      <c r="D9" s="45"/>
      <c r="E9" s="46"/>
      <c r="F9" s="29"/>
      <c r="G9" s="47" t="s">
        <v>28</v>
      </c>
      <c r="H9" s="48" t="s">
        <v>29</v>
      </c>
      <c r="I9" s="49" t="n">
        <f aca="false">I10+I11+I12</f>
        <v>13000160</v>
      </c>
      <c r="J9" s="49" t="n">
        <f aca="false">J10+J11+J12</f>
        <v>12220327</v>
      </c>
      <c r="K9" s="50" t="n">
        <f aca="false">J9-I9</f>
        <v>-779833</v>
      </c>
      <c r="L9" s="51" t="n">
        <f aca="false">J9/I9*100</f>
        <v>94.0013584448191</v>
      </c>
      <c r="M9" s="49" t="n">
        <f aca="false">M10+M11+M12</f>
        <v>12220327.04</v>
      </c>
      <c r="N9" s="52" t="n">
        <f aca="false">M9-J9</f>
        <v>0.0399999991059303</v>
      </c>
      <c r="O9" s="53" t="n">
        <f aca="false">M9/J9*100</f>
        <v>100.000000327323</v>
      </c>
      <c r="P9" s="49" t="n">
        <f aca="false">P10+P11+P12</f>
        <v>12196155.3</v>
      </c>
      <c r="Q9" s="54" t="n">
        <f aca="false">P9-I9</f>
        <v>-804004.700000001</v>
      </c>
      <c r="R9" s="55" t="n">
        <f aca="false">P9/I9*100</f>
        <v>93.8154245793898</v>
      </c>
      <c r="S9" s="54" t="n">
        <f aca="false">P9-M9</f>
        <v>-24171.7400000002</v>
      </c>
      <c r="T9" s="55" t="n">
        <f aca="false">P9/M9*100</f>
        <v>99.8022005473268</v>
      </c>
      <c r="U9" s="56" t="n">
        <f aca="false">U10+U11+U12</f>
        <v>16186191.17</v>
      </c>
      <c r="V9" s="57" t="n">
        <f aca="false">P9-U9</f>
        <v>-3990035.87</v>
      </c>
      <c r="W9" s="58" t="n">
        <f aca="false">P9/U9*100</f>
        <v>75.3491366307643</v>
      </c>
    </row>
    <row r="10" customFormat="false" ht="62.05" hidden="false" customHeight="true" outlineLevel="0" collapsed="false">
      <c r="A10" s="60"/>
      <c r="B10" s="61"/>
      <c r="C10" s="61"/>
      <c r="D10" s="62"/>
      <c r="E10" s="63"/>
      <c r="F10" s="29"/>
      <c r="G10" s="64" t="s">
        <v>30</v>
      </c>
      <c r="H10" s="65" t="s">
        <v>31</v>
      </c>
      <c r="I10" s="49" t="n">
        <v>9037472</v>
      </c>
      <c r="J10" s="49" t="n">
        <v>9278751</v>
      </c>
      <c r="K10" s="50" t="n">
        <f aca="false">J10-I10</f>
        <v>241279</v>
      </c>
      <c r="L10" s="51" t="n">
        <f aca="false">J10/I10*100</f>
        <v>102.669762075058</v>
      </c>
      <c r="M10" s="49" t="n">
        <v>9278751.02</v>
      </c>
      <c r="N10" s="52" t="n">
        <f aca="false">M10-J10</f>
        <v>0.0199999995529652</v>
      </c>
      <c r="O10" s="53" t="n">
        <f aca="false">M10/J10*100</f>
        <v>100.000000215546</v>
      </c>
      <c r="P10" s="49" t="n">
        <v>9254579.28</v>
      </c>
      <c r="Q10" s="54" t="n">
        <f aca="false">P10-I10</f>
        <v>217107.279999999</v>
      </c>
      <c r="R10" s="55" t="n">
        <f aca="false">P10/I10*100</f>
        <v>102.402300997447</v>
      </c>
      <c r="S10" s="54" t="n">
        <f aca="false">P10-M10</f>
        <v>-24171.7400000002</v>
      </c>
      <c r="T10" s="55" t="n">
        <f aca="false">P10/M10*100</f>
        <v>99.7394936026638</v>
      </c>
      <c r="U10" s="56" t="n">
        <v>13320210.97</v>
      </c>
      <c r="V10" s="57" t="n">
        <f aca="false">P10-U10</f>
        <v>-4065631.69</v>
      </c>
      <c r="W10" s="58" t="n">
        <f aca="false">P10/U10*100</f>
        <v>69.4777229943528</v>
      </c>
    </row>
    <row r="11" customFormat="false" ht="50.4" hidden="false" customHeight="true" outlineLevel="0" collapsed="false">
      <c r="A11" s="60" t="n">
        <v>501</v>
      </c>
      <c r="B11" s="61"/>
      <c r="C11" s="61"/>
      <c r="D11" s="62"/>
      <c r="E11" s="63"/>
      <c r="F11" s="29"/>
      <c r="G11" s="64" t="s">
        <v>32</v>
      </c>
      <c r="H11" s="65" t="s">
        <v>33</v>
      </c>
      <c r="I11" s="49" t="n">
        <v>3756090</v>
      </c>
      <c r="J11" s="49" t="n">
        <v>2733016</v>
      </c>
      <c r="K11" s="50" t="n">
        <f aca="false">J11-I11</f>
        <v>-1023074</v>
      </c>
      <c r="L11" s="51" t="n">
        <f aca="false">J11/I11*100</f>
        <v>72.7622607552002</v>
      </c>
      <c r="M11" s="49" t="n">
        <v>2733016.02</v>
      </c>
      <c r="N11" s="52" t="n">
        <f aca="false">M11-J11</f>
        <v>0.0200000000186265</v>
      </c>
      <c r="O11" s="53" t="n">
        <f aca="false">M11/J11*100</f>
        <v>100.000000731792</v>
      </c>
      <c r="P11" s="49" t="n">
        <v>2733016.02</v>
      </c>
      <c r="Q11" s="54" t="n">
        <f aca="false">P11-I11</f>
        <v>-1023073.98</v>
      </c>
      <c r="R11" s="55" t="n">
        <f aca="false">P11/I11*100</f>
        <v>72.7622612876688</v>
      </c>
      <c r="S11" s="54" t="n">
        <f aca="false">P11-M11</f>
        <v>0</v>
      </c>
      <c r="T11" s="55" t="n">
        <f aca="false">P11/M11*100</f>
        <v>100</v>
      </c>
      <c r="U11" s="56" t="n">
        <v>2613382.2</v>
      </c>
      <c r="V11" s="57" t="n">
        <f aca="false">P11-U11</f>
        <v>119633.82</v>
      </c>
      <c r="W11" s="58" t="n">
        <f aca="false">P11/U11*100</f>
        <v>104.577739145847</v>
      </c>
    </row>
    <row r="12" s="59" customFormat="true" ht="17" hidden="false" customHeight="true" outlineLevel="0" collapsed="false">
      <c r="A12" s="43" t="n">
        <v>501</v>
      </c>
      <c r="B12" s="44" t="n">
        <v>1</v>
      </c>
      <c r="C12" s="44"/>
      <c r="D12" s="45"/>
      <c r="E12" s="46"/>
      <c r="F12" s="29"/>
      <c r="G12" s="64" t="s">
        <v>34</v>
      </c>
      <c r="H12" s="65" t="s">
        <v>35</v>
      </c>
      <c r="I12" s="49" t="n">
        <v>206598</v>
      </c>
      <c r="J12" s="49" t="n">
        <v>208560</v>
      </c>
      <c r="K12" s="50" t="n">
        <f aca="false">J12-I12</f>
        <v>1962</v>
      </c>
      <c r="L12" s="51" t="n">
        <f aca="false">J12/I12*100</f>
        <v>100.94967037435</v>
      </c>
      <c r="M12" s="49" t="n">
        <v>208560</v>
      </c>
      <c r="N12" s="52" t="n">
        <f aca="false">M12-J12</f>
        <v>0</v>
      </c>
      <c r="O12" s="53" t="n">
        <f aca="false">M12/J12*100</f>
        <v>100</v>
      </c>
      <c r="P12" s="49" t="n">
        <v>208560</v>
      </c>
      <c r="Q12" s="54" t="n">
        <f aca="false">P12-I12</f>
        <v>1962</v>
      </c>
      <c r="R12" s="55" t="n">
        <f aca="false">P12/I12*100</f>
        <v>100.94967037435</v>
      </c>
      <c r="S12" s="54" t="n">
        <f aca="false">P12-M12</f>
        <v>0</v>
      </c>
      <c r="T12" s="55" t="n">
        <f aca="false">P12/M12*100</f>
        <v>100</v>
      </c>
      <c r="U12" s="56" t="n">
        <v>252598</v>
      </c>
      <c r="V12" s="57" t="n">
        <f aca="false">P12-U12</f>
        <v>-44038</v>
      </c>
      <c r="W12" s="58" t="n">
        <f aca="false">P12/U12*100</f>
        <v>82.5659743940966</v>
      </c>
    </row>
    <row r="13" s="59" customFormat="true" ht="17" hidden="true" customHeight="true" outlineLevel="0" collapsed="false">
      <c r="A13" s="43"/>
      <c r="B13" s="44"/>
      <c r="C13" s="44"/>
      <c r="D13" s="45"/>
      <c r="E13" s="46"/>
      <c r="F13" s="29"/>
      <c r="G13" s="66" t="s">
        <v>36</v>
      </c>
      <c r="H13" s="48" t="s">
        <v>37</v>
      </c>
      <c r="I13" s="49" t="n">
        <f aca="false">I14</f>
        <v>0</v>
      </c>
      <c r="J13" s="49" t="n">
        <f aca="false">J14</f>
        <v>0</v>
      </c>
      <c r="K13" s="50" t="n">
        <f aca="false">J13-I13</f>
        <v>0</v>
      </c>
      <c r="L13" s="51" t="e">
        <f aca="false">J13/I13*100</f>
        <v>#DIV/0!</v>
      </c>
      <c r="M13" s="49" t="n">
        <f aca="false">M14</f>
        <v>0</v>
      </c>
      <c r="N13" s="52" t="n">
        <f aca="false">M13-J13</f>
        <v>0</v>
      </c>
      <c r="O13" s="67" t="s">
        <v>38</v>
      </c>
      <c r="P13" s="49" t="n">
        <f aca="false">P14</f>
        <v>0</v>
      </c>
      <c r="Q13" s="54" t="n">
        <f aca="false">P13-J13</f>
        <v>0</v>
      </c>
      <c r="R13" s="67" t="s">
        <v>38</v>
      </c>
      <c r="S13" s="54" t="n">
        <f aca="false">P13-M13</f>
        <v>0</v>
      </c>
      <c r="T13" s="67" t="s">
        <v>38</v>
      </c>
      <c r="U13" s="56" t="n">
        <f aca="false">U14</f>
        <v>0</v>
      </c>
      <c r="V13" s="57" t="n">
        <f aca="false">P13-U13</f>
        <v>0</v>
      </c>
      <c r="W13" s="67" t="s">
        <v>38</v>
      </c>
    </row>
    <row r="14" s="59" customFormat="true" ht="17" hidden="true" customHeight="true" outlineLevel="0" collapsed="false">
      <c r="A14" s="43"/>
      <c r="B14" s="44"/>
      <c r="C14" s="44"/>
      <c r="D14" s="45"/>
      <c r="E14" s="46"/>
      <c r="F14" s="29"/>
      <c r="G14" s="64" t="s">
        <v>39</v>
      </c>
      <c r="H14" s="65" t="n">
        <v>1004</v>
      </c>
      <c r="I14" s="49" t="n">
        <v>0</v>
      </c>
      <c r="J14" s="49" t="n">
        <v>0</v>
      </c>
      <c r="K14" s="50" t="n">
        <f aca="false">J14-I14</f>
        <v>0</v>
      </c>
      <c r="L14" s="51" t="e">
        <f aca="false">J14/I14*100</f>
        <v>#DIV/0!</v>
      </c>
      <c r="M14" s="49" t="n">
        <v>0</v>
      </c>
      <c r="N14" s="52" t="n">
        <f aca="false">M14-J14</f>
        <v>0</v>
      </c>
      <c r="O14" s="67" t="s">
        <v>38</v>
      </c>
      <c r="P14" s="49" t="n">
        <v>0</v>
      </c>
      <c r="Q14" s="54" t="n">
        <f aca="false">P14-J14</f>
        <v>0</v>
      </c>
      <c r="R14" s="67" t="s">
        <v>38</v>
      </c>
      <c r="S14" s="54" t="n">
        <f aca="false">P14-M14</f>
        <v>0</v>
      </c>
      <c r="T14" s="67" t="s">
        <v>38</v>
      </c>
      <c r="U14" s="56" t="n">
        <v>0</v>
      </c>
      <c r="V14" s="57" t="n">
        <f aca="false">P14-U14</f>
        <v>0</v>
      </c>
      <c r="W14" s="67" t="s">
        <v>38</v>
      </c>
    </row>
    <row r="15" s="42" customFormat="true" ht="27" hidden="false" customHeight="true" outlineLevel="0" collapsed="false">
      <c r="A15" s="60"/>
      <c r="B15" s="61"/>
      <c r="C15" s="61"/>
      <c r="D15" s="62"/>
      <c r="E15" s="63"/>
      <c r="F15" s="29" t="n">
        <v>601</v>
      </c>
      <c r="G15" s="30" t="s">
        <v>40</v>
      </c>
      <c r="H15" s="31"/>
      <c r="I15" s="32" t="n">
        <f aca="false">I16+I24+I26+I30+I35+I41+I47+I44+I40</f>
        <v>405087530</v>
      </c>
      <c r="J15" s="32" t="n">
        <f aca="false">J16+J24+J26+J30+J35+J41+J47+J44+J40</f>
        <v>467810630</v>
      </c>
      <c r="K15" s="33" t="n">
        <f aca="false">J15-I15</f>
        <v>62723100</v>
      </c>
      <c r="L15" s="34" t="n">
        <f aca="false">J15/I15*100</f>
        <v>115.483838764427</v>
      </c>
      <c r="M15" s="32" t="n">
        <f aca="false">M16+M24+M26+M30+M35+M41+M47+M44+M40</f>
        <v>467810629.72</v>
      </c>
      <c r="N15" s="35" t="n">
        <f aca="false">M15-J15</f>
        <v>-0.280000030994415</v>
      </c>
      <c r="O15" s="36" t="n">
        <f aca="false">M15/J15*100</f>
        <v>99.9999999401467</v>
      </c>
      <c r="P15" s="32" t="n">
        <f aca="false">P16+P24+P26+P30+P35+P41+P47+P44+P40</f>
        <v>380898033.56</v>
      </c>
      <c r="Q15" s="37" t="n">
        <f aca="false">P15-I15</f>
        <v>-24189496.44</v>
      </c>
      <c r="R15" s="38" t="n">
        <f aca="false">P15/I15*100</f>
        <v>94.0285753945573</v>
      </c>
      <c r="S15" s="37" t="n">
        <f aca="false">P15-M15</f>
        <v>-86912596.16</v>
      </c>
      <c r="T15" s="38" t="n">
        <f aca="false">P15/M15*100</f>
        <v>81.4214148549767</v>
      </c>
      <c r="U15" s="39" t="n">
        <f aca="false">U16+U24+U26+U30+U35+U41+U47+U44+U40</f>
        <v>268508487.82</v>
      </c>
      <c r="V15" s="40" t="n">
        <f aca="false">P15-U15</f>
        <v>112389545.74</v>
      </c>
      <c r="W15" s="41" t="n">
        <f aca="false">P15/U15*100</f>
        <v>141.85698063122</v>
      </c>
    </row>
    <row r="16" s="59" customFormat="true" ht="17" hidden="false" customHeight="true" outlineLevel="0" collapsed="false">
      <c r="A16" s="43"/>
      <c r="B16" s="44"/>
      <c r="C16" s="44"/>
      <c r="D16" s="45"/>
      <c r="E16" s="46"/>
      <c r="F16" s="29"/>
      <c r="G16" s="66" t="s">
        <v>28</v>
      </c>
      <c r="H16" s="48" t="s">
        <v>29</v>
      </c>
      <c r="I16" s="49" t="n">
        <f aca="false">I17+I18+I19+I20+I22+I23+I21</f>
        <v>150086041</v>
      </c>
      <c r="J16" s="49" t="n">
        <f aca="false">J17+J18+J19+J20+J22+J23+J21</f>
        <v>169381500</v>
      </c>
      <c r="K16" s="50" t="n">
        <f aca="false">J16-I16</f>
        <v>19295459</v>
      </c>
      <c r="L16" s="51" t="n">
        <f aca="false">J16/I16*100</f>
        <v>112.856264894082</v>
      </c>
      <c r="M16" s="49" t="n">
        <f aca="false">M17+M18+M19+M20+M22+M23+M21</f>
        <v>169381499.64</v>
      </c>
      <c r="N16" s="52" t="n">
        <f aca="false">M16-J16</f>
        <v>-0.360000014305115</v>
      </c>
      <c r="O16" s="53" t="n">
        <f aca="false">M16/J16*100</f>
        <v>99.999999787462</v>
      </c>
      <c r="P16" s="49" t="n">
        <f aca="false">P17+P18+P19+P20+P22+P23+P21</f>
        <v>167053454.82</v>
      </c>
      <c r="Q16" s="54" t="n">
        <f aca="false">P16-I16</f>
        <v>16967413.82</v>
      </c>
      <c r="R16" s="55" t="n">
        <f aca="false">P16/I16*100</f>
        <v>111.305124518542</v>
      </c>
      <c r="S16" s="54" t="n">
        <f aca="false">P16-M16</f>
        <v>-2328044.81999999</v>
      </c>
      <c r="T16" s="55" t="n">
        <f aca="false">P16/M16*100</f>
        <v>98.6255613364222</v>
      </c>
      <c r="U16" s="56" t="n">
        <f aca="false">U17+U18+U19+U20+U22+U23+U21</f>
        <v>177323279.75</v>
      </c>
      <c r="V16" s="57" t="n">
        <f aca="false">P16-U16</f>
        <v>-10269824.93</v>
      </c>
      <c r="W16" s="58" t="n">
        <f aca="false">P16/U16*100</f>
        <v>94.2084169972048</v>
      </c>
    </row>
    <row r="17" customFormat="false" ht="50.4" hidden="false" customHeight="true" outlineLevel="0" collapsed="false">
      <c r="A17" s="60"/>
      <c r="B17" s="61"/>
      <c r="C17" s="61"/>
      <c r="D17" s="62"/>
      <c r="E17" s="63"/>
      <c r="F17" s="29"/>
      <c r="G17" s="64" t="s">
        <v>41</v>
      </c>
      <c r="H17" s="65" t="s">
        <v>42</v>
      </c>
      <c r="I17" s="49" t="n">
        <v>1742883</v>
      </c>
      <c r="J17" s="49" t="n">
        <v>1327772</v>
      </c>
      <c r="K17" s="50" t="n">
        <f aca="false">J17-I17</f>
        <v>-415111</v>
      </c>
      <c r="L17" s="51" t="n">
        <f aca="false">J17/I17*100</f>
        <v>76.1825090955618</v>
      </c>
      <c r="M17" s="49" t="n">
        <v>1327771.85</v>
      </c>
      <c r="N17" s="52" t="n">
        <f aca="false">M17-J17</f>
        <v>-0.149999999906868</v>
      </c>
      <c r="O17" s="53" t="n">
        <f aca="false">M17/J17*100</f>
        <v>99.9999887028797</v>
      </c>
      <c r="P17" s="49" t="n">
        <v>1327771.85</v>
      </c>
      <c r="Q17" s="54" t="n">
        <f aca="false">P17-I17</f>
        <v>-415111.15</v>
      </c>
      <c r="R17" s="55" t="n">
        <f aca="false">P17/I17*100</f>
        <v>76.1825004891321</v>
      </c>
      <c r="S17" s="54" t="n">
        <f aca="false">P17-M17</f>
        <v>0</v>
      </c>
      <c r="T17" s="55" t="n">
        <f aca="false">P17/M17*100</f>
        <v>100</v>
      </c>
      <c r="U17" s="56" t="n">
        <v>1718353.88</v>
      </c>
      <c r="V17" s="57" t="n">
        <f aca="false">P17-U17</f>
        <v>-390582.03</v>
      </c>
      <c r="W17" s="58" t="n">
        <f aca="false">P17/U17*100</f>
        <v>77.2699887638977</v>
      </c>
    </row>
    <row r="18" customFormat="false" ht="62.05" hidden="false" customHeight="true" outlineLevel="0" collapsed="false">
      <c r="A18" s="60"/>
      <c r="B18" s="61"/>
      <c r="C18" s="61"/>
      <c r="D18" s="62"/>
      <c r="E18" s="63"/>
      <c r="F18" s="29"/>
      <c r="G18" s="64" t="s">
        <v>30</v>
      </c>
      <c r="H18" s="65" t="s">
        <v>31</v>
      </c>
      <c r="I18" s="49" t="n">
        <v>1365870</v>
      </c>
      <c r="J18" s="49" t="n">
        <v>1586368</v>
      </c>
      <c r="K18" s="50" t="n">
        <f aca="false">J18-I18</f>
        <v>220498</v>
      </c>
      <c r="L18" s="51" t="n">
        <f aca="false">J18/I18*100</f>
        <v>116.143410427054</v>
      </c>
      <c r="M18" s="49" t="n">
        <v>1586368.1</v>
      </c>
      <c r="N18" s="52" t="n">
        <f aca="false">M18-J18</f>
        <v>0.100000000093132</v>
      </c>
      <c r="O18" s="53" t="n">
        <f aca="false">M18/J18*100</f>
        <v>100.000006303708</v>
      </c>
      <c r="P18" s="49" t="n">
        <v>1586366.1</v>
      </c>
      <c r="Q18" s="54" t="n">
        <f aca="false">P18-I18</f>
        <v>220496.1</v>
      </c>
      <c r="R18" s="55" t="n">
        <f aca="false">P18/I18*100</f>
        <v>116.143271321575</v>
      </c>
      <c r="S18" s="54" t="n">
        <f aca="false">P18-M18</f>
        <v>-2</v>
      </c>
      <c r="T18" s="55" t="n">
        <f aca="false">P18/M18*100</f>
        <v>99.9998739258562</v>
      </c>
      <c r="U18" s="56" t="n">
        <v>1334045.89</v>
      </c>
      <c r="V18" s="57" t="n">
        <f aca="false">P18-U18</f>
        <v>252320.21</v>
      </c>
      <c r="W18" s="58" t="n">
        <f aca="false">P18/U18*100</f>
        <v>118.913907826664</v>
      </c>
    </row>
    <row r="19" customFormat="false" ht="73.75" hidden="false" customHeight="true" outlineLevel="0" collapsed="false">
      <c r="A19" s="60"/>
      <c r="B19" s="61"/>
      <c r="C19" s="61"/>
      <c r="D19" s="62"/>
      <c r="E19" s="63"/>
      <c r="F19" s="29"/>
      <c r="G19" s="64" t="s">
        <v>43</v>
      </c>
      <c r="H19" s="65" t="s">
        <v>44</v>
      </c>
      <c r="I19" s="49" t="n">
        <v>60954781</v>
      </c>
      <c r="J19" s="49" t="n">
        <v>68912052</v>
      </c>
      <c r="K19" s="50" t="n">
        <f aca="false">J19-I19</f>
        <v>7957271</v>
      </c>
      <c r="L19" s="51" t="n">
        <f aca="false">J19/I19*100</f>
        <v>113.054383707818</v>
      </c>
      <c r="M19" s="49" t="n">
        <v>68912051.74</v>
      </c>
      <c r="N19" s="52" t="n">
        <f aca="false">M19-J19</f>
        <v>-0.260000005364418</v>
      </c>
      <c r="O19" s="53" t="n">
        <f aca="false">M19/J19*100</f>
        <v>99.9999996227075</v>
      </c>
      <c r="P19" s="49" t="n">
        <v>68665657.72</v>
      </c>
      <c r="Q19" s="54" t="n">
        <f aca="false">P19-I19</f>
        <v>7710876.72</v>
      </c>
      <c r="R19" s="55" t="n">
        <f aca="false">P19/I19*100</f>
        <v>112.650159008856</v>
      </c>
      <c r="S19" s="54" t="n">
        <f aca="false">P19-M19</f>
        <v>-246394.019999996</v>
      </c>
      <c r="T19" s="55" t="n">
        <f aca="false">P19/M19*100</f>
        <v>99.6424514815934</v>
      </c>
      <c r="U19" s="56" t="n">
        <v>71021599.91</v>
      </c>
      <c r="V19" s="57" t="n">
        <f aca="false">P19-U19</f>
        <v>-2355942.19</v>
      </c>
      <c r="W19" s="58" t="n">
        <f aca="false">P19/U19*100</f>
        <v>96.6827807413724</v>
      </c>
    </row>
    <row r="20" s="59" customFormat="true" ht="17" hidden="false" customHeight="true" outlineLevel="0" collapsed="false">
      <c r="A20" s="43"/>
      <c r="B20" s="44"/>
      <c r="C20" s="44"/>
      <c r="D20" s="45"/>
      <c r="E20" s="46"/>
      <c r="F20" s="29"/>
      <c r="G20" s="64" t="s">
        <v>45</v>
      </c>
      <c r="H20" s="65" t="s">
        <v>46</v>
      </c>
      <c r="I20" s="49" t="n">
        <v>39465</v>
      </c>
      <c r="J20" s="49" t="n">
        <v>39465</v>
      </c>
      <c r="K20" s="50" t="n">
        <f aca="false">J20-I20</f>
        <v>0</v>
      </c>
      <c r="L20" s="51" t="n">
        <f aca="false">J20/I20*100</f>
        <v>100</v>
      </c>
      <c r="M20" s="49" t="n">
        <v>39465</v>
      </c>
      <c r="N20" s="52" t="n">
        <f aca="false">M20-J20</f>
        <v>0</v>
      </c>
      <c r="O20" s="53" t="n">
        <f aca="false">M20/J20*100</f>
        <v>100</v>
      </c>
      <c r="P20" s="49" t="n">
        <v>39465</v>
      </c>
      <c r="Q20" s="54" t="n">
        <f aca="false">P20-I20</f>
        <v>0</v>
      </c>
      <c r="R20" s="55" t="n">
        <f aca="false">P20/I20*100</f>
        <v>100</v>
      </c>
      <c r="S20" s="54" t="n">
        <f aca="false">P20-M20</f>
        <v>0</v>
      </c>
      <c r="T20" s="55" t="n">
        <f aca="false">P20/M20*100</f>
        <v>100</v>
      </c>
      <c r="U20" s="56" t="n">
        <v>47370</v>
      </c>
      <c r="V20" s="57" t="n">
        <f aca="false">P20-U20</f>
        <v>-7905</v>
      </c>
      <c r="W20" s="58" t="n">
        <f aca="false">P20/U20*100</f>
        <v>83.3122229259025</v>
      </c>
    </row>
    <row r="21" customFormat="false" ht="27" hidden="false" customHeight="true" outlineLevel="0" collapsed="false">
      <c r="A21" s="60"/>
      <c r="B21" s="61"/>
      <c r="C21" s="61"/>
      <c r="D21" s="62"/>
      <c r="E21" s="63"/>
      <c r="F21" s="29"/>
      <c r="G21" s="64" t="s">
        <v>47</v>
      </c>
      <c r="H21" s="65" t="s">
        <v>48</v>
      </c>
      <c r="I21" s="49" t="n">
        <v>0</v>
      </c>
      <c r="J21" s="49" t="n">
        <v>0</v>
      </c>
      <c r="K21" s="50" t="n">
        <f aca="false">J21-I21</f>
        <v>0</v>
      </c>
      <c r="L21" s="68" t="s">
        <v>38</v>
      </c>
      <c r="M21" s="49" t="n">
        <v>0</v>
      </c>
      <c r="N21" s="52" t="n">
        <f aca="false">M21-J21</f>
        <v>0</v>
      </c>
      <c r="O21" s="68" t="s">
        <v>38</v>
      </c>
      <c r="P21" s="49" t="n">
        <v>0</v>
      </c>
      <c r="Q21" s="54" t="n">
        <f aca="false">P21-I21</f>
        <v>0</v>
      </c>
      <c r="R21" s="68" t="s">
        <v>38</v>
      </c>
      <c r="S21" s="54" t="n">
        <f aca="false">P21-M21</f>
        <v>0</v>
      </c>
      <c r="T21" s="68" t="s">
        <v>38</v>
      </c>
      <c r="U21" s="56" t="n">
        <v>7298137</v>
      </c>
      <c r="V21" s="57" t="n">
        <f aca="false">P21-U21</f>
        <v>-7298137</v>
      </c>
      <c r="W21" s="67" t="s">
        <v>38</v>
      </c>
    </row>
    <row r="22" customFormat="false" ht="17" hidden="false" customHeight="true" outlineLevel="0" collapsed="false">
      <c r="A22" s="60"/>
      <c r="B22" s="61"/>
      <c r="C22" s="61"/>
      <c r="D22" s="62"/>
      <c r="E22" s="63"/>
      <c r="F22" s="29"/>
      <c r="G22" s="64" t="s">
        <v>49</v>
      </c>
      <c r="H22" s="65" t="s">
        <v>50</v>
      </c>
      <c r="I22" s="49" t="n">
        <v>2000000</v>
      </c>
      <c r="J22" s="49" t="n">
        <v>480680</v>
      </c>
      <c r="K22" s="50" t="n">
        <f aca="false">J22-I22</f>
        <v>-1519320</v>
      </c>
      <c r="L22" s="51" t="n">
        <f aca="false">J22/I22*100</f>
        <v>24.034</v>
      </c>
      <c r="M22" s="49" t="n">
        <v>480680.06</v>
      </c>
      <c r="N22" s="52" t="n">
        <f aca="false">M22-J22</f>
        <v>0.0599999999976717</v>
      </c>
      <c r="O22" s="53" t="n">
        <f aca="false">M22/J22*100</f>
        <v>100.000012482317</v>
      </c>
      <c r="P22" s="49" t="n">
        <v>0</v>
      </c>
      <c r="Q22" s="54" t="n">
        <f aca="false">P22-I22</f>
        <v>-2000000</v>
      </c>
      <c r="R22" s="55" t="n">
        <f aca="false">P22/I22*100</f>
        <v>0</v>
      </c>
      <c r="S22" s="54" t="n">
        <f aca="false">P22-M22</f>
        <v>-480680.06</v>
      </c>
      <c r="T22" s="55" t="n">
        <f aca="false">P22/M22*100</f>
        <v>0</v>
      </c>
      <c r="U22" s="56" t="n">
        <v>0</v>
      </c>
      <c r="V22" s="57" t="n">
        <f aca="false">P22-U22</f>
        <v>0</v>
      </c>
      <c r="W22" s="69" t="s">
        <v>38</v>
      </c>
    </row>
    <row r="23" s="59" customFormat="true" ht="17" hidden="false" customHeight="true" outlineLevel="0" collapsed="false">
      <c r="A23" s="43" t="n">
        <v>501</v>
      </c>
      <c r="B23" s="44" t="n">
        <v>4</v>
      </c>
      <c r="C23" s="44"/>
      <c r="D23" s="45"/>
      <c r="E23" s="46"/>
      <c r="F23" s="29"/>
      <c r="G23" s="64" t="s">
        <v>34</v>
      </c>
      <c r="H23" s="65" t="s">
        <v>35</v>
      </c>
      <c r="I23" s="49" t="n">
        <v>83983042</v>
      </c>
      <c r="J23" s="49" t="n">
        <v>97035163</v>
      </c>
      <c r="K23" s="50" t="n">
        <f aca="false">J23-I23</f>
        <v>13052121</v>
      </c>
      <c r="L23" s="51" t="n">
        <f aca="false">J23/I23*100</f>
        <v>115.541376793663</v>
      </c>
      <c r="M23" s="49" t="n">
        <v>97035162.89</v>
      </c>
      <c r="N23" s="52" t="n">
        <f aca="false">M23-J23</f>
        <v>-0.109999999403954</v>
      </c>
      <c r="O23" s="53" t="n">
        <f aca="false">M23/J23*100</f>
        <v>99.999999886639</v>
      </c>
      <c r="P23" s="49" t="n">
        <v>95434194.15</v>
      </c>
      <c r="Q23" s="54" t="n">
        <f aca="false">P23-I23</f>
        <v>11451152.15</v>
      </c>
      <c r="R23" s="55" t="n">
        <f aca="false">P23/I23*100</f>
        <v>113.635076650355</v>
      </c>
      <c r="S23" s="54" t="n">
        <f aca="false">P23-M23</f>
        <v>-1600968.73999999</v>
      </c>
      <c r="T23" s="55" t="n">
        <f aca="false">P23/M23*100</f>
        <v>98.350114852886</v>
      </c>
      <c r="U23" s="56" t="n">
        <v>95903773.07</v>
      </c>
      <c r="V23" s="57" t="n">
        <f aca="false">P23-U23</f>
        <v>-469578.919999987</v>
      </c>
      <c r="W23" s="58" t="n">
        <f aca="false">P23/U23*100</f>
        <v>99.5103644987385</v>
      </c>
    </row>
    <row r="24" s="59" customFormat="true" ht="27" hidden="false" customHeight="true" outlineLevel="0" collapsed="false">
      <c r="A24" s="43"/>
      <c r="B24" s="44"/>
      <c r="C24" s="44"/>
      <c r="D24" s="45"/>
      <c r="E24" s="46"/>
      <c r="F24" s="29"/>
      <c r="G24" s="66" t="s">
        <v>51</v>
      </c>
      <c r="H24" s="48" t="s">
        <v>52</v>
      </c>
      <c r="I24" s="49" t="n">
        <f aca="false">I25</f>
        <v>21648946</v>
      </c>
      <c r="J24" s="49" t="n">
        <f aca="false">J25</f>
        <v>22122077</v>
      </c>
      <c r="K24" s="50" t="n">
        <f aca="false">J24-I24</f>
        <v>473131</v>
      </c>
      <c r="L24" s="51" t="n">
        <f aca="false">J24/I24*100</f>
        <v>102.185468983109</v>
      </c>
      <c r="M24" s="49" t="n">
        <f aca="false">M25</f>
        <v>22122076.88</v>
      </c>
      <c r="N24" s="52" t="n">
        <f aca="false">M24-J24</f>
        <v>-0.120000001043081</v>
      </c>
      <c r="O24" s="53" t="n">
        <f aca="false">M24/J24*100</f>
        <v>99.9999994575555</v>
      </c>
      <c r="P24" s="49" t="n">
        <f aca="false">P25</f>
        <v>22122073.06</v>
      </c>
      <c r="Q24" s="54" t="n">
        <f aca="false">P24-I24</f>
        <v>473127.059999999</v>
      </c>
      <c r="R24" s="55" t="n">
        <f aca="false">P24/I24*100</f>
        <v>102.185450783609</v>
      </c>
      <c r="S24" s="54" t="n">
        <f aca="false">P24-M24</f>
        <v>-3.82000000029802</v>
      </c>
      <c r="T24" s="55" t="n">
        <f aca="false">P24/M24*100</f>
        <v>99.9999827321819</v>
      </c>
      <c r="U24" s="56" t="n">
        <f aca="false">U25</f>
        <v>22093550.19</v>
      </c>
      <c r="V24" s="57" t="n">
        <f aca="false">P24-U24</f>
        <v>28522.8699999973</v>
      </c>
      <c r="W24" s="58" t="n">
        <f aca="false">P24/U24*100</f>
        <v>100.129100437706</v>
      </c>
    </row>
    <row r="25" customFormat="false" ht="50.4" hidden="false" customHeight="true" outlineLevel="0" collapsed="false">
      <c r="A25" s="60"/>
      <c r="B25" s="61"/>
      <c r="C25" s="61"/>
      <c r="D25" s="62"/>
      <c r="E25" s="63"/>
      <c r="F25" s="29"/>
      <c r="G25" s="64" t="s">
        <v>53</v>
      </c>
      <c r="H25" s="65" t="s">
        <v>54</v>
      </c>
      <c r="I25" s="49" t="n">
        <v>21648946</v>
      </c>
      <c r="J25" s="49" t="n">
        <v>22122077</v>
      </c>
      <c r="K25" s="50" t="n">
        <f aca="false">J25-I25</f>
        <v>473131</v>
      </c>
      <c r="L25" s="51" t="n">
        <f aca="false">J25/I25*100</f>
        <v>102.185468983109</v>
      </c>
      <c r="M25" s="49" t="n">
        <v>22122076.88</v>
      </c>
      <c r="N25" s="52" t="n">
        <f aca="false">M25-J25</f>
        <v>-0.120000001043081</v>
      </c>
      <c r="O25" s="53" t="n">
        <f aca="false">M25/J25*100</f>
        <v>99.9999994575555</v>
      </c>
      <c r="P25" s="49" t="n">
        <v>22122073.06</v>
      </c>
      <c r="Q25" s="54" t="n">
        <f aca="false">P25-I25</f>
        <v>473127.059999999</v>
      </c>
      <c r="R25" s="55" t="n">
        <f aca="false">P25/I25*100</f>
        <v>102.185450783609</v>
      </c>
      <c r="S25" s="54" t="n">
        <f aca="false">P25-M25</f>
        <v>-3.82000000029802</v>
      </c>
      <c r="T25" s="55" t="n">
        <f aca="false">P25/M25*100</f>
        <v>99.9999827321819</v>
      </c>
      <c r="U25" s="56" t="n">
        <v>22093550.19</v>
      </c>
      <c r="V25" s="57" t="n">
        <f aca="false">P25-U25</f>
        <v>28522.8699999973</v>
      </c>
      <c r="W25" s="58" t="n">
        <f aca="false">P25/U25*100</f>
        <v>100.129100437706</v>
      </c>
    </row>
    <row r="26" s="59" customFormat="true" ht="17" hidden="false" customHeight="true" outlineLevel="0" collapsed="false">
      <c r="A26" s="43"/>
      <c r="B26" s="44"/>
      <c r="C26" s="44"/>
      <c r="D26" s="45"/>
      <c r="E26" s="46"/>
      <c r="F26" s="29"/>
      <c r="G26" s="66" t="s">
        <v>55</v>
      </c>
      <c r="H26" s="48" t="s">
        <v>56</v>
      </c>
      <c r="I26" s="49" t="n">
        <f aca="false">I29+I28+I27</f>
        <v>17967731</v>
      </c>
      <c r="J26" s="49" t="n">
        <f aca="false">J29+J28+J27</f>
        <v>19414726</v>
      </c>
      <c r="K26" s="50" t="n">
        <f aca="false">J26-I26</f>
        <v>1446995</v>
      </c>
      <c r="L26" s="51" t="n">
        <f aca="false">J26/I26*100</f>
        <v>108.053298438183</v>
      </c>
      <c r="M26" s="49" t="n">
        <f aca="false">M29+M28+M27</f>
        <v>19414726.3</v>
      </c>
      <c r="N26" s="52" t="n">
        <f aca="false">M26-J26</f>
        <v>0.300000000745058</v>
      </c>
      <c r="O26" s="53" t="n">
        <f aca="false">M26/J26*100</f>
        <v>100.000001545219</v>
      </c>
      <c r="P26" s="49" t="n">
        <f aca="false">P29+P28+P27</f>
        <v>19414323.21</v>
      </c>
      <c r="Q26" s="54" t="n">
        <f aca="false">P26-I26</f>
        <v>1446592.21</v>
      </c>
      <c r="R26" s="55" t="n">
        <f aca="false">P26/I26*100</f>
        <v>108.051056697142</v>
      </c>
      <c r="S26" s="54" t="n">
        <f aca="false">P26-M26</f>
        <v>-403.089999999851</v>
      </c>
      <c r="T26" s="55" t="n">
        <f aca="false">P26/M26*100</f>
        <v>99.9979237925183</v>
      </c>
      <c r="U26" s="56" t="n">
        <f aca="false">U29+U28+U27</f>
        <v>5635557.42</v>
      </c>
      <c r="V26" s="57" t="n">
        <f aca="false">P26-U26</f>
        <v>13778765.79</v>
      </c>
      <c r="W26" s="58" t="n">
        <f aca="false">P26/U26*100</f>
        <v>344.496946142375</v>
      </c>
    </row>
    <row r="27" s="59" customFormat="true" ht="17" hidden="false" customHeight="true" outlineLevel="0" collapsed="false">
      <c r="A27" s="43"/>
      <c r="B27" s="44"/>
      <c r="C27" s="44"/>
      <c r="D27" s="45"/>
      <c r="E27" s="46"/>
      <c r="F27" s="29"/>
      <c r="G27" s="64" t="s">
        <v>57</v>
      </c>
      <c r="H27" s="65" t="s">
        <v>58</v>
      </c>
      <c r="I27" s="49" t="n">
        <v>0</v>
      </c>
      <c r="J27" s="49" t="n">
        <v>0</v>
      </c>
      <c r="K27" s="50" t="n">
        <f aca="false">J27-I27</f>
        <v>0</v>
      </c>
      <c r="L27" s="67" t="s">
        <v>38</v>
      </c>
      <c r="M27" s="49" t="n">
        <v>0</v>
      </c>
      <c r="N27" s="52" t="n">
        <f aca="false">M27-J27</f>
        <v>0</v>
      </c>
      <c r="O27" s="68" t="s">
        <v>38</v>
      </c>
      <c r="P27" s="49" t="n">
        <v>0</v>
      </c>
      <c r="Q27" s="54" t="n">
        <f aca="false">P27-I27</f>
        <v>0</v>
      </c>
      <c r="R27" s="68" t="s">
        <v>38</v>
      </c>
      <c r="S27" s="54" t="n">
        <f aca="false">P27-M27</f>
        <v>0</v>
      </c>
      <c r="T27" s="68" t="s">
        <v>38</v>
      </c>
      <c r="U27" s="56" t="n">
        <v>52500</v>
      </c>
      <c r="V27" s="57" t="n">
        <f aca="false">P27-U27</f>
        <v>-52500</v>
      </c>
      <c r="W27" s="67" t="s">
        <v>38</v>
      </c>
    </row>
    <row r="28" customFormat="false" ht="17" hidden="false" customHeight="true" outlineLevel="0" collapsed="false">
      <c r="A28" s="60"/>
      <c r="B28" s="61"/>
      <c r="C28" s="61"/>
      <c r="D28" s="62"/>
      <c r="E28" s="63"/>
      <c r="F28" s="29"/>
      <c r="G28" s="64" t="s">
        <v>59</v>
      </c>
      <c r="H28" s="65" t="s">
        <v>60</v>
      </c>
      <c r="I28" s="49" t="n">
        <v>17767731</v>
      </c>
      <c r="J28" s="49" t="n">
        <v>19215476</v>
      </c>
      <c r="K28" s="50" t="n">
        <f aca="false">J28-I28</f>
        <v>1447745</v>
      </c>
      <c r="L28" s="51" t="n">
        <f aca="false">J28/I28*100</f>
        <v>108.148170410729</v>
      </c>
      <c r="M28" s="49" t="n">
        <v>19215476.3</v>
      </c>
      <c r="N28" s="52" t="n">
        <f aca="false">M28-J28</f>
        <v>0.300000000745058</v>
      </c>
      <c r="O28" s="53" t="n">
        <f aca="false">M28/J28*100</f>
        <v>100.000001561242</v>
      </c>
      <c r="P28" s="49" t="n">
        <v>19215476.3</v>
      </c>
      <c r="Q28" s="54" t="n">
        <f aca="false">P28-I28</f>
        <v>1447745.3</v>
      </c>
      <c r="R28" s="55" t="n">
        <f aca="false">P28/I28*100</f>
        <v>108.148172099184</v>
      </c>
      <c r="S28" s="54" t="n">
        <f aca="false">P28-M28</f>
        <v>0</v>
      </c>
      <c r="T28" s="55" t="n">
        <f aca="false">P28/M28*100</f>
        <v>100</v>
      </c>
      <c r="U28" s="56" t="n">
        <v>5453939.52</v>
      </c>
      <c r="V28" s="57" t="n">
        <f aca="false">P28-U28</f>
        <v>13761536.78</v>
      </c>
      <c r="W28" s="58" t="n">
        <f aca="false">P28/U28*100</f>
        <v>352.322871009761</v>
      </c>
    </row>
    <row r="29" s="59" customFormat="true" ht="27" hidden="false" customHeight="true" outlineLevel="0" collapsed="false">
      <c r="A29" s="43" t="n">
        <v>501</v>
      </c>
      <c r="B29" s="44" t="n">
        <v>7</v>
      </c>
      <c r="C29" s="44"/>
      <c r="D29" s="45"/>
      <c r="E29" s="46"/>
      <c r="F29" s="29"/>
      <c r="G29" s="64" t="s">
        <v>61</v>
      </c>
      <c r="H29" s="65" t="s">
        <v>62</v>
      </c>
      <c r="I29" s="49" t="n">
        <v>200000</v>
      </c>
      <c r="J29" s="49" t="n">
        <v>199250</v>
      </c>
      <c r="K29" s="50" t="n">
        <f aca="false">J29-I29</f>
        <v>-750</v>
      </c>
      <c r="L29" s="51" t="n">
        <f aca="false">J29/I29*100</f>
        <v>99.625</v>
      </c>
      <c r="M29" s="49" t="n">
        <v>199250</v>
      </c>
      <c r="N29" s="52" t="n">
        <f aca="false">M29-J29</f>
        <v>0</v>
      </c>
      <c r="O29" s="53" t="n">
        <f aca="false">M29/J29*100</f>
        <v>100</v>
      </c>
      <c r="P29" s="49" t="n">
        <v>198846.91</v>
      </c>
      <c r="Q29" s="54" t="n">
        <f aca="false">P29-I29</f>
        <v>-1153.09</v>
      </c>
      <c r="R29" s="55" t="n">
        <f aca="false">P29/I29*100</f>
        <v>99.423455</v>
      </c>
      <c r="S29" s="54" t="n">
        <f aca="false">P29-M29</f>
        <v>-403.089999999997</v>
      </c>
      <c r="T29" s="55" t="n">
        <f aca="false">P29/M29*100</f>
        <v>99.7976963613551</v>
      </c>
      <c r="U29" s="56" t="n">
        <v>129117.9</v>
      </c>
      <c r="V29" s="57" t="n">
        <f aca="false">P29-U29</f>
        <v>69729.01</v>
      </c>
      <c r="W29" s="58" t="n">
        <f aca="false">P29/U29*100</f>
        <v>154.00413885294</v>
      </c>
    </row>
    <row r="30" s="59" customFormat="true" ht="17" hidden="false" customHeight="true" outlineLevel="0" collapsed="false">
      <c r="A30" s="43"/>
      <c r="B30" s="44"/>
      <c r="C30" s="44"/>
      <c r="D30" s="45"/>
      <c r="E30" s="46"/>
      <c r="F30" s="29"/>
      <c r="G30" s="66" t="s">
        <v>63</v>
      </c>
      <c r="H30" s="48" t="s">
        <v>64</v>
      </c>
      <c r="I30" s="49" t="n">
        <f aca="false">I31+I32+I33+I34</f>
        <v>26176920</v>
      </c>
      <c r="J30" s="49" t="n">
        <f aca="false">J31+J32+J33+J34</f>
        <v>29319896</v>
      </c>
      <c r="K30" s="50" t="n">
        <f aca="false">J30-I30</f>
        <v>3142976</v>
      </c>
      <c r="L30" s="51" t="n">
        <f aca="false">J30/I30*100</f>
        <v>112.006668469782</v>
      </c>
      <c r="M30" s="49" t="n">
        <f aca="false">M31+M32+M33+M34</f>
        <v>29319895.64</v>
      </c>
      <c r="N30" s="52" t="n">
        <f aca="false">M30-J30</f>
        <v>-0.360000003129244</v>
      </c>
      <c r="O30" s="53" t="n">
        <f aca="false">M30/J30*100</f>
        <v>99.9999987721648</v>
      </c>
      <c r="P30" s="49" t="n">
        <f aca="false">P31+P32+P33+P34</f>
        <v>25950879.81</v>
      </c>
      <c r="Q30" s="54" t="n">
        <f aca="false">P30-I30</f>
        <v>-226040.190000005</v>
      </c>
      <c r="R30" s="55" t="n">
        <f aca="false">P30/I30*100</f>
        <v>99.1364905038484</v>
      </c>
      <c r="S30" s="54" t="n">
        <f aca="false">P30-M30</f>
        <v>-3369015.83</v>
      </c>
      <c r="T30" s="55" t="n">
        <f aca="false">P30/M30*100</f>
        <v>88.5094549060953</v>
      </c>
      <c r="U30" s="56" t="n">
        <f aca="false">U31+U32+U33+U34</f>
        <v>16196184.28</v>
      </c>
      <c r="V30" s="57" t="n">
        <f aca="false">P30-U30</f>
        <v>9754695.53</v>
      </c>
      <c r="W30" s="58" t="n">
        <f aca="false">P30/U30*100</f>
        <v>160.22835602115</v>
      </c>
    </row>
    <row r="31" customFormat="false" ht="17" hidden="false" customHeight="true" outlineLevel="0" collapsed="false">
      <c r="A31" s="60"/>
      <c r="B31" s="61"/>
      <c r="C31" s="61"/>
      <c r="D31" s="62"/>
      <c r="E31" s="63"/>
      <c r="F31" s="29"/>
      <c r="G31" s="64" t="s">
        <v>65</v>
      </c>
      <c r="H31" s="65" t="s">
        <v>66</v>
      </c>
      <c r="I31" s="49" t="n">
        <v>202372</v>
      </c>
      <c r="J31" s="49" t="n">
        <v>3477808</v>
      </c>
      <c r="K31" s="50" t="n">
        <f aca="false">J31-I31</f>
        <v>3275436</v>
      </c>
      <c r="L31" s="51" t="n">
        <f aca="false">J31/I31*100</f>
        <v>1718.52232522286</v>
      </c>
      <c r="M31" s="49" t="n">
        <v>3477807.81</v>
      </c>
      <c r="N31" s="52" t="n">
        <f aca="false">M31-J31</f>
        <v>-0.189999999944121</v>
      </c>
      <c r="O31" s="53" t="n">
        <f aca="false">M31/J31*100</f>
        <v>99.9999945367887</v>
      </c>
      <c r="P31" s="49" t="n">
        <v>118740.4</v>
      </c>
      <c r="Q31" s="54" t="n">
        <f aca="false">P31-I31</f>
        <v>-83631.6</v>
      </c>
      <c r="R31" s="55" t="n">
        <f aca="false">P31/I31*100</f>
        <v>58.674322534738</v>
      </c>
      <c r="S31" s="54" t="n">
        <f aca="false">P31-M31</f>
        <v>-3359067.41</v>
      </c>
      <c r="T31" s="55" t="n">
        <f aca="false">P31/M31*100</f>
        <v>3.41423121940715</v>
      </c>
      <c r="U31" s="56" t="n">
        <v>1698378.03</v>
      </c>
      <c r="V31" s="57" t="n">
        <f aca="false">P31-U31</f>
        <v>-1579637.63</v>
      </c>
      <c r="W31" s="58" t="n">
        <f aca="false">P31/U31*100</f>
        <v>6.99139990641542</v>
      </c>
    </row>
    <row r="32" customFormat="false" ht="17" hidden="false" customHeight="true" outlineLevel="0" collapsed="false">
      <c r="A32" s="60"/>
      <c r="B32" s="61"/>
      <c r="C32" s="61"/>
      <c r="D32" s="62"/>
      <c r="E32" s="63"/>
      <c r="F32" s="29"/>
      <c r="G32" s="64" t="s">
        <v>67</v>
      </c>
      <c r="H32" s="65" t="s">
        <v>68</v>
      </c>
      <c r="I32" s="49" t="n">
        <v>0</v>
      </c>
      <c r="J32" s="49" t="n">
        <v>0</v>
      </c>
      <c r="K32" s="50" t="n">
        <f aca="false">J32-I32</f>
        <v>0</v>
      </c>
      <c r="L32" s="68" t="s">
        <v>38</v>
      </c>
      <c r="M32" s="49" t="n">
        <v>0</v>
      </c>
      <c r="N32" s="52" t="n">
        <f aca="false">M32-J32</f>
        <v>0</v>
      </c>
      <c r="O32" s="68" t="s">
        <v>38</v>
      </c>
      <c r="P32" s="49" t="n">
        <v>0</v>
      </c>
      <c r="Q32" s="54" t="n">
        <f aca="false">P32-I32</f>
        <v>0</v>
      </c>
      <c r="R32" s="68" t="s">
        <v>38</v>
      </c>
      <c r="S32" s="54" t="n">
        <f aca="false">P32-M32</f>
        <v>0</v>
      </c>
      <c r="T32" s="68" t="s">
        <v>38</v>
      </c>
      <c r="U32" s="56" t="n">
        <v>0</v>
      </c>
      <c r="V32" s="57" t="n">
        <f aca="false">P32-U32</f>
        <v>0</v>
      </c>
      <c r="W32" s="68" t="s">
        <v>38</v>
      </c>
    </row>
    <row r="33" s="59" customFormat="true" ht="17" hidden="false" customHeight="true" outlineLevel="0" collapsed="false">
      <c r="A33" s="43"/>
      <c r="B33" s="44"/>
      <c r="C33" s="44"/>
      <c r="D33" s="45"/>
      <c r="E33" s="46"/>
      <c r="F33" s="29"/>
      <c r="G33" s="64" t="s">
        <v>69</v>
      </c>
      <c r="H33" s="65" t="s">
        <v>70</v>
      </c>
      <c r="I33" s="49" t="n">
        <v>19167434</v>
      </c>
      <c r="J33" s="49" t="n">
        <v>18027944</v>
      </c>
      <c r="K33" s="50" t="n">
        <f aca="false">J33-I33</f>
        <v>-1139490</v>
      </c>
      <c r="L33" s="51" t="n">
        <f aca="false">J33/I33*100</f>
        <v>94.0550727864773</v>
      </c>
      <c r="M33" s="49" t="n">
        <v>18027943.9</v>
      </c>
      <c r="N33" s="52" t="n">
        <f aca="false">M33-J33</f>
        <v>-0.100000001490116</v>
      </c>
      <c r="O33" s="53" t="n">
        <f aca="false">M33/J33*100</f>
        <v>99.9999994453056</v>
      </c>
      <c r="P33" s="49" t="n">
        <v>18027943.9</v>
      </c>
      <c r="Q33" s="54" t="n">
        <f aca="false">P33-I33</f>
        <v>-1139490.1</v>
      </c>
      <c r="R33" s="55" t="n">
        <f aca="false">P33/I33*100</f>
        <v>94.0550722647591</v>
      </c>
      <c r="S33" s="54" t="n">
        <f aca="false">P33-M33</f>
        <v>0</v>
      </c>
      <c r="T33" s="55" t="n">
        <f aca="false">P33/M33*100</f>
        <v>100</v>
      </c>
      <c r="U33" s="56" t="n">
        <v>7386605.98</v>
      </c>
      <c r="V33" s="57" t="n">
        <f aca="false">P33-U33</f>
        <v>10641337.92</v>
      </c>
      <c r="W33" s="58" t="n">
        <f aca="false">P33/U33*100</f>
        <v>244.062617510837</v>
      </c>
    </row>
    <row r="34" s="42" customFormat="true" ht="27" hidden="false" customHeight="true" outlineLevel="0" collapsed="false">
      <c r="A34" s="60"/>
      <c r="B34" s="61"/>
      <c r="C34" s="61"/>
      <c r="D34" s="62"/>
      <c r="E34" s="63"/>
      <c r="F34" s="29"/>
      <c r="G34" s="64" t="s">
        <v>71</v>
      </c>
      <c r="H34" s="65" t="s">
        <v>72</v>
      </c>
      <c r="I34" s="49" t="n">
        <v>6807114</v>
      </c>
      <c r="J34" s="49" t="n">
        <v>7814144</v>
      </c>
      <c r="K34" s="50" t="n">
        <f aca="false">J34-I34</f>
        <v>1007030</v>
      </c>
      <c r="L34" s="51" t="n">
        <f aca="false">J34/I34*100</f>
        <v>114.793787793182</v>
      </c>
      <c r="M34" s="49" t="n">
        <v>7814143.93</v>
      </c>
      <c r="N34" s="52" t="n">
        <f aca="false">M34-J34</f>
        <v>-0.0700000002980232</v>
      </c>
      <c r="O34" s="53" t="n">
        <f aca="false">M34/J34*100</f>
        <v>99.9999991041885</v>
      </c>
      <c r="P34" s="49" t="n">
        <v>7804195.51</v>
      </c>
      <c r="Q34" s="54" t="n">
        <f aca="false">P34-I34</f>
        <v>997081.51</v>
      </c>
      <c r="R34" s="55" t="n">
        <f aca="false">P34/I34*100</f>
        <v>114.647639366698</v>
      </c>
      <c r="S34" s="54" t="n">
        <f aca="false">P34-M34</f>
        <v>-9948.41999999993</v>
      </c>
      <c r="T34" s="55" t="n">
        <f aca="false">P34/M34*100</f>
        <v>99.8726870135856</v>
      </c>
      <c r="U34" s="56" t="n">
        <v>7111200.27</v>
      </c>
      <c r="V34" s="57" t="n">
        <f aca="false">P34-U34</f>
        <v>692995.24</v>
      </c>
      <c r="W34" s="58" t="n">
        <f aca="false">P34/U34*100</f>
        <v>109.745123378448</v>
      </c>
    </row>
    <row r="35" s="59" customFormat="true" ht="17" hidden="false" customHeight="true" outlineLevel="0" collapsed="false">
      <c r="A35" s="43"/>
      <c r="B35" s="44"/>
      <c r="C35" s="44"/>
      <c r="D35" s="45"/>
      <c r="E35" s="46"/>
      <c r="F35" s="29"/>
      <c r="G35" s="66" t="s">
        <v>73</v>
      </c>
      <c r="H35" s="48" t="s">
        <v>74</v>
      </c>
      <c r="I35" s="49" t="n">
        <f aca="false">I38+I36+I37+1</f>
        <v>171404365</v>
      </c>
      <c r="J35" s="49" t="n">
        <f aca="false">J38+J36+J37</f>
        <v>213066943</v>
      </c>
      <c r="K35" s="50" t="n">
        <f aca="false">J35-I35</f>
        <v>41662578</v>
      </c>
      <c r="L35" s="51" t="n">
        <f aca="false">J35/I35*100</f>
        <v>124.306602693578</v>
      </c>
      <c r="M35" s="49" t="n">
        <f aca="false">M38+M36+M37</f>
        <v>213066943.11</v>
      </c>
      <c r="N35" s="52" t="n">
        <f aca="false">M35-J35</f>
        <v>0.110000014305115</v>
      </c>
      <c r="O35" s="53" t="n">
        <f aca="false">M35/J35*100</f>
        <v>100.000000051627</v>
      </c>
      <c r="P35" s="49" t="n">
        <f aca="false">P38+P36+P37</f>
        <v>132863655</v>
      </c>
      <c r="Q35" s="54" t="n">
        <f aca="false">P35-I35</f>
        <v>-38540710</v>
      </c>
      <c r="R35" s="55" t="n">
        <f aca="false">P35/I35*100</f>
        <v>77.5147441548528</v>
      </c>
      <c r="S35" s="54" t="n">
        <f aca="false">P35-M35</f>
        <v>-80203288.11</v>
      </c>
      <c r="T35" s="55" t="n">
        <f aca="false">P35/M35*100</f>
        <v>62.3577046071415</v>
      </c>
      <c r="U35" s="56" t="n">
        <f aca="false">U38+U36+U37</f>
        <v>4832409.69</v>
      </c>
      <c r="V35" s="57" t="n">
        <f aca="false">P35-U35</f>
        <v>128031245.31</v>
      </c>
      <c r="W35" s="58" t="n">
        <f aca="false">P35/U35*100</f>
        <v>2749.42861891331</v>
      </c>
    </row>
    <row r="36" s="59" customFormat="true" ht="17" hidden="false" customHeight="true" outlineLevel="0" collapsed="false">
      <c r="A36" s="43"/>
      <c r="B36" s="44"/>
      <c r="C36" s="44"/>
      <c r="D36" s="45"/>
      <c r="E36" s="46"/>
      <c r="F36" s="29"/>
      <c r="G36" s="64" t="s">
        <v>75</v>
      </c>
      <c r="H36" s="65" t="s">
        <v>76</v>
      </c>
      <c r="I36" s="49" t="n">
        <v>168174845</v>
      </c>
      <c r="J36" s="49" t="n">
        <v>209731766</v>
      </c>
      <c r="K36" s="50" t="n">
        <f aca="false">J36-I36</f>
        <v>41556921</v>
      </c>
      <c r="L36" s="51" t="n">
        <f aca="false">J36/I36*100</f>
        <v>124.710545147225</v>
      </c>
      <c r="M36" s="49" t="n">
        <v>209731766.15</v>
      </c>
      <c r="N36" s="52" t="n">
        <f aca="false">M36-J36</f>
        <v>0.150000005960464</v>
      </c>
      <c r="O36" s="53" t="n">
        <f aca="false">M36/J36*100</f>
        <v>100.00000007152</v>
      </c>
      <c r="P36" s="49" t="n">
        <v>129530960.47</v>
      </c>
      <c r="Q36" s="54" t="n">
        <f aca="false">P36-I36</f>
        <v>-38643884.53</v>
      </c>
      <c r="R36" s="55" t="n">
        <f aca="false">P36/I36*100</f>
        <v>77.0216024102772</v>
      </c>
      <c r="S36" s="54" t="n">
        <f aca="false">P36-M36</f>
        <v>-80200805.68</v>
      </c>
      <c r="T36" s="55" t="n">
        <f aca="false">P36/M36*100</f>
        <v>61.7602964242239</v>
      </c>
      <c r="U36" s="56" t="n">
        <v>2020202.02</v>
      </c>
      <c r="V36" s="57" t="n">
        <f aca="false">P36-U36</f>
        <v>127510758.45</v>
      </c>
      <c r="W36" s="58" t="n">
        <f aca="false">P36/U36*100</f>
        <v>6411.78254390618</v>
      </c>
    </row>
    <row r="37" s="59" customFormat="true" ht="17" hidden="false" customHeight="true" outlineLevel="0" collapsed="false">
      <c r="A37" s="43"/>
      <c r="B37" s="44"/>
      <c r="C37" s="44"/>
      <c r="D37" s="45"/>
      <c r="E37" s="46"/>
      <c r="F37" s="29"/>
      <c r="G37" s="64" t="s">
        <v>77</v>
      </c>
      <c r="H37" s="65" t="s">
        <v>78</v>
      </c>
      <c r="I37" s="49" t="n">
        <v>0</v>
      </c>
      <c r="J37" s="49" t="n">
        <v>0</v>
      </c>
      <c r="K37" s="50" t="n">
        <f aca="false">J37-I37</f>
        <v>0</v>
      </c>
      <c r="L37" s="68" t="s">
        <v>38</v>
      </c>
      <c r="M37" s="49" t="n">
        <v>0</v>
      </c>
      <c r="N37" s="52" t="n">
        <f aca="false">M37-J37</f>
        <v>0</v>
      </c>
      <c r="O37" s="67" t="s">
        <v>38</v>
      </c>
      <c r="P37" s="49" t="n">
        <v>0</v>
      </c>
      <c r="Q37" s="54" t="n">
        <f aca="false">P37-I37</f>
        <v>0</v>
      </c>
      <c r="R37" s="68" t="s">
        <v>38</v>
      </c>
      <c r="S37" s="54" t="n">
        <f aca="false">P37-M37</f>
        <v>0</v>
      </c>
      <c r="T37" s="67" t="s">
        <v>38</v>
      </c>
      <c r="U37" s="56" t="n">
        <v>0</v>
      </c>
      <c r="V37" s="57" t="n">
        <f aca="false">P37-U37</f>
        <v>0</v>
      </c>
      <c r="W37" s="68" t="s">
        <v>38</v>
      </c>
    </row>
    <row r="38" customFormat="false" ht="17" hidden="false" customHeight="true" outlineLevel="0" collapsed="false">
      <c r="A38" s="60"/>
      <c r="B38" s="61"/>
      <c r="C38" s="61"/>
      <c r="D38" s="62"/>
      <c r="E38" s="63"/>
      <c r="F38" s="29"/>
      <c r="G38" s="64" t="s">
        <v>79</v>
      </c>
      <c r="H38" s="65" t="s">
        <v>80</v>
      </c>
      <c r="I38" s="49" t="n">
        <v>3229519</v>
      </c>
      <c r="J38" s="49" t="n">
        <v>3335177</v>
      </c>
      <c r="K38" s="50" t="n">
        <f aca="false">J38-I38</f>
        <v>105658</v>
      </c>
      <c r="L38" s="51" t="n">
        <f aca="false">J38/I38*100</f>
        <v>103.27163271063</v>
      </c>
      <c r="M38" s="49" t="n">
        <v>3335176.96</v>
      </c>
      <c r="N38" s="52" t="n">
        <f aca="false">M38-J38</f>
        <v>-0.0400000000372529</v>
      </c>
      <c r="O38" s="53" t="n">
        <f aca="false">M38/J38*100</f>
        <v>99.9999988006634</v>
      </c>
      <c r="P38" s="49" t="n">
        <v>3332694.53</v>
      </c>
      <c r="Q38" s="54" t="n">
        <f aca="false">P38-I38</f>
        <v>103175.53</v>
      </c>
      <c r="R38" s="55" t="n">
        <f aca="false">P38/I38*100</f>
        <v>103.194764607361</v>
      </c>
      <c r="S38" s="54" t="n">
        <f aca="false">P38-M38</f>
        <v>-2482.43000000017</v>
      </c>
      <c r="T38" s="55" t="n">
        <f aca="false">P38/M38*100</f>
        <v>99.9255682672982</v>
      </c>
      <c r="U38" s="56" t="n">
        <v>2812207.67</v>
      </c>
      <c r="V38" s="57" t="n">
        <f aca="false">P38-U38</f>
        <v>520486.86</v>
      </c>
      <c r="W38" s="58" t="n">
        <f aca="false">P38/U38*100</f>
        <v>118.508123192766</v>
      </c>
    </row>
    <row r="39" customFormat="false" ht="17" hidden="false" customHeight="true" outlineLevel="0" collapsed="false">
      <c r="A39" s="60"/>
      <c r="B39" s="61"/>
      <c r="C39" s="61"/>
      <c r="D39" s="62"/>
      <c r="E39" s="63"/>
      <c r="F39" s="29"/>
      <c r="G39" s="66" t="s">
        <v>81</v>
      </c>
      <c r="H39" s="48" t="s">
        <v>82</v>
      </c>
      <c r="I39" s="49" t="n">
        <f aca="false">I40</f>
        <v>0</v>
      </c>
      <c r="J39" s="49" t="n">
        <f aca="false">J40</f>
        <v>7856</v>
      </c>
      <c r="K39" s="50" t="n">
        <f aca="false">J39-I39</f>
        <v>7856</v>
      </c>
      <c r="L39" s="68" t="s">
        <v>38</v>
      </c>
      <c r="M39" s="49" t="n">
        <f aca="false">M40</f>
        <v>7856.45</v>
      </c>
      <c r="N39" s="52" t="n">
        <f aca="false">M39-J39</f>
        <v>0.449999999999818</v>
      </c>
      <c r="O39" s="53" t="n">
        <f aca="false">M39/J39*100</f>
        <v>100.005728105906</v>
      </c>
      <c r="P39" s="49" t="n">
        <f aca="false">P40</f>
        <v>7856.45</v>
      </c>
      <c r="Q39" s="54" t="n">
        <f aca="false">P39-I39</f>
        <v>7856.45</v>
      </c>
      <c r="R39" s="68" t="s">
        <v>38</v>
      </c>
      <c r="S39" s="54" t="n">
        <f aca="false">P39-M39</f>
        <v>0</v>
      </c>
      <c r="T39" s="55" t="n">
        <f aca="false">P39/M39*100</f>
        <v>100</v>
      </c>
      <c r="U39" s="56" t="n">
        <f aca="false">U40</f>
        <v>180198</v>
      </c>
      <c r="V39" s="57" t="n">
        <f aca="false">P39-U39</f>
        <v>-172341.55</v>
      </c>
      <c r="W39" s="58" t="n">
        <f aca="false">P39/U39*100</f>
        <v>4.35989855603281</v>
      </c>
    </row>
    <row r="40" customFormat="false" ht="17" hidden="false" customHeight="true" outlineLevel="0" collapsed="false">
      <c r="A40" s="60"/>
      <c r="B40" s="61"/>
      <c r="C40" s="61"/>
      <c r="D40" s="62"/>
      <c r="E40" s="63"/>
      <c r="F40" s="29"/>
      <c r="G40" s="64" t="s">
        <v>83</v>
      </c>
      <c r="H40" s="65" t="s">
        <v>84</v>
      </c>
      <c r="I40" s="49" t="n">
        <v>0</v>
      </c>
      <c r="J40" s="49" t="n">
        <v>7856</v>
      </c>
      <c r="K40" s="50" t="n">
        <f aca="false">J40-I40</f>
        <v>7856</v>
      </c>
      <c r="L40" s="68" t="s">
        <v>38</v>
      </c>
      <c r="M40" s="49" t="n">
        <v>7856.45</v>
      </c>
      <c r="N40" s="52" t="n">
        <f aca="false">M40-J40</f>
        <v>0.449999999999818</v>
      </c>
      <c r="O40" s="53" t="n">
        <f aca="false">M40/J40*100</f>
        <v>100.005728105906</v>
      </c>
      <c r="P40" s="49" t="n">
        <v>7856.45</v>
      </c>
      <c r="Q40" s="54" t="n">
        <f aca="false">P40-I40</f>
        <v>7856.45</v>
      </c>
      <c r="R40" s="68" t="s">
        <v>38</v>
      </c>
      <c r="S40" s="54" t="n">
        <f aca="false">P40-M40</f>
        <v>0</v>
      </c>
      <c r="T40" s="55" t="n">
        <f aca="false">P40/M40*100</f>
        <v>100</v>
      </c>
      <c r="U40" s="56" t="n">
        <v>180198</v>
      </c>
      <c r="V40" s="57" t="n">
        <f aca="false">P40-U40</f>
        <v>-172341.55</v>
      </c>
      <c r="W40" s="58" t="n">
        <f aca="false">P40/U40*100</f>
        <v>4.35989855603281</v>
      </c>
    </row>
    <row r="41" s="59" customFormat="true" ht="17" hidden="false" customHeight="true" outlineLevel="0" collapsed="false">
      <c r="A41" s="43" t="n">
        <v>504</v>
      </c>
      <c r="B41" s="44"/>
      <c r="C41" s="44"/>
      <c r="D41" s="45"/>
      <c r="E41" s="46"/>
      <c r="F41" s="29"/>
      <c r="G41" s="66" t="s">
        <v>36</v>
      </c>
      <c r="H41" s="48" t="s">
        <v>37</v>
      </c>
      <c r="I41" s="49" t="n">
        <f aca="false">I42+I43</f>
        <v>201436</v>
      </c>
      <c r="J41" s="49" t="n">
        <f aca="false">J42+J43</f>
        <v>10780</v>
      </c>
      <c r="K41" s="50" t="n">
        <f aca="false">J41-I41</f>
        <v>-190656</v>
      </c>
      <c r="L41" s="51" t="n">
        <f aca="false">J41/I41*100</f>
        <v>5.35157568657042</v>
      </c>
      <c r="M41" s="49" t="n">
        <f aca="false">M42+M43</f>
        <v>10779.52</v>
      </c>
      <c r="N41" s="52" t="n">
        <f aca="false">M41-J41</f>
        <v>-0.479999999999563</v>
      </c>
      <c r="O41" s="53" t="n">
        <f aca="false">M41/J41*100</f>
        <v>99.995547309833</v>
      </c>
      <c r="P41" s="49" t="n">
        <f aca="false">P42+P43</f>
        <v>8647.83</v>
      </c>
      <c r="Q41" s="54" t="n">
        <f aca="false">P41-I41</f>
        <v>-192788.17</v>
      </c>
      <c r="R41" s="55" t="n">
        <f aca="false">P41/I41*100</f>
        <v>4.29309060942433</v>
      </c>
      <c r="S41" s="54" t="n">
        <f aca="false">P41-M41</f>
        <v>-2131.69</v>
      </c>
      <c r="T41" s="55" t="n">
        <f aca="false">P41/M41*100</f>
        <v>80.2246296681114</v>
      </c>
      <c r="U41" s="56" t="n">
        <f aca="false">U42+U43</f>
        <v>7581884.46</v>
      </c>
      <c r="V41" s="57" t="n">
        <f aca="false">P41-U41</f>
        <v>-7573236.63</v>
      </c>
      <c r="W41" s="58" t="n">
        <f aca="false">P41/U41*100</f>
        <v>0.114059110840104</v>
      </c>
    </row>
    <row r="42" s="59" customFormat="true" ht="17" hidden="false" customHeight="true" outlineLevel="0" collapsed="false">
      <c r="A42" s="43" t="n">
        <v>504</v>
      </c>
      <c r="B42" s="44" t="n">
        <v>1</v>
      </c>
      <c r="C42" s="44"/>
      <c r="D42" s="45"/>
      <c r="E42" s="46"/>
      <c r="F42" s="29"/>
      <c r="G42" s="64" t="s">
        <v>85</v>
      </c>
      <c r="H42" s="65" t="n">
        <v>1003</v>
      </c>
      <c r="I42" s="49" t="n">
        <v>0</v>
      </c>
      <c r="J42" s="49" t="n">
        <v>0</v>
      </c>
      <c r="K42" s="50" t="n">
        <f aca="false">J42-I42</f>
        <v>0</v>
      </c>
      <c r="L42" s="67" t="s">
        <v>38</v>
      </c>
      <c r="M42" s="49" t="n">
        <v>0</v>
      </c>
      <c r="N42" s="52" t="n">
        <f aca="false">M42-J42</f>
        <v>0</v>
      </c>
      <c r="O42" s="68" t="s">
        <v>38</v>
      </c>
      <c r="P42" s="49" t="n">
        <v>0</v>
      </c>
      <c r="Q42" s="54" t="n">
        <f aca="false">P42-I42</f>
        <v>0</v>
      </c>
      <c r="R42" s="68" t="s">
        <v>38</v>
      </c>
      <c r="S42" s="54" t="n">
        <f aca="false">P42-M42</f>
        <v>0</v>
      </c>
      <c r="T42" s="67" t="s">
        <v>38</v>
      </c>
      <c r="U42" s="56" t="n">
        <v>0</v>
      </c>
      <c r="V42" s="57" t="n">
        <f aca="false">P42-U42</f>
        <v>0</v>
      </c>
      <c r="W42" s="68" t="s">
        <v>38</v>
      </c>
    </row>
    <row r="43" s="59" customFormat="true" ht="17" hidden="false" customHeight="true" outlineLevel="0" collapsed="false">
      <c r="A43" s="43"/>
      <c r="B43" s="44"/>
      <c r="C43" s="44"/>
      <c r="D43" s="45"/>
      <c r="E43" s="46"/>
      <c r="F43" s="29"/>
      <c r="G43" s="64" t="s">
        <v>39</v>
      </c>
      <c r="H43" s="65" t="n">
        <v>1004</v>
      </c>
      <c r="I43" s="49" t="n">
        <v>201436</v>
      </c>
      <c r="J43" s="49" t="n">
        <v>10780</v>
      </c>
      <c r="K43" s="50" t="n">
        <f aca="false">J43-I43</f>
        <v>-190656</v>
      </c>
      <c r="L43" s="51" t="n">
        <f aca="false">J43/I43*100</f>
        <v>5.35157568657042</v>
      </c>
      <c r="M43" s="49" t="n">
        <v>10779.52</v>
      </c>
      <c r="N43" s="52" t="n">
        <f aca="false">M43-J43</f>
        <v>-0.479999999999563</v>
      </c>
      <c r="O43" s="53" t="n">
        <f aca="false">M43/J43*100</f>
        <v>99.995547309833</v>
      </c>
      <c r="P43" s="49" t="n">
        <v>8647.83</v>
      </c>
      <c r="Q43" s="54" t="n">
        <f aca="false">P43-I43</f>
        <v>-192788.17</v>
      </c>
      <c r="R43" s="55" t="n">
        <f aca="false">P43/I43*100</f>
        <v>4.29309060942433</v>
      </c>
      <c r="S43" s="54" t="n">
        <f aca="false">P43-M43</f>
        <v>-2131.69</v>
      </c>
      <c r="T43" s="55" t="n">
        <f aca="false">P43/M43*100</f>
        <v>80.2246296681114</v>
      </c>
      <c r="U43" s="56" t="n">
        <v>7581884.46</v>
      </c>
      <c r="V43" s="57" t="n">
        <f aca="false">P43-U43</f>
        <v>-7573236.63</v>
      </c>
      <c r="W43" s="58" t="n">
        <f aca="false">P43/U43*100</f>
        <v>0.114059110840104</v>
      </c>
    </row>
    <row r="44" s="59" customFormat="true" ht="17" hidden="false" customHeight="true" outlineLevel="0" collapsed="false">
      <c r="A44" s="43"/>
      <c r="B44" s="44"/>
      <c r="C44" s="44"/>
      <c r="D44" s="45"/>
      <c r="E44" s="46"/>
      <c r="F44" s="29"/>
      <c r="G44" s="70" t="s">
        <v>86</v>
      </c>
      <c r="H44" s="71" t="n">
        <v>11</v>
      </c>
      <c r="I44" s="49" t="n">
        <f aca="false">I45+I46</f>
        <v>1833326</v>
      </c>
      <c r="J44" s="49" t="n">
        <f aca="false">J45+J46</f>
        <v>1732278</v>
      </c>
      <c r="K44" s="50" t="n">
        <f aca="false">J44-I44</f>
        <v>-101048</v>
      </c>
      <c r="L44" s="51" t="n">
        <f aca="false">J44/I44*100</f>
        <v>94.4882688621664</v>
      </c>
      <c r="M44" s="49" t="n">
        <f aca="false">M45+M46</f>
        <v>1732277.72</v>
      </c>
      <c r="N44" s="52" t="n">
        <f aca="false">M44-J44</f>
        <v>-0.28000000002794</v>
      </c>
      <c r="O44" s="53" t="n">
        <f aca="false">M44/J44*100</f>
        <v>99.9999838363127</v>
      </c>
      <c r="P44" s="49" t="n">
        <f aca="false">P45+P46</f>
        <v>1732277.72</v>
      </c>
      <c r="Q44" s="54" t="n">
        <f aca="false">P44-I44</f>
        <v>-101048.28</v>
      </c>
      <c r="R44" s="55" t="n">
        <f aca="false">P44/I44*100</f>
        <v>94.488253589378</v>
      </c>
      <c r="S44" s="54" t="n">
        <f aca="false">P44-M44</f>
        <v>0</v>
      </c>
      <c r="T44" s="55" t="n">
        <f aca="false">P44/M44*100</f>
        <v>100</v>
      </c>
      <c r="U44" s="56" t="n">
        <f aca="false">U45+U46</f>
        <v>23501448.62</v>
      </c>
      <c r="V44" s="57" t="n">
        <f aca="false">P44-U44</f>
        <v>-21769170.9</v>
      </c>
      <c r="W44" s="58" t="n">
        <f aca="false">P44/U44*100</f>
        <v>7.37094018334603</v>
      </c>
    </row>
    <row r="45" s="59" customFormat="true" ht="17" hidden="false" customHeight="true" outlineLevel="0" collapsed="false">
      <c r="A45" s="43"/>
      <c r="B45" s="44"/>
      <c r="C45" s="44"/>
      <c r="D45" s="45"/>
      <c r="E45" s="46"/>
      <c r="F45" s="29"/>
      <c r="G45" s="72" t="s">
        <v>87</v>
      </c>
      <c r="H45" s="73" t="n">
        <v>1101</v>
      </c>
      <c r="I45" s="49" t="n">
        <v>0</v>
      </c>
      <c r="J45" s="49" t="n">
        <v>0</v>
      </c>
      <c r="K45" s="50" t="n">
        <f aca="false">J45-I45</f>
        <v>0</v>
      </c>
      <c r="L45" s="67" t="s">
        <v>38</v>
      </c>
      <c r="M45" s="49" t="n">
        <v>0</v>
      </c>
      <c r="N45" s="52" t="n">
        <f aca="false">M45-J45</f>
        <v>0</v>
      </c>
      <c r="O45" s="68" t="s">
        <v>38</v>
      </c>
      <c r="P45" s="49" t="n">
        <v>0</v>
      </c>
      <c r="Q45" s="54" t="n">
        <f aca="false">P45-I45</f>
        <v>0</v>
      </c>
      <c r="R45" s="68" t="s">
        <v>38</v>
      </c>
      <c r="S45" s="54" t="n">
        <f aca="false">P45-M45</f>
        <v>0</v>
      </c>
      <c r="T45" s="68" t="s">
        <v>38</v>
      </c>
      <c r="U45" s="56" t="n">
        <v>0</v>
      </c>
      <c r="V45" s="57" t="n">
        <f aca="false">P45-U45</f>
        <v>0</v>
      </c>
      <c r="W45" s="68" t="s">
        <v>38</v>
      </c>
    </row>
    <row r="46" s="59" customFormat="true" ht="17" hidden="false" customHeight="true" outlineLevel="0" collapsed="false">
      <c r="A46" s="43"/>
      <c r="B46" s="44"/>
      <c r="C46" s="44"/>
      <c r="D46" s="45"/>
      <c r="E46" s="46"/>
      <c r="F46" s="29"/>
      <c r="G46" s="72" t="s">
        <v>88</v>
      </c>
      <c r="H46" s="73" t="n">
        <v>1102</v>
      </c>
      <c r="I46" s="49" t="n">
        <v>1833326</v>
      </c>
      <c r="J46" s="49" t="n">
        <v>1732278</v>
      </c>
      <c r="K46" s="50" t="n">
        <f aca="false">J46-I46</f>
        <v>-101048</v>
      </c>
      <c r="L46" s="51" t="n">
        <f aca="false">J46/I46*100</f>
        <v>94.4882688621664</v>
      </c>
      <c r="M46" s="49" t="n">
        <v>1732277.72</v>
      </c>
      <c r="N46" s="52" t="n">
        <f aca="false">M46-J46</f>
        <v>-0.28000000002794</v>
      </c>
      <c r="O46" s="53" t="n">
        <f aca="false">M46/J46*100</f>
        <v>99.9999838363127</v>
      </c>
      <c r="P46" s="49" t="n">
        <v>1732277.72</v>
      </c>
      <c r="Q46" s="54" t="n">
        <f aca="false">P46-I46</f>
        <v>-101048.28</v>
      </c>
      <c r="R46" s="55" t="n">
        <f aca="false">P46/I46*100</f>
        <v>94.488253589378</v>
      </c>
      <c r="S46" s="54" t="n">
        <f aca="false">P46-M46</f>
        <v>0</v>
      </c>
      <c r="T46" s="55" t="n">
        <f aca="false">P46/M46*100</f>
        <v>100</v>
      </c>
      <c r="U46" s="56" t="n">
        <v>23501448.62</v>
      </c>
      <c r="V46" s="57" t="n">
        <f aca="false">P46-U46</f>
        <v>-21769170.9</v>
      </c>
      <c r="W46" s="58" t="n">
        <f aca="false">P46/U46*100</f>
        <v>7.37094018334603</v>
      </c>
    </row>
    <row r="47" s="59" customFormat="true" ht="27" hidden="false" customHeight="true" outlineLevel="0" collapsed="false">
      <c r="A47" s="43"/>
      <c r="B47" s="44"/>
      <c r="C47" s="44"/>
      <c r="D47" s="45"/>
      <c r="E47" s="46"/>
      <c r="F47" s="74"/>
      <c r="G47" s="70" t="s">
        <v>89</v>
      </c>
      <c r="H47" s="48" t="s">
        <v>90</v>
      </c>
      <c r="I47" s="49" t="n">
        <f aca="false">I48</f>
        <v>15768765</v>
      </c>
      <c r="J47" s="49" t="n">
        <f aca="false">J48</f>
        <v>12754574</v>
      </c>
      <c r="K47" s="50" t="n">
        <f aca="false">J47-I47</f>
        <v>-3014191</v>
      </c>
      <c r="L47" s="51" t="n">
        <f aca="false">J47/I47*100</f>
        <v>80.8850534585302</v>
      </c>
      <c r="M47" s="49" t="n">
        <f aca="false">M48</f>
        <v>12754574.46</v>
      </c>
      <c r="N47" s="52" t="n">
        <f aca="false">M47-J47</f>
        <v>0.46000000089407</v>
      </c>
      <c r="O47" s="53" t="n">
        <f aca="false">M47/J47*100</f>
        <v>100.000003606549</v>
      </c>
      <c r="P47" s="49" t="n">
        <f aca="false">P48</f>
        <v>11744865.66</v>
      </c>
      <c r="Q47" s="54" t="n">
        <f aca="false">P47-I47</f>
        <v>-4023899.34</v>
      </c>
      <c r="R47" s="55" t="n">
        <f aca="false">P47/I47*100</f>
        <v>74.4818358317852</v>
      </c>
      <c r="S47" s="54" t="n">
        <f aca="false">P47-M47</f>
        <v>-1009708.8</v>
      </c>
      <c r="T47" s="55" t="n">
        <f aca="false">P47/M47*100</f>
        <v>92.0835555653654</v>
      </c>
      <c r="U47" s="56" t="n">
        <f aca="false">U48</f>
        <v>11163975.41</v>
      </c>
      <c r="V47" s="57" t="n">
        <f aca="false">P47-U47</f>
        <v>580890.25</v>
      </c>
      <c r="W47" s="58" t="n">
        <f aca="false">P47/U47*100</f>
        <v>105.203256265503</v>
      </c>
    </row>
    <row r="48" s="59" customFormat="true" ht="27" hidden="false" customHeight="true" outlineLevel="0" collapsed="false">
      <c r="A48" s="43" t="n">
        <v>504</v>
      </c>
      <c r="B48" s="44" t="n">
        <v>3</v>
      </c>
      <c r="C48" s="44"/>
      <c r="D48" s="45"/>
      <c r="E48" s="46"/>
      <c r="F48" s="29"/>
      <c r="G48" s="72" t="s">
        <v>91</v>
      </c>
      <c r="H48" s="65" t="s">
        <v>92</v>
      </c>
      <c r="I48" s="49" t="n">
        <v>15768765</v>
      </c>
      <c r="J48" s="49" t="n">
        <v>12754574</v>
      </c>
      <c r="K48" s="50" t="n">
        <f aca="false">J48-I48</f>
        <v>-3014191</v>
      </c>
      <c r="L48" s="51" t="n">
        <f aca="false">J48/I48*100</f>
        <v>80.8850534585302</v>
      </c>
      <c r="M48" s="49" t="n">
        <v>12754574.46</v>
      </c>
      <c r="N48" s="52" t="n">
        <f aca="false">M48-J48</f>
        <v>0.46000000089407</v>
      </c>
      <c r="O48" s="53" t="n">
        <f aca="false">M48/J48*100</f>
        <v>100.000003606549</v>
      </c>
      <c r="P48" s="49" t="n">
        <v>11744865.66</v>
      </c>
      <c r="Q48" s="54" t="n">
        <f aca="false">P48-I48</f>
        <v>-4023899.34</v>
      </c>
      <c r="R48" s="55" t="n">
        <f aca="false">P48/I48*100</f>
        <v>74.4818358317852</v>
      </c>
      <c r="S48" s="54" t="n">
        <f aca="false">P48-M48</f>
        <v>-1009708.8</v>
      </c>
      <c r="T48" s="55" t="n">
        <f aca="false">P48/M48*100</f>
        <v>92.0835555653654</v>
      </c>
      <c r="U48" s="56" t="n">
        <v>11163975.41</v>
      </c>
      <c r="V48" s="57" t="n">
        <f aca="false">P48-U48</f>
        <v>580890.25</v>
      </c>
      <c r="W48" s="58" t="n">
        <f aca="false">P48/U48*100</f>
        <v>105.203256265503</v>
      </c>
    </row>
    <row r="49" s="42" customFormat="true" ht="49.95" hidden="false" customHeight="true" outlineLevel="0" collapsed="false">
      <c r="A49" s="60"/>
      <c r="B49" s="61"/>
      <c r="C49" s="61"/>
      <c r="D49" s="62"/>
      <c r="E49" s="63"/>
      <c r="F49" s="29" t="n">
        <v>602</v>
      </c>
      <c r="G49" s="30" t="s">
        <v>93</v>
      </c>
      <c r="H49" s="31"/>
      <c r="I49" s="32" t="n">
        <f aca="false">I50+I52+I59+I57+I55</f>
        <v>17210842</v>
      </c>
      <c r="J49" s="32" t="n">
        <f aca="false">J50+J52+J59+J57+J55-1</f>
        <v>16823802</v>
      </c>
      <c r="K49" s="33" t="n">
        <f aca="false">J49-I49</f>
        <v>-387040</v>
      </c>
      <c r="L49" s="34" t="n">
        <f aca="false">J49/I49*100</f>
        <v>97.7511849797936</v>
      </c>
      <c r="M49" s="32" t="n">
        <f aca="false">M50+M52+M59+M57+M55</f>
        <v>16823802.17</v>
      </c>
      <c r="N49" s="35" t="n">
        <f aca="false">M49-J49</f>
        <v>0.170000001788139</v>
      </c>
      <c r="O49" s="36" t="n">
        <f aca="false">M49/J49*100</f>
        <v>100.000001010473</v>
      </c>
      <c r="P49" s="32" t="n">
        <f aca="false">P50+P52+P59+P57+P55</f>
        <v>16690466.86</v>
      </c>
      <c r="Q49" s="37" t="n">
        <f aca="false">P49-I49</f>
        <v>-520375.140000001</v>
      </c>
      <c r="R49" s="38" t="n">
        <f aca="false">P49/I49*100</f>
        <v>96.9764690187732</v>
      </c>
      <c r="S49" s="37" t="n">
        <f aca="false">P49-M49</f>
        <v>-133335.310000002</v>
      </c>
      <c r="T49" s="38" t="n">
        <f aca="false">P49/M49*100</f>
        <v>99.2074603074104</v>
      </c>
      <c r="U49" s="39" t="n">
        <f aca="false">U50+U52+U59+U57</f>
        <v>211372630.94</v>
      </c>
      <c r="V49" s="40" t="n">
        <f aca="false">P49-U49</f>
        <v>-194682164.08</v>
      </c>
      <c r="W49" s="41" t="n">
        <f aca="false">P49/U49*100</f>
        <v>7.89622894211774</v>
      </c>
    </row>
    <row r="50" s="75" customFormat="true" ht="17" hidden="false" customHeight="true" outlineLevel="0" collapsed="false">
      <c r="A50" s="43"/>
      <c r="B50" s="44"/>
      <c r="C50" s="44"/>
      <c r="D50" s="45"/>
      <c r="E50" s="46"/>
      <c r="F50" s="29"/>
      <c r="G50" s="66" t="s">
        <v>28</v>
      </c>
      <c r="H50" s="48" t="s">
        <v>29</v>
      </c>
      <c r="I50" s="49" t="n">
        <f aca="false">I51</f>
        <v>15676382</v>
      </c>
      <c r="J50" s="49" t="n">
        <f aca="false">J51</f>
        <v>15925121</v>
      </c>
      <c r="K50" s="50" t="n">
        <f aca="false">J50-I50</f>
        <v>248739</v>
      </c>
      <c r="L50" s="51" t="n">
        <f aca="false">J50/I50*100</f>
        <v>101.586711780818</v>
      </c>
      <c r="M50" s="49" t="n">
        <f aca="false">M51</f>
        <v>15925120.64</v>
      </c>
      <c r="N50" s="52" t="n">
        <f aca="false">M50-J50</f>
        <v>-0.359999999403954</v>
      </c>
      <c r="O50" s="53" t="n">
        <f aca="false">M50/J50*100</f>
        <v>99.9999977394206</v>
      </c>
      <c r="P50" s="49" t="n">
        <f aca="false">P51</f>
        <v>15791830.33</v>
      </c>
      <c r="Q50" s="54" t="n">
        <f aca="false">P50-I50</f>
        <v>115448.33</v>
      </c>
      <c r="R50" s="55" t="n">
        <f aca="false">P50/I50*100</f>
        <v>100.736447542552</v>
      </c>
      <c r="S50" s="54" t="n">
        <f aca="false">P50-M50</f>
        <v>-133290.310000001</v>
      </c>
      <c r="T50" s="55" t="n">
        <f aca="false">P50/M50*100</f>
        <v>99.1630185226653</v>
      </c>
      <c r="U50" s="56" t="n">
        <f aca="false">U51</f>
        <v>16250376.86</v>
      </c>
      <c r="V50" s="57" t="n">
        <f aca="false">P50-U50</f>
        <v>-458546.529999999</v>
      </c>
      <c r="W50" s="58" t="n">
        <f aca="false">P50/U50*100</f>
        <v>97.1782406405066</v>
      </c>
    </row>
    <row r="51" customFormat="false" ht="17" hidden="false" customHeight="true" outlineLevel="0" collapsed="false">
      <c r="A51" s="60"/>
      <c r="B51" s="61"/>
      <c r="C51" s="61"/>
      <c r="D51" s="62"/>
      <c r="E51" s="63"/>
      <c r="F51" s="29"/>
      <c r="G51" s="64" t="s">
        <v>34</v>
      </c>
      <c r="H51" s="65" t="s">
        <v>35</v>
      </c>
      <c r="I51" s="49" t="n">
        <v>15676382</v>
      </c>
      <c r="J51" s="49" t="n">
        <v>15925121</v>
      </c>
      <c r="K51" s="50" t="n">
        <f aca="false">J51-I51</f>
        <v>248739</v>
      </c>
      <c r="L51" s="51" t="n">
        <f aca="false">J51/I51*100</f>
        <v>101.586711780818</v>
      </c>
      <c r="M51" s="49" t="n">
        <v>15925120.64</v>
      </c>
      <c r="N51" s="52" t="n">
        <f aca="false">M51-J51</f>
        <v>-0.359999999403954</v>
      </c>
      <c r="O51" s="53" t="n">
        <f aca="false">M51/J51*100</f>
        <v>99.9999977394206</v>
      </c>
      <c r="P51" s="49" t="n">
        <v>15791830.33</v>
      </c>
      <c r="Q51" s="54" t="n">
        <f aca="false">P51-I51</f>
        <v>115448.33</v>
      </c>
      <c r="R51" s="55" t="n">
        <f aca="false">P51/I51*100</f>
        <v>100.736447542552</v>
      </c>
      <c r="S51" s="54" t="n">
        <f aca="false">P51-M51</f>
        <v>-133290.310000001</v>
      </c>
      <c r="T51" s="55" t="n">
        <f aca="false">P51/M51*100</f>
        <v>99.1630185226653</v>
      </c>
      <c r="U51" s="56" t="n">
        <v>16250376.86</v>
      </c>
      <c r="V51" s="57" t="n">
        <f aca="false">P51-U51</f>
        <v>-458546.529999999</v>
      </c>
      <c r="W51" s="58" t="n">
        <f aca="false">P51/U51*100</f>
        <v>97.1782406405066</v>
      </c>
    </row>
    <row r="52" s="59" customFormat="true" ht="17" hidden="false" customHeight="true" outlineLevel="0" collapsed="false">
      <c r="A52" s="43"/>
      <c r="B52" s="44"/>
      <c r="C52" s="44"/>
      <c r="D52" s="45"/>
      <c r="E52" s="46"/>
      <c r="F52" s="29"/>
      <c r="G52" s="66" t="s">
        <v>55</v>
      </c>
      <c r="H52" s="48" t="s">
        <v>56</v>
      </c>
      <c r="I52" s="49" t="n">
        <f aca="false">I53+I54</f>
        <v>534000</v>
      </c>
      <c r="J52" s="49" t="n">
        <f aca="false">J53+J54</f>
        <v>540632</v>
      </c>
      <c r="K52" s="50" t="n">
        <f aca="false">J52-I52</f>
        <v>6632</v>
      </c>
      <c r="L52" s="51" t="n">
        <f aca="false">J52/I52*100</f>
        <v>101.241947565543</v>
      </c>
      <c r="M52" s="49" t="n">
        <f aca="false">M53+M54</f>
        <v>540631.83</v>
      </c>
      <c r="N52" s="52" t="n">
        <f aca="false">M52-J52</f>
        <v>-0.17000000004191</v>
      </c>
      <c r="O52" s="53" t="n">
        <f aca="false">M52/J52*100</f>
        <v>99.9999685553204</v>
      </c>
      <c r="P52" s="49" t="n">
        <f aca="false">P53+P54</f>
        <v>540586.83</v>
      </c>
      <c r="Q52" s="54" t="n">
        <f aca="false">P52-I52</f>
        <v>6586.82999999996</v>
      </c>
      <c r="R52" s="55" t="n">
        <f aca="false">P52/I52*100</f>
        <v>101.233488764045</v>
      </c>
      <c r="S52" s="54" t="n">
        <f aca="false">P52-M52</f>
        <v>-45</v>
      </c>
      <c r="T52" s="55" t="n">
        <f aca="false">P52/M52*100</f>
        <v>99.9916764057344</v>
      </c>
      <c r="U52" s="56" t="n">
        <f aca="false">U53+U54</f>
        <v>269647.41</v>
      </c>
      <c r="V52" s="57" t="n">
        <f aca="false">P52-U52</f>
        <v>270939.42</v>
      </c>
      <c r="W52" s="58" t="n">
        <f aca="false">P52/U52*100</f>
        <v>200.479147936188</v>
      </c>
    </row>
    <row r="53" customFormat="false" ht="17" hidden="false" customHeight="true" outlineLevel="0" collapsed="false">
      <c r="A53" s="60"/>
      <c r="B53" s="61"/>
      <c r="C53" s="61"/>
      <c r="D53" s="62"/>
      <c r="E53" s="63"/>
      <c r="F53" s="29"/>
      <c r="G53" s="64" t="s">
        <v>57</v>
      </c>
      <c r="H53" s="65" t="s">
        <v>58</v>
      </c>
      <c r="I53" s="49" t="n">
        <v>534000</v>
      </c>
      <c r="J53" s="49" t="n">
        <v>540632</v>
      </c>
      <c r="K53" s="50" t="n">
        <f aca="false">J53-I53</f>
        <v>6632</v>
      </c>
      <c r="L53" s="51" t="n">
        <f aca="false">J53/I53*100</f>
        <v>101.241947565543</v>
      </c>
      <c r="M53" s="49" t="n">
        <v>540631.83</v>
      </c>
      <c r="N53" s="52" t="n">
        <f aca="false">M53-J53</f>
        <v>-0.17000000004191</v>
      </c>
      <c r="O53" s="53" t="n">
        <f aca="false">M53/J53*100</f>
        <v>99.9999685553204</v>
      </c>
      <c r="P53" s="49" t="n">
        <v>540586.83</v>
      </c>
      <c r="Q53" s="54" t="n">
        <f aca="false">P53-I53</f>
        <v>6586.82999999996</v>
      </c>
      <c r="R53" s="55" t="n">
        <f aca="false">P53/I53*100</f>
        <v>101.233488764045</v>
      </c>
      <c r="S53" s="54" t="n">
        <f aca="false">P53-M53</f>
        <v>-45</v>
      </c>
      <c r="T53" s="55" t="n">
        <f aca="false">P53/M53*100</f>
        <v>99.9916764057344</v>
      </c>
      <c r="U53" s="56" t="n">
        <v>249947.41</v>
      </c>
      <c r="V53" s="57" t="n">
        <f aca="false">P53-U53</f>
        <v>290639.42</v>
      </c>
      <c r="W53" s="58" t="n">
        <f aca="false">P53/U53*100</f>
        <v>216.280228708911</v>
      </c>
    </row>
    <row r="54" customFormat="false" ht="27" hidden="false" customHeight="true" outlineLevel="0" collapsed="false">
      <c r="A54" s="60"/>
      <c r="B54" s="61"/>
      <c r="C54" s="61"/>
      <c r="D54" s="62"/>
      <c r="E54" s="63"/>
      <c r="F54" s="29"/>
      <c r="G54" s="64" t="s">
        <v>61</v>
      </c>
      <c r="H54" s="65" t="s">
        <v>62</v>
      </c>
      <c r="I54" s="49" t="n">
        <v>0</v>
      </c>
      <c r="J54" s="49" t="n">
        <v>0</v>
      </c>
      <c r="K54" s="50" t="n">
        <f aca="false">J54-I54</f>
        <v>0</v>
      </c>
      <c r="L54" s="68" t="s">
        <v>38</v>
      </c>
      <c r="M54" s="49" t="n">
        <v>0</v>
      </c>
      <c r="N54" s="52" t="n">
        <f aca="false">M54-J54</f>
        <v>0</v>
      </c>
      <c r="O54" s="68" t="s">
        <v>38</v>
      </c>
      <c r="P54" s="49" t="n">
        <v>0</v>
      </c>
      <c r="Q54" s="54" t="n">
        <f aca="false">P54-I54</f>
        <v>0</v>
      </c>
      <c r="R54" s="68" t="s">
        <v>38</v>
      </c>
      <c r="S54" s="54" t="n">
        <f aca="false">P54-M54</f>
        <v>0</v>
      </c>
      <c r="T54" s="68" t="s">
        <v>38</v>
      </c>
      <c r="U54" s="56" t="n">
        <v>19700</v>
      </c>
      <c r="V54" s="57" t="n">
        <f aca="false">P54-U54</f>
        <v>-19700</v>
      </c>
      <c r="W54" s="68" t="s">
        <v>38</v>
      </c>
    </row>
    <row r="55" customFormat="false" ht="17" hidden="false" customHeight="true" outlineLevel="0" collapsed="false">
      <c r="A55" s="60"/>
      <c r="B55" s="61"/>
      <c r="C55" s="61"/>
      <c r="D55" s="62"/>
      <c r="E55" s="63"/>
      <c r="F55" s="29"/>
      <c r="G55" s="66" t="s">
        <v>63</v>
      </c>
      <c r="H55" s="48" t="s">
        <v>64</v>
      </c>
      <c r="I55" s="49" t="n">
        <f aca="false">I56</f>
        <v>1000000</v>
      </c>
      <c r="J55" s="49" t="n">
        <f aca="false">J56</f>
        <v>357590</v>
      </c>
      <c r="K55" s="50" t="n">
        <f aca="false">J55-I55</f>
        <v>-642410</v>
      </c>
      <c r="L55" s="51" t="n">
        <f aca="false">J55/I55*100</f>
        <v>35.759</v>
      </c>
      <c r="M55" s="49" t="n">
        <f aca="false">M56</f>
        <v>357590.02</v>
      </c>
      <c r="N55" s="52" t="n">
        <f aca="false">M55-J55</f>
        <v>0.0200000000186265</v>
      </c>
      <c r="O55" s="53" t="n">
        <f aca="false">M55/J55*100</f>
        <v>100.000005592998</v>
      </c>
      <c r="P55" s="49" t="n">
        <f aca="false">P56</f>
        <v>357590.02</v>
      </c>
      <c r="Q55" s="54" t="n">
        <f aca="false">P55-I55</f>
        <v>-642409.98</v>
      </c>
      <c r="R55" s="55" t="n">
        <f aca="false">P55/I55*100</f>
        <v>35.759002</v>
      </c>
      <c r="S55" s="54" t="n">
        <f aca="false">P55-M55</f>
        <v>0</v>
      </c>
      <c r="T55" s="55" t="n">
        <f aca="false">P55/M55*100</f>
        <v>100</v>
      </c>
      <c r="U55" s="56" t="n">
        <f aca="false">U56</f>
        <v>0</v>
      </c>
      <c r="V55" s="57" t="n">
        <f aca="false">P55-U55</f>
        <v>357590.02</v>
      </c>
      <c r="W55" s="68" t="s">
        <v>38</v>
      </c>
    </row>
    <row r="56" customFormat="false" ht="17" hidden="false" customHeight="true" outlineLevel="0" collapsed="false">
      <c r="A56" s="60"/>
      <c r="B56" s="61"/>
      <c r="C56" s="61"/>
      <c r="D56" s="62"/>
      <c r="E56" s="63"/>
      <c r="F56" s="29"/>
      <c r="G56" s="64" t="s">
        <v>65</v>
      </c>
      <c r="H56" s="65" t="s">
        <v>66</v>
      </c>
      <c r="I56" s="49" t="n">
        <v>1000000</v>
      </c>
      <c r="J56" s="49" t="n">
        <v>357590</v>
      </c>
      <c r="K56" s="50" t="n">
        <f aca="false">J56-I56</f>
        <v>-642410</v>
      </c>
      <c r="L56" s="51" t="n">
        <f aca="false">J56/I56*100</f>
        <v>35.759</v>
      </c>
      <c r="M56" s="49" t="n">
        <v>357590.02</v>
      </c>
      <c r="N56" s="52" t="n">
        <f aca="false">M56-J56</f>
        <v>0.0200000000186265</v>
      </c>
      <c r="O56" s="53" t="n">
        <f aca="false">M56/J56*100</f>
        <v>100.000005592998</v>
      </c>
      <c r="P56" s="49" t="n">
        <v>357590.02</v>
      </c>
      <c r="Q56" s="54" t="n">
        <f aca="false">P56-I56</f>
        <v>-642409.98</v>
      </c>
      <c r="R56" s="55" t="n">
        <f aca="false">P56/I56*100</f>
        <v>35.759002</v>
      </c>
      <c r="S56" s="54" t="n">
        <f aca="false">P56-M56</f>
        <v>0</v>
      </c>
      <c r="T56" s="55" t="n">
        <f aca="false">P56/M56*100</f>
        <v>100</v>
      </c>
      <c r="U56" s="56" t="n">
        <v>0</v>
      </c>
      <c r="V56" s="57" t="n">
        <f aca="false">P56-U56</f>
        <v>357590.02</v>
      </c>
      <c r="W56" s="68" t="s">
        <v>38</v>
      </c>
    </row>
    <row r="57" customFormat="false" ht="17" hidden="false" customHeight="true" outlineLevel="0" collapsed="false">
      <c r="A57" s="60"/>
      <c r="B57" s="61"/>
      <c r="C57" s="61"/>
      <c r="D57" s="62"/>
      <c r="E57" s="63"/>
      <c r="F57" s="29"/>
      <c r="G57" s="66" t="s">
        <v>73</v>
      </c>
      <c r="H57" s="48" t="s">
        <v>74</v>
      </c>
      <c r="I57" s="49" t="n">
        <f aca="false">I58</f>
        <v>0</v>
      </c>
      <c r="J57" s="49" t="n">
        <f aca="false">J58</f>
        <v>0</v>
      </c>
      <c r="K57" s="50" t="n">
        <f aca="false">J57-I57</f>
        <v>0</v>
      </c>
      <c r="L57" s="67" t="s">
        <v>38</v>
      </c>
      <c r="M57" s="49" t="n">
        <f aca="false">M58</f>
        <v>0</v>
      </c>
      <c r="N57" s="52" t="n">
        <f aca="false">M57-J57</f>
        <v>0</v>
      </c>
      <c r="O57" s="68" t="s">
        <v>38</v>
      </c>
      <c r="P57" s="49" t="n">
        <f aca="false">P58</f>
        <v>0</v>
      </c>
      <c r="Q57" s="54" t="n">
        <f aca="false">P57-I57</f>
        <v>0</v>
      </c>
      <c r="R57" s="68" t="s">
        <v>38</v>
      </c>
      <c r="S57" s="54" t="n">
        <f aca="false">P57-M57</f>
        <v>0</v>
      </c>
      <c r="T57" s="68" t="s">
        <v>38</v>
      </c>
      <c r="U57" s="56" t="n">
        <f aca="false">U58</f>
        <v>194850690</v>
      </c>
      <c r="V57" s="57" t="n">
        <f aca="false">P57-U57</f>
        <v>-194850690</v>
      </c>
      <c r="W57" s="68" t="s">
        <v>38</v>
      </c>
    </row>
    <row r="58" customFormat="false" ht="17" hidden="false" customHeight="true" outlineLevel="0" collapsed="false">
      <c r="A58" s="60"/>
      <c r="B58" s="61"/>
      <c r="C58" s="61"/>
      <c r="D58" s="62"/>
      <c r="E58" s="63"/>
      <c r="F58" s="29"/>
      <c r="G58" s="64" t="s">
        <v>75</v>
      </c>
      <c r="H58" s="65" t="s">
        <v>76</v>
      </c>
      <c r="I58" s="49" t="n">
        <v>0</v>
      </c>
      <c r="J58" s="49" t="n">
        <v>0</v>
      </c>
      <c r="K58" s="50" t="n">
        <f aca="false">J58-I58</f>
        <v>0</v>
      </c>
      <c r="L58" s="67" t="s">
        <v>38</v>
      </c>
      <c r="M58" s="49" t="n">
        <v>0</v>
      </c>
      <c r="N58" s="52" t="n">
        <f aca="false">M58-J58</f>
        <v>0</v>
      </c>
      <c r="O58" s="68" t="s">
        <v>38</v>
      </c>
      <c r="P58" s="49" t="n">
        <v>0</v>
      </c>
      <c r="Q58" s="54" t="n">
        <f aca="false">P58-I58</f>
        <v>0</v>
      </c>
      <c r="R58" s="68" t="s">
        <v>38</v>
      </c>
      <c r="S58" s="54" t="n">
        <f aca="false">P58-M58</f>
        <v>0</v>
      </c>
      <c r="T58" s="68" t="s">
        <v>38</v>
      </c>
      <c r="U58" s="56" t="n">
        <v>194850690</v>
      </c>
      <c r="V58" s="57" t="n">
        <f aca="false">P58-U58</f>
        <v>-194850690</v>
      </c>
      <c r="W58" s="68" t="s">
        <v>38</v>
      </c>
    </row>
    <row r="59" s="59" customFormat="true" ht="17" hidden="false" customHeight="true" outlineLevel="0" collapsed="false">
      <c r="A59" s="43" t="n">
        <v>504</v>
      </c>
      <c r="B59" s="44" t="n">
        <v>11</v>
      </c>
      <c r="C59" s="44"/>
      <c r="D59" s="45"/>
      <c r="E59" s="46"/>
      <c r="F59" s="74"/>
      <c r="G59" s="66" t="s">
        <v>36</v>
      </c>
      <c r="H59" s="48" t="s">
        <v>37</v>
      </c>
      <c r="I59" s="49" t="n">
        <f aca="false">I60</f>
        <v>460</v>
      </c>
      <c r="J59" s="49" t="n">
        <f aca="false">J60</f>
        <v>460</v>
      </c>
      <c r="K59" s="50" t="n">
        <f aca="false">J59-I59</f>
        <v>0</v>
      </c>
      <c r="L59" s="51" t="n">
        <f aca="false">J59/I59*100</f>
        <v>100</v>
      </c>
      <c r="M59" s="49" t="n">
        <f aca="false">M60</f>
        <v>459.68</v>
      </c>
      <c r="N59" s="52" t="n">
        <f aca="false">M59-J59</f>
        <v>-0.319999999999993</v>
      </c>
      <c r="O59" s="53" t="n">
        <f aca="false">M59/J59*100</f>
        <v>99.9304347826087</v>
      </c>
      <c r="P59" s="49" t="n">
        <f aca="false">P60</f>
        <v>459.68</v>
      </c>
      <c r="Q59" s="54" t="n">
        <f aca="false">P59-I59</f>
        <v>-0.319999999999993</v>
      </c>
      <c r="R59" s="55" t="n">
        <f aca="false">P59/I59*100</f>
        <v>99.9304347826087</v>
      </c>
      <c r="S59" s="54" t="n">
        <f aca="false">P59-M59</f>
        <v>0</v>
      </c>
      <c r="T59" s="55" t="n">
        <f aca="false">P59/M59*100</f>
        <v>100</v>
      </c>
      <c r="U59" s="56" t="n">
        <f aca="false">U60</f>
        <v>1916.67</v>
      </c>
      <c r="V59" s="57" t="n">
        <f aca="false">P59-U59</f>
        <v>-1456.99</v>
      </c>
      <c r="W59" s="58" t="n">
        <f aca="false">P59/U59*100</f>
        <v>23.9832626378041</v>
      </c>
    </row>
    <row r="60" customFormat="false" ht="27" hidden="false" customHeight="true" outlineLevel="0" collapsed="false">
      <c r="A60" s="60"/>
      <c r="B60" s="61"/>
      <c r="C60" s="61"/>
      <c r="D60" s="62"/>
      <c r="E60" s="63"/>
      <c r="F60" s="29"/>
      <c r="G60" s="64" t="s">
        <v>39</v>
      </c>
      <c r="H60" s="65" t="n">
        <v>1004</v>
      </c>
      <c r="I60" s="49" t="n">
        <v>460</v>
      </c>
      <c r="J60" s="49" t="n">
        <v>460</v>
      </c>
      <c r="K60" s="50" t="n">
        <f aca="false">J60-I60</f>
        <v>0</v>
      </c>
      <c r="L60" s="51" t="n">
        <f aca="false">J60/I60*100</f>
        <v>100</v>
      </c>
      <c r="M60" s="49" t="n">
        <v>459.68</v>
      </c>
      <c r="N60" s="52" t="n">
        <f aca="false">M60-J60</f>
        <v>-0.319999999999993</v>
      </c>
      <c r="O60" s="53" t="n">
        <f aca="false">M60/J60*100</f>
        <v>99.9304347826087</v>
      </c>
      <c r="P60" s="49" t="n">
        <v>459.68</v>
      </c>
      <c r="Q60" s="54" t="n">
        <f aca="false">P60-I60</f>
        <v>-0.319999999999993</v>
      </c>
      <c r="R60" s="55" t="n">
        <f aca="false">P60/I60*100</f>
        <v>99.9304347826087</v>
      </c>
      <c r="S60" s="54" t="n">
        <f aca="false">P60-M60</f>
        <v>0</v>
      </c>
      <c r="T60" s="55" t="n">
        <f aca="false">P60/M60*100</f>
        <v>100</v>
      </c>
      <c r="U60" s="56" t="n">
        <v>1916.67</v>
      </c>
      <c r="V60" s="57" t="n">
        <f aca="false">P60-U60</f>
        <v>-1456.99</v>
      </c>
      <c r="W60" s="58" t="n">
        <f aca="false">P60/U60*100</f>
        <v>23.9832626378041</v>
      </c>
    </row>
    <row r="61" s="42" customFormat="true" ht="49.95" hidden="false" customHeight="true" outlineLevel="0" collapsed="false">
      <c r="A61" s="60"/>
      <c r="B61" s="61"/>
      <c r="C61" s="61"/>
      <c r="D61" s="62"/>
      <c r="E61" s="63"/>
      <c r="F61" s="29" t="n">
        <v>603</v>
      </c>
      <c r="G61" s="30" t="s">
        <v>94</v>
      </c>
      <c r="H61" s="31"/>
      <c r="I61" s="32" t="n">
        <f aca="false">I62+I64</f>
        <v>9254519</v>
      </c>
      <c r="J61" s="32" t="n">
        <f aca="false">J62+J64</f>
        <v>8313536</v>
      </c>
      <c r="K61" s="33" t="n">
        <f aca="false">J61-I61</f>
        <v>-940983</v>
      </c>
      <c r="L61" s="34" t="n">
        <f aca="false">J61/I61*100</f>
        <v>89.8321782039672</v>
      </c>
      <c r="M61" s="32" t="n">
        <f aca="false">M62+M64</f>
        <v>8313536.11</v>
      </c>
      <c r="N61" s="35" t="n">
        <f aca="false">M61-J61</f>
        <v>0.110000000335276</v>
      </c>
      <c r="O61" s="36" t="n">
        <f aca="false">M61/J61*100</f>
        <v>100.000001323143</v>
      </c>
      <c r="P61" s="32" t="n">
        <f aca="false">P62+P64</f>
        <v>8288118.41</v>
      </c>
      <c r="Q61" s="37" t="n">
        <f aca="false">P61-I61</f>
        <v>-966400.59</v>
      </c>
      <c r="R61" s="38" t="n">
        <f aca="false">P61/I61*100</f>
        <v>89.5575276251526</v>
      </c>
      <c r="S61" s="37" t="n">
        <f aca="false">P61-M61</f>
        <v>-25417.7000000002</v>
      </c>
      <c r="T61" s="38" t="n">
        <f aca="false">P61/M61*100</f>
        <v>99.6942612666417</v>
      </c>
      <c r="U61" s="39" t="n">
        <f aca="false">U62+U64</f>
        <v>9341025.08</v>
      </c>
      <c r="V61" s="40" t="n">
        <f aca="false">P61-U61</f>
        <v>-1052906.67</v>
      </c>
      <c r="W61" s="41" t="n">
        <f aca="false">P61/U61*100</f>
        <v>88.7281464188083</v>
      </c>
    </row>
    <row r="62" s="59" customFormat="true" ht="17" hidden="false" customHeight="true" outlineLevel="0" collapsed="false">
      <c r="A62" s="43" t="n">
        <v>506</v>
      </c>
      <c r="B62" s="44"/>
      <c r="C62" s="44"/>
      <c r="D62" s="45"/>
      <c r="E62" s="46"/>
      <c r="F62" s="29"/>
      <c r="G62" s="66" t="s">
        <v>28</v>
      </c>
      <c r="H62" s="48" t="s">
        <v>29</v>
      </c>
      <c r="I62" s="49" t="n">
        <f aca="false">I63</f>
        <v>7784519</v>
      </c>
      <c r="J62" s="49" t="n">
        <f aca="false">J63</f>
        <v>8313536</v>
      </c>
      <c r="K62" s="50" t="n">
        <f aca="false">J62-I62</f>
        <v>529017</v>
      </c>
      <c r="L62" s="51" t="n">
        <f aca="false">J62/I62*100</f>
        <v>106.795757066044</v>
      </c>
      <c r="M62" s="49" t="n">
        <f aca="false">M63</f>
        <v>8313536.11</v>
      </c>
      <c r="N62" s="52" t="n">
        <f aca="false">M62-J62</f>
        <v>0.110000000335276</v>
      </c>
      <c r="O62" s="53" t="n">
        <f aca="false">M62/J62*100</f>
        <v>100.000001323143</v>
      </c>
      <c r="P62" s="49" t="n">
        <f aca="false">P63</f>
        <v>8288118.41</v>
      </c>
      <c r="Q62" s="54" t="n">
        <f aca="false">P62-I62</f>
        <v>503599.41</v>
      </c>
      <c r="R62" s="55" t="n">
        <f aca="false">P62/I62*100</f>
        <v>106.46924247985</v>
      </c>
      <c r="S62" s="54" t="n">
        <f aca="false">P62-M62</f>
        <v>-25417.7000000002</v>
      </c>
      <c r="T62" s="55" t="n">
        <f aca="false">P62/M62*100</f>
        <v>99.6942612666417</v>
      </c>
      <c r="U62" s="56" t="n">
        <f aca="false">U63</f>
        <v>8781025.08</v>
      </c>
      <c r="V62" s="57" t="n">
        <f aca="false">P62-U62</f>
        <v>-492906.67</v>
      </c>
      <c r="W62" s="58" t="n">
        <f aca="false">P62/U62*100</f>
        <v>94.3866841797017</v>
      </c>
    </row>
    <row r="63" s="59" customFormat="true" ht="17" hidden="false" customHeight="true" outlineLevel="0" collapsed="false">
      <c r="A63" s="76"/>
      <c r="B63" s="77"/>
      <c r="C63" s="77"/>
      <c r="D63" s="78"/>
      <c r="E63" s="79"/>
      <c r="F63" s="29"/>
      <c r="G63" s="64" t="s">
        <v>34</v>
      </c>
      <c r="H63" s="65" t="s">
        <v>35</v>
      </c>
      <c r="I63" s="49" t="n">
        <v>7784519</v>
      </c>
      <c r="J63" s="49" t="n">
        <v>8313536</v>
      </c>
      <c r="K63" s="50" t="n">
        <f aca="false">J63-I63</f>
        <v>529017</v>
      </c>
      <c r="L63" s="51" t="n">
        <f aca="false">J63/I63*100</f>
        <v>106.795757066044</v>
      </c>
      <c r="M63" s="49" t="n">
        <v>8313536.11</v>
      </c>
      <c r="N63" s="52" t="n">
        <f aca="false">M63-J63</f>
        <v>0.110000000335276</v>
      </c>
      <c r="O63" s="53" t="n">
        <f aca="false">M63/J63*100</f>
        <v>100.000001323143</v>
      </c>
      <c r="P63" s="49" t="n">
        <v>8288118.41</v>
      </c>
      <c r="Q63" s="54" t="n">
        <f aca="false">P63-I63</f>
        <v>503599.41</v>
      </c>
      <c r="R63" s="55" t="n">
        <f aca="false">P63/I63*100</f>
        <v>106.46924247985</v>
      </c>
      <c r="S63" s="54" t="n">
        <f aca="false">P63-M63</f>
        <v>-25417.7000000002</v>
      </c>
      <c r="T63" s="55" t="n">
        <f aca="false">P63/M63*100</f>
        <v>99.6942612666417</v>
      </c>
      <c r="U63" s="56" t="n">
        <v>8781025.08</v>
      </c>
      <c r="V63" s="57" t="n">
        <f aca="false">P63-U63</f>
        <v>-492906.67</v>
      </c>
      <c r="W63" s="58" t="n">
        <f aca="false">P63/U63*100</f>
        <v>94.3866841797017</v>
      </c>
    </row>
    <row r="64" s="59" customFormat="true" ht="17" hidden="false" customHeight="true" outlineLevel="0" collapsed="false">
      <c r="A64" s="43"/>
      <c r="B64" s="44"/>
      <c r="C64" s="44"/>
      <c r="D64" s="45"/>
      <c r="E64" s="46"/>
      <c r="F64" s="74"/>
      <c r="G64" s="66" t="s">
        <v>55</v>
      </c>
      <c r="H64" s="48" t="s">
        <v>56</v>
      </c>
      <c r="I64" s="49" t="n">
        <f aca="false">I65</f>
        <v>1470000</v>
      </c>
      <c r="J64" s="49" t="n">
        <f aca="false">J65</f>
        <v>0</v>
      </c>
      <c r="K64" s="50" t="n">
        <f aca="false">J64-I64</f>
        <v>-1470000</v>
      </c>
      <c r="L64" s="51" t="n">
        <f aca="false">J64/I64*100</f>
        <v>0</v>
      </c>
      <c r="M64" s="49" t="n">
        <f aca="false">M65</f>
        <v>0</v>
      </c>
      <c r="N64" s="52" t="n">
        <f aca="false">M64-J64</f>
        <v>0</v>
      </c>
      <c r="O64" s="68" t="s">
        <v>38</v>
      </c>
      <c r="P64" s="49" t="n">
        <f aca="false">P65</f>
        <v>0</v>
      </c>
      <c r="Q64" s="54" t="n">
        <f aca="false">P64-I64</f>
        <v>-1470000</v>
      </c>
      <c r="R64" s="55" t="n">
        <f aca="false">P64/I64*100</f>
        <v>0</v>
      </c>
      <c r="S64" s="54" t="n">
        <f aca="false">P64-M64</f>
        <v>0</v>
      </c>
      <c r="T64" s="68" t="s">
        <v>38</v>
      </c>
      <c r="U64" s="56" t="n">
        <f aca="false">U65</f>
        <v>560000</v>
      </c>
      <c r="V64" s="57" t="n">
        <f aca="false">P64-U64</f>
        <v>-560000</v>
      </c>
      <c r="W64" s="58" t="n">
        <f aca="false">P64/U64*100</f>
        <v>0</v>
      </c>
    </row>
    <row r="65" s="59" customFormat="true" ht="27" hidden="false" customHeight="true" outlineLevel="0" collapsed="false">
      <c r="A65" s="43" t="n">
        <v>506</v>
      </c>
      <c r="B65" s="44" t="n">
        <v>7</v>
      </c>
      <c r="C65" s="44"/>
      <c r="D65" s="45"/>
      <c r="E65" s="46"/>
      <c r="F65" s="29"/>
      <c r="G65" s="64" t="s">
        <v>61</v>
      </c>
      <c r="H65" s="65" t="s">
        <v>62</v>
      </c>
      <c r="I65" s="49" t="n">
        <v>1470000</v>
      </c>
      <c r="J65" s="49" t="n">
        <v>0</v>
      </c>
      <c r="K65" s="50" t="n">
        <f aca="false">J65-I65</f>
        <v>-1470000</v>
      </c>
      <c r="L65" s="51" t="n">
        <f aca="false">J65/I65*100</f>
        <v>0</v>
      </c>
      <c r="M65" s="49" t="n">
        <v>0</v>
      </c>
      <c r="N65" s="52" t="n">
        <f aca="false">M65-J65</f>
        <v>0</v>
      </c>
      <c r="O65" s="68" t="s">
        <v>38</v>
      </c>
      <c r="P65" s="49" t="n">
        <v>0</v>
      </c>
      <c r="Q65" s="54" t="n">
        <f aca="false">P65-I65</f>
        <v>-1470000</v>
      </c>
      <c r="R65" s="55" t="n">
        <f aca="false">P65/I65*100</f>
        <v>0</v>
      </c>
      <c r="S65" s="54" t="n">
        <f aca="false">P65-M65</f>
        <v>0</v>
      </c>
      <c r="T65" s="68" t="s">
        <v>38</v>
      </c>
      <c r="U65" s="56" t="n">
        <v>560000</v>
      </c>
      <c r="V65" s="57" t="n">
        <f aca="false">P65-U65</f>
        <v>-560000</v>
      </c>
      <c r="W65" s="58" t="n">
        <f aca="false">P65/U65*100</f>
        <v>0</v>
      </c>
    </row>
    <row r="66" s="42" customFormat="true" ht="38.7" hidden="false" customHeight="true" outlineLevel="0" collapsed="false">
      <c r="A66" s="60"/>
      <c r="B66" s="61"/>
      <c r="C66" s="61"/>
      <c r="D66" s="62"/>
      <c r="E66" s="63"/>
      <c r="F66" s="29" t="n">
        <v>604</v>
      </c>
      <c r="G66" s="30" t="s">
        <v>95</v>
      </c>
      <c r="H66" s="31"/>
      <c r="I66" s="32" t="n">
        <f aca="false">I67+I70</f>
        <v>117797789</v>
      </c>
      <c r="J66" s="32" t="n">
        <f aca="false">J67+J70</f>
        <v>76428600</v>
      </c>
      <c r="K66" s="33" t="n">
        <f aca="false">J66-I66</f>
        <v>-41369189</v>
      </c>
      <c r="L66" s="34" t="n">
        <f aca="false">J66/I66*100</f>
        <v>64.8811838055806</v>
      </c>
      <c r="M66" s="32" t="n">
        <f aca="false">M67+M70</f>
        <v>76428599.73</v>
      </c>
      <c r="N66" s="35" t="n">
        <f aca="false">M66-J66</f>
        <v>-0.269999995827675</v>
      </c>
      <c r="O66" s="36" t="n">
        <f aca="false">M66/J66*100</f>
        <v>99.9999996467291</v>
      </c>
      <c r="P66" s="32" t="n">
        <f aca="false">P67+P70</f>
        <v>76392591.92</v>
      </c>
      <c r="Q66" s="37" t="n">
        <f aca="false">P66-I66</f>
        <v>-41405197.08</v>
      </c>
      <c r="R66" s="38" t="n">
        <f aca="false">P66/I66*100</f>
        <v>64.8506161011222</v>
      </c>
      <c r="S66" s="37" t="n">
        <f aca="false">P66-M66</f>
        <v>-36007.8100000024</v>
      </c>
      <c r="T66" s="38" t="n">
        <f aca="false">P66/M66*100</f>
        <v>99.952886995016</v>
      </c>
      <c r="U66" s="39" t="n">
        <f aca="false">U67+U70</f>
        <v>75590330.19</v>
      </c>
      <c r="V66" s="40" t="n">
        <f aca="false">P66-U66</f>
        <v>802261.730000004</v>
      </c>
      <c r="W66" s="41" t="n">
        <f aca="false">P66/U66*100</f>
        <v>101.06132851647</v>
      </c>
    </row>
    <row r="67" s="59" customFormat="true" ht="17" hidden="false" customHeight="true" outlineLevel="0" collapsed="false">
      <c r="A67" s="43"/>
      <c r="B67" s="44"/>
      <c r="C67" s="44"/>
      <c r="D67" s="45"/>
      <c r="E67" s="46"/>
      <c r="F67" s="29"/>
      <c r="G67" s="66" t="s">
        <v>28</v>
      </c>
      <c r="H67" s="48" t="s">
        <v>29</v>
      </c>
      <c r="I67" s="49" t="n">
        <f aca="false">I68+I69+1</f>
        <v>116297789</v>
      </c>
      <c r="J67" s="49" t="n">
        <f aca="false">J68+J69</f>
        <v>76428600</v>
      </c>
      <c r="K67" s="50" t="n">
        <f aca="false">J67-I67</f>
        <v>-39869189</v>
      </c>
      <c r="L67" s="51" t="n">
        <f aca="false">J67/I67*100</f>
        <v>65.7180163588493</v>
      </c>
      <c r="M67" s="49" t="n">
        <f aca="false">M68+M69</f>
        <v>76428599.73</v>
      </c>
      <c r="N67" s="52" t="n">
        <f aca="false">M67-J67</f>
        <v>-0.269999995827675</v>
      </c>
      <c r="O67" s="53" t="n">
        <f aca="false">M67/J67*100</f>
        <v>99.9999996467291</v>
      </c>
      <c r="P67" s="49" t="n">
        <f aca="false">P68+P69</f>
        <v>76392591.92</v>
      </c>
      <c r="Q67" s="54" t="n">
        <f aca="false">P67-I67</f>
        <v>-39905197.08</v>
      </c>
      <c r="R67" s="55" t="n">
        <f aca="false">P67/I67*100</f>
        <v>65.6870543944735</v>
      </c>
      <c r="S67" s="54" t="n">
        <f aca="false">P67-M67</f>
        <v>-36007.8100000024</v>
      </c>
      <c r="T67" s="55" t="n">
        <f aca="false">P67/M67*100</f>
        <v>99.952886995016</v>
      </c>
      <c r="U67" s="56" t="n">
        <f aca="false">U68+U69</f>
        <v>75590330.19</v>
      </c>
      <c r="V67" s="57" t="n">
        <f aca="false">P67-U67</f>
        <v>802261.730000004</v>
      </c>
      <c r="W67" s="58" t="n">
        <f aca="false">P67/U67*100</f>
        <v>101.06132851647</v>
      </c>
    </row>
    <row r="68" customFormat="false" ht="50.4" hidden="false" customHeight="true" outlineLevel="0" collapsed="false">
      <c r="A68" s="60"/>
      <c r="B68" s="61"/>
      <c r="C68" s="61"/>
      <c r="D68" s="62"/>
      <c r="E68" s="63"/>
      <c r="F68" s="29"/>
      <c r="G68" s="64" t="s">
        <v>32</v>
      </c>
      <c r="H68" s="65" t="s">
        <v>33</v>
      </c>
      <c r="I68" s="49" t="n">
        <v>23545240</v>
      </c>
      <c r="J68" s="49" t="n">
        <v>23633513</v>
      </c>
      <c r="K68" s="50" t="n">
        <f aca="false">J68-I68</f>
        <v>88273</v>
      </c>
      <c r="L68" s="51" t="n">
        <f aca="false">J68/I68*100</f>
        <v>100.374908049355</v>
      </c>
      <c r="M68" s="49" t="n">
        <v>23633513.1</v>
      </c>
      <c r="N68" s="52" t="n">
        <f aca="false">M68-J68</f>
        <v>0.100000001490116</v>
      </c>
      <c r="O68" s="53" t="n">
        <f aca="false">M68/J68*100</f>
        <v>100.000000423128</v>
      </c>
      <c r="P68" s="49" t="n">
        <v>23597505.29</v>
      </c>
      <c r="Q68" s="54" t="n">
        <f aca="false">P68-I68</f>
        <v>52265.2899999991</v>
      </c>
      <c r="R68" s="55" t="n">
        <f aca="false">P68/I68*100</f>
        <v>100.221978157793</v>
      </c>
      <c r="S68" s="54" t="n">
        <f aca="false">P68-M68</f>
        <v>-36007.8100000024</v>
      </c>
      <c r="T68" s="55" t="n">
        <f aca="false">P68/M68*100</f>
        <v>99.8476408909347</v>
      </c>
      <c r="U68" s="56" t="n">
        <v>23644535.63</v>
      </c>
      <c r="V68" s="57" t="n">
        <f aca="false">P68-U68</f>
        <v>-47030.3399999999</v>
      </c>
      <c r="W68" s="58" t="n">
        <f aca="false">P68/U68*100</f>
        <v>99.8010942539285</v>
      </c>
    </row>
    <row r="69" customFormat="false" ht="17" hidden="false" customHeight="true" outlineLevel="0" collapsed="false">
      <c r="A69" s="60"/>
      <c r="B69" s="61"/>
      <c r="C69" s="61"/>
      <c r="D69" s="62"/>
      <c r="E69" s="63"/>
      <c r="F69" s="29"/>
      <c r="G69" s="64" t="s">
        <v>34</v>
      </c>
      <c r="H69" s="65" t="s">
        <v>35</v>
      </c>
      <c r="I69" s="49" t="n">
        <v>92752548</v>
      </c>
      <c r="J69" s="49" t="n">
        <v>52795087</v>
      </c>
      <c r="K69" s="50" t="n">
        <f aca="false">J69-I69</f>
        <v>-39957461</v>
      </c>
      <c r="L69" s="51" t="n">
        <f aca="false">J69/I69*100</f>
        <v>56.9203629856077</v>
      </c>
      <c r="M69" s="49" t="n">
        <v>52795086.63</v>
      </c>
      <c r="N69" s="52" t="n">
        <f aca="false">M69-J69</f>
        <v>-0.369999997317791</v>
      </c>
      <c r="O69" s="53" t="n">
        <f aca="false">M69/J69*100</f>
        <v>99.9999992991772</v>
      </c>
      <c r="P69" s="49" t="n">
        <v>52795086.63</v>
      </c>
      <c r="Q69" s="54" t="n">
        <f aca="false">P69-I69</f>
        <v>-39957461.37</v>
      </c>
      <c r="R69" s="55" t="n">
        <f aca="false">P69/I69*100</f>
        <v>56.9203625866968</v>
      </c>
      <c r="S69" s="54" t="n">
        <f aca="false">P69-M69</f>
        <v>0</v>
      </c>
      <c r="T69" s="55" t="n">
        <f aca="false">P69/M69*100</f>
        <v>100</v>
      </c>
      <c r="U69" s="56" t="n">
        <v>51945794.56</v>
      </c>
      <c r="V69" s="57" t="n">
        <f aca="false">P69-U69</f>
        <v>849292.07</v>
      </c>
      <c r="W69" s="58" t="n">
        <f aca="false">P69/U69*100</f>
        <v>101.634958281404</v>
      </c>
    </row>
    <row r="70" s="59" customFormat="true" ht="27" hidden="false" customHeight="true" outlineLevel="0" collapsed="false">
      <c r="A70" s="43" t="s">
        <v>96</v>
      </c>
      <c r="B70" s="44"/>
      <c r="C70" s="44"/>
      <c r="D70" s="45"/>
      <c r="E70" s="46"/>
      <c r="F70" s="29"/>
      <c r="G70" s="66" t="s">
        <v>51</v>
      </c>
      <c r="H70" s="48" t="s">
        <v>52</v>
      </c>
      <c r="I70" s="49" t="n">
        <f aca="false">I71</f>
        <v>1500000</v>
      </c>
      <c r="J70" s="49" t="n">
        <f aca="false">J71</f>
        <v>0</v>
      </c>
      <c r="K70" s="50" t="n">
        <f aca="false">J70-I70</f>
        <v>-1500000</v>
      </c>
      <c r="L70" s="51" t="n">
        <f aca="false">J70/I70*100</f>
        <v>0</v>
      </c>
      <c r="M70" s="49" t="n">
        <f aca="false">M71</f>
        <v>0</v>
      </c>
      <c r="N70" s="52" t="n">
        <f aca="false">M70-J70</f>
        <v>0</v>
      </c>
      <c r="O70" s="68" t="s">
        <v>38</v>
      </c>
      <c r="P70" s="49" t="n">
        <f aca="false">P71</f>
        <v>0</v>
      </c>
      <c r="Q70" s="54" t="n">
        <f aca="false">P70-I70</f>
        <v>-1500000</v>
      </c>
      <c r="R70" s="55" t="n">
        <f aca="false">P70/I70*100</f>
        <v>0</v>
      </c>
      <c r="S70" s="54" t="n">
        <f aca="false">P70-M70</f>
        <v>0</v>
      </c>
      <c r="T70" s="68" t="s">
        <v>38</v>
      </c>
      <c r="U70" s="56" t="n">
        <f aca="false">U71</f>
        <v>0</v>
      </c>
      <c r="V70" s="57" t="n">
        <f aca="false">P70-U70</f>
        <v>0</v>
      </c>
      <c r="W70" s="69" t="s">
        <v>38</v>
      </c>
    </row>
    <row r="71" customFormat="false" ht="47.95" hidden="false" customHeight="true" outlineLevel="0" collapsed="false">
      <c r="A71" s="60"/>
      <c r="B71" s="61"/>
      <c r="C71" s="61"/>
      <c r="D71" s="62"/>
      <c r="E71" s="63"/>
      <c r="F71" s="29"/>
      <c r="G71" s="64" t="s">
        <v>53</v>
      </c>
      <c r="H71" s="65" t="s">
        <v>54</v>
      </c>
      <c r="I71" s="49" t="n">
        <v>1500000</v>
      </c>
      <c r="J71" s="49" t="n">
        <v>0</v>
      </c>
      <c r="K71" s="50" t="n">
        <f aca="false">J71-I71</f>
        <v>-1500000</v>
      </c>
      <c r="L71" s="51" t="n">
        <f aca="false">J71/I71*100</f>
        <v>0</v>
      </c>
      <c r="M71" s="49" t="n">
        <v>0</v>
      </c>
      <c r="N71" s="52" t="n">
        <f aca="false">M71-J71</f>
        <v>0</v>
      </c>
      <c r="O71" s="68" t="s">
        <v>38</v>
      </c>
      <c r="P71" s="49" t="n">
        <v>0</v>
      </c>
      <c r="Q71" s="54" t="n">
        <f aca="false">P71-I71</f>
        <v>-1500000</v>
      </c>
      <c r="R71" s="55" t="n">
        <f aca="false">P71/I71*100</f>
        <v>0</v>
      </c>
      <c r="S71" s="54" t="n">
        <f aca="false">P71-M71</f>
        <v>0</v>
      </c>
      <c r="T71" s="68" t="s">
        <v>38</v>
      </c>
      <c r="U71" s="56" t="n">
        <v>0</v>
      </c>
      <c r="V71" s="57" t="n">
        <f aca="false">P71-U71</f>
        <v>0</v>
      </c>
      <c r="W71" s="69" t="s">
        <v>38</v>
      </c>
    </row>
    <row r="72" s="42" customFormat="true" ht="38.45" hidden="false" customHeight="true" outlineLevel="0" collapsed="false">
      <c r="A72" s="60"/>
      <c r="B72" s="61"/>
      <c r="C72" s="61"/>
      <c r="D72" s="62"/>
      <c r="E72" s="63"/>
      <c r="F72" s="29" t="n">
        <v>606</v>
      </c>
      <c r="G72" s="30" t="s">
        <v>97</v>
      </c>
      <c r="H72" s="31"/>
      <c r="I72" s="32" t="n">
        <f aca="false">I73+I75+I81+I83</f>
        <v>1566413928</v>
      </c>
      <c r="J72" s="32" t="n">
        <f aca="false">J73+J75+J81+J83</f>
        <v>1657844004</v>
      </c>
      <c r="K72" s="33" t="n">
        <f aca="false">J72-I72</f>
        <v>91430076</v>
      </c>
      <c r="L72" s="34" t="n">
        <f aca="false">J72/I72*100</f>
        <v>105.836903922116</v>
      </c>
      <c r="M72" s="32" t="n">
        <f aca="false">M73+M75+M81+M83</f>
        <v>1657844004.46</v>
      </c>
      <c r="N72" s="35" t="n">
        <f aca="false">M72-J72</f>
        <v>0.460000276565552</v>
      </c>
      <c r="O72" s="36" t="n">
        <f aca="false">M72/J72*100</f>
        <v>100.000000027747</v>
      </c>
      <c r="P72" s="32" t="n">
        <f aca="false">P73+P75+P81+P83</f>
        <v>1613721532.29</v>
      </c>
      <c r="Q72" s="37" t="n">
        <f aca="false">P72-I72</f>
        <v>47307604.29</v>
      </c>
      <c r="R72" s="38" t="n">
        <f aca="false">P72/I72*100</f>
        <v>103.020121530099</v>
      </c>
      <c r="S72" s="37" t="n">
        <f aca="false">P72-M72</f>
        <v>-44122472.1700003</v>
      </c>
      <c r="T72" s="38" t="n">
        <f aca="false">P72/M72*100</f>
        <v>97.3385630945191</v>
      </c>
      <c r="U72" s="39" t="n">
        <f aca="false">U73+U75+U81+U83</f>
        <v>1457102817.33</v>
      </c>
      <c r="V72" s="40" t="n">
        <f aca="false">P72-U72</f>
        <v>156618714.96</v>
      </c>
      <c r="W72" s="41" t="n">
        <f aca="false">P72/U72*100</f>
        <v>110.748638537875</v>
      </c>
    </row>
    <row r="73" s="59" customFormat="true" ht="27" hidden="true" customHeight="true" outlineLevel="0" collapsed="false">
      <c r="A73" s="43"/>
      <c r="B73" s="44"/>
      <c r="C73" s="44"/>
      <c r="D73" s="45"/>
      <c r="E73" s="46"/>
      <c r="F73" s="29"/>
      <c r="G73" s="66" t="s">
        <v>51</v>
      </c>
      <c r="H73" s="48" t="s">
        <v>52</v>
      </c>
      <c r="I73" s="49" t="n">
        <f aca="false">I74</f>
        <v>0</v>
      </c>
      <c r="J73" s="49" t="n">
        <f aca="false">J74</f>
        <v>0</v>
      </c>
      <c r="K73" s="50" t="n">
        <f aca="false">J73-I73</f>
        <v>0</v>
      </c>
      <c r="L73" s="68" t="s">
        <v>38</v>
      </c>
      <c r="M73" s="49" t="n">
        <f aca="false">M74</f>
        <v>0</v>
      </c>
      <c r="N73" s="52" t="n">
        <f aca="false">M73-J73</f>
        <v>0</v>
      </c>
      <c r="O73" s="67" t="s">
        <v>38</v>
      </c>
      <c r="P73" s="49" t="n">
        <f aca="false">P74</f>
        <v>0</v>
      </c>
      <c r="Q73" s="54" t="n">
        <f aca="false">P73-J73</f>
        <v>0</v>
      </c>
      <c r="R73" s="67" t="s">
        <v>38</v>
      </c>
      <c r="S73" s="54" t="n">
        <f aca="false">P73-M73</f>
        <v>0</v>
      </c>
      <c r="T73" s="67" t="s">
        <v>38</v>
      </c>
      <c r="U73" s="56" t="n">
        <f aca="false">U74</f>
        <v>0</v>
      </c>
      <c r="V73" s="57" t="n">
        <f aca="false">P73-U73</f>
        <v>0</v>
      </c>
      <c r="W73" s="69" t="s">
        <v>38</v>
      </c>
    </row>
    <row r="74" s="42" customFormat="true" ht="50.4" hidden="true" customHeight="true" outlineLevel="0" collapsed="false">
      <c r="A74" s="60"/>
      <c r="B74" s="61"/>
      <c r="C74" s="61"/>
      <c r="D74" s="62"/>
      <c r="E74" s="63"/>
      <c r="F74" s="29"/>
      <c r="G74" s="64" t="s">
        <v>98</v>
      </c>
      <c r="H74" s="65" t="s">
        <v>99</v>
      </c>
      <c r="I74" s="49" t="n">
        <v>0</v>
      </c>
      <c r="J74" s="49" t="n">
        <v>0</v>
      </c>
      <c r="K74" s="50" t="n">
        <f aca="false">J74-I74</f>
        <v>0</v>
      </c>
      <c r="L74" s="68" t="s">
        <v>38</v>
      </c>
      <c r="M74" s="49" t="n">
        <v>0</v>
      </c>
      <c r="N74" s="52" t="n">
        <f aca="false">M74-J74</f>
        <v>0</v>
      </c>
      <c r="O74" s="67" t="s">
        <v>38</v>
      </c>
      <c r="P74" s="49" t="n">
        <v>0</v>
      </c>
      <c r="Q74" s="54" t="n">
        <f aca="false">P74-J74</f>
        <v>0</v>
      </c>
      <c r="R74" s="67" t="s">
        <v>38</v>
      </c>
      <c r="S74" s="54" t="n">
        <f aca="false">P74-M74</f>
        <v>0</v>
      </c>
      <c r="T74" s="67" t="s">
        <v>38</v>
      </c>
      <c r="U74" s="56" t="n">
        <v>0</v>
      </c>
      <c r="V74" s="57" t="n">
        <f aca="false">P74-U74</f>
        <v>0</v>
      </c>
      <c r="W74" s="69" t="s">
        <v>38</v>
      </c>
    </row>
    <row r="75" s="75" customFormat="true" ht="17" hidden="false" customHeight="true" outlineLevel="0" collapsed="false">
      <c r="A75" s="43"/>
      <c r="B75" s="44"/>
      <c r="C75" s="44"/>
      <c r="D75" s="45"/>
      <c r="E75" s="46"/>
      <c r="F75" s="29"/>
      <c r="G75" s="66" t="s">
        <v>73</v>
      </c>
      <c r="H75" s="48" t="s">
        <v>74</v>
      </c>
      <c r="I75" s="49" t="n">
        <f aca="false">I76+I77+I79+I80+I78+1</f>
        <v>1547648902</v>
      </c>
      <c r="J75" s="49" t="n">
        <f aca="false">J76+J77+J79+J80+J78</f>
        <v>1639159340</v>
      </c>
      <c r="K75" s="50" t="n">
        <f aca="false">J75-I75</f>
        <v>91510438</v>
      </c>
      <c r="L75" s="51" t="n">
        <f aca="false">J75/I75*100</f>
        <v>105.912868085374</v>
      </c>
      <c r="M75" s="49" t="n">
        <f aca="false">M76+M77+M79+M80+M78</f>
        <v>1639159340.19</v>
      </c>
      <c r="N75" s="52" t="n">
        <f aca="false">M75-J75</f>
        <v>0.190000295639038</v>
      </c>
      <c r="O75" s="53" t="n">
        <f aca="false">M75/J75*100</f>
        <v>100.000000011591</v>
      </c>
      <c r="P75" s="49" t="n">
        <f aca="false">P76+P77+P79+P80+P78</f>
        <v>1596572894.72</v>
      </c>
      <c r="Q75" s="54" t="n">
        <f aca="false">P75-I75</f>
        <v>48923992.72</v>
      </c>
      <c r="R75" s="55" t="n">
        <f aca="false">P75/I75*100</f>
        <v>103.161181625676</v>
      </c>
      <c r="S75" s="54" t="n">
        <f aca="false">P75-M75</f>
        <v>-42586445.4700003</v>
      </c>
      <c r="T75" s="55" t="n">
        <f aca="false">P75/M75*100</f>
        <v>97.401933758004</v>
      </c>
      <c r="U75" s="56" t="n">
        <f aca="false">U76+U77+U79+U80+U78</f>
        <v>1445389062.67</v>
      </c>
      <c r="V75" s="57" t="n">
        <f aca="false">P75-U75</f>
        <v>151183832.05</v>
      </c>
      <c r="W75" s="58" t="n">
        <f aca="false">P75/U75*100</f>
        <v>110.459732673688</v>
      </c>
    </row>
    <row r="76" s="42" customFormat="true" ht="17" hidden="false" customHeight="true" outlineLevel="0" collapsed="false">
      <c r="A76" s="60"/>
      <c r="B76" s="61"/>
      <c r="C76" s="61"/>
      <c r="D76" s="62"/>
      <c r="E76" s="63"/>
      <c r="F76" s="29"/>
      <c r="G76" s="64" t="s">
        <v>75</v>
      </c>
      <c r="H76" s="65" t="s">
        <v>76</v>
      </c>
      <c r="I76" s="49" t="n">
        <v>622423928</v>
      </c>
      <c r="J76" s="49" t="n">
        <v>633382989</v>
      </c>
      <c r="K76" s="50" t="n">
        <f aca="false">J76-I76</f>
        <v>10959061</v>
      </c>
      <c r="L76" s="51" t="n">
        <f aca="false">J76/I76*100</f>
        <v>101.760706892361</v>
      </c>
      <c r="M76" s="49" t="n">
        <v>633382988.74</v>
      </c>
      <c r="N76" s="52" t="n">
        <f aca="false">M76-J76</f>
        <v>-0.259999990463257</v>
      </c>
      <c r="O76" s="53" t="n">
        <f aca="false">M76/J76*100</f>
        <v>99.9999999589506</v>
      </c>
      <c r="P76" s="49" t="n">
        <v>625008567.86</v>
      </c>
      <c r="Q76" s="54" t="n">
        <f aca="false">P76-I76</f>
        <v>2584639.86000001</v>
      </c>
      <c r="R76" s="55" t="n">
        <f aca="false">P76/I76*100</f>
        <v>100.41525393606</v>
      </c>
      <c r="S76" s="54" t="n">
        <f aca="false">P76-M76</f>
        <v>-8374420.88</v>
      </c>
      <c r="T76" s="55" t="n">
        <f aca="false">P76/M76*100</f>
        <v>98.6778266816639</v>
      </c>
      <c r="U76" s="56" t="n">
        <v>583763685.11</v>
      </c>
      <c r="V76" s="57" t="n">
        <f aca="false">P76-U76</f>
        <v>41244882.75</v>
      </c>
      <c r="W76" s="58" t="n">
        <f aca="false">P76/U76*100</f>
        <v>107.065338903743</v>
      </c>
    </row>
    <row r="77" s="75" customFormat="true" ht="17" hidden="false" customHeight="true" outlineLevel="0" collapsed="false">
      <c r="A77" s="43"/>
      <c r="B77" s="44"/>
      <c r="C77" s="44"/>
      <c r="D77" s="45"/>
      <c r="E77" s="46"/>
      <c r="F77" s="29"/>
      <c r="G77" s="64" t="s">
        <v>77</v>
      </c>
      <c r="H77" s="65" t="s">
        <v>78</v>
      </c>
      <c r="I77" s="49" t="n">
        <v>861536227</v>
      </c>
      <c r="J77" s="49" t="n">
        <v>939024645</v>
      </c>
      <c r="K77" s="50" t="n">
        <f aca="false">J77-I77</f>
        <v>77488418</v>
      </c>
      <c r="L77" s="51" t="n">
        <f aca="false">J77/I77*100</f>
        <v>108.994214702941</v>
      </c>
      <c r="M77" s="49" t="n">
        <v>939024644.95</v>
      </c>
      <c r="N77" s="52" t="n">
        <f aca="false">M77-J77</f>
        <v>-0.0499999523162842</v>
      </c>
      <c r="O77" s="53" t="n">
        <f aca="false">M77/J77*100</f>
        <v>99.9999999946753</v>
      </c>
      <c r="P77" s="49" t="n">
        <v>905499539.37</v>
      </c>
      <c r="Q77" s="54" t="n">
        <f aca="false">P77-I77</f>
        <v>43963312.37</v>
      </c>
      <c r="R77" s="55" t="n">
        <f aca="false">P77/I77*100</f>
        <v>105.102897706703</v>
      </c>
      <c r="S77" s="54" t="n">
        <f aca="false">P77-M77</f>
        <v>-33525105.58</v>
      </c>
      <c r="T77" s="55" t="n">
        <f aca="false">P77/M77*100</f>
        <v>96.4297949196227</v>
      </c>
      <c r="U77" s="56" t="n">
        <v>807333351.82</v>
      </c>
      <c r="V77" s="57" t="n">
        <f aca="false">P77-U77</f>
        <v>98166187.55</v>
      </c>
      <c r="W77" s="58" t="n">
        <f aca="false">P77/U77*100</f>
        <v>112.159312795477</v>
      </c>
    </row>
    <row r="78" s="75" customFormat="true" ht="17" hidden="false" customHeight="true" outlineLevel="0" collapsed="false">
      <c r="A78" s="43"/>
      <c r="B78" s="44"/>
      <c r="C78" s="44"/>
      <c r="D78" s="45"/>
      <c r="E78" s="46"/>
      <c r="F78" s="29"/>
      <c r="G78" s="64" t="s">
        <v>100</v>
      </c>
      <c r="H78" s="65" t="s">
        <v>101</v>
      </c>
      <c r="I78" s="49" t="n">
        <v>22002707</v>
      </c>
      <c r="J78" s="49" t="n">
        <v>24382993</v>
      </c>
      <c r="K78" s="50" t="n">
        <f aca="false">J78-I78</f>
        <v>2380286</v>
      </c>
      <c r="L78" s="51" t="n">
        <f aca="false">J78/I78*100</f>
        <v>110.818150693912</v>
      </c>
      <c r="M78" s="49" t="n">
        <v>24382993.15</v>
      </c>
      <c r="N78" s="52" t="n">
        <f aca="false">M78-J78</f>
        <v>0.149999998509884</v>
      </c>
      <c r="O78" s="53" t="n">
        <f aca="false">M78/J78*100</f>
        <v>100.000000615183</v>
      </c>
      <c r="P78" s="49" t="n">
        <v>24354792.88</v>
      </c>
      <c r="Q78" s="54" t="n">
        <f aca="false">P78-I78</f>
        <v>2352085.88</v>
      </c>
      <c r="R78" s="55" t="n">
        <f aca="false">P78/I78*100</f>
        <v>110.689984100593</v>
      </c>
      <c r="S78" s="54" t="n">
        <f aca="false">P78-M78</f>
        <v>-28200.2699999996</v>
      </c>
      <c r="T78" s="55" t="n">
        <f aca="false">P78/M78*100</f>
        <v>99.8843445108379</v>
      </c>
      <c r="U78" s="56" t="n">
        <v>21456796.12</v>
      </c>
      <c r="V78" s="57" t="n">
        <f aca="false">P78-U78</f>
        <v>2897996.76</v>
      </c>
      <c r="W78" s="58" t="n">
        <f aca="false">P78/U78*100</f>
        <v>113.506195164425</v>
      </c>
    </row>
    <row r="79" s="42" customFormat="true" ht="17" hidden="false" customHeight="true" outlineLevel="0" collapsed="false">
      <c r="A79" s="60"/>
      <c r="B79" s="61"/>
      <c r="C79" s="61"/>
      <c r="D79" s="62"/>
      <c r="E79" s="63"/>
      <c r="F79" s="29"/>
      <c r="G79" s="64" t="s">
        <v>102</v>
      </c>
      <c r="H79" s="65" t="s">
        <v>80</v>
      </c>
      <c r="I79" s="49" t="n">
        <v>7013329</v>
      </c>
      <c r="J79" s="49" t="n">
        <v>7428145</v>
      </c>
      <c r="K79" s="50" t="n">
        <f aca="false">J79-I79</f>
        <v>414816</v>
      </c>
      <c r="L79" s="51" t="n">
        <f aca="false">J79/I79*100</f>
        <v>105.914680460592</v>
      </c>
      <c r="M79" s="49" t="n">
        <v>7428145.17</v>
      </c>
      <c r="N79" s="52" t="n">
        <f aca="false">M79-J79</f>
        <v>0.169999999925494</v>
      </c>
      <c r="O79" s="53" t="n">
        <f aca="false">M79/J79*100</f>
        <v>100.000002288593</v>
      </c>
      <c r="P79" s="49" t="n">
        <v>7239168.01</v>
      </c>
      <c r="Q79" s="54" t="n">
        <f aca="false">P79-I79</f>
        <v>225839.01</v>
      </c>
      <c r="R79" s="55" t="n">
        <f aca="false">P79/I79*100</f>
        <v>103.220139964915</v>
      </c>
      <c r="S79" s="54" t="n">
        <f aca="false">P79-M79</f>
        <v>-188977.16</v>
      </c>
      <c r="T79" s="55" t="n">
        <f aca="false">P79/M79*100</f>
        <v>97.4559307111657</v>
      </c>
      <c r="U79" s="56" t="n">
        <v>93137.17</v>
      </c>
      <c r="V79" s="57" t="n">
        <f aca="false">P79-U79</f>
        <v>7146030.84</v>
      </c>
      <c r="W79" s="58" t="n">
        <f aca="false">P79/U79*100</f>
        <v>7772.58747501132</v>
      </c>
    </row>
    <row r="80" s="75" customFormat="true" ht="17" hidden="false" customHeight="true" outlineLevel="0" collapsed="false">
      <c r="A80" s="43"/>
      <c r="B80" s="44"/>
      <c r="C80" s="44"/>
      <c r="D80" s="45"/>
      <c r="E80" s="46"/>
      <c r="F80" s="29"/>
      <c r="G80" s="64" t="s">
        <v>103</v>
      </c>
      <c r="H80" s="65" t="s">
        <v>104</v>
      </c>
      <c r="I80" s="49" t="n">
        <v>34672710</v>
      </c>
      <c r="J80" s="49" t="n">
        <v>34940568</v>
      </c>
      <c r="K80" s="50" t="n">
        <f aca="false">J80-I80</f>
        <v>267858</v>
      </c>
      <c r="L80" s="51" t="n">
        <f aca="false">J80/I80*100</f>
        <v>100.772532634455</v>
      </c>
      <c r="M80" s="49" t="n">
        <v>34940568.18</v>
      </c>
      <c r="N80" s="52" t="n">
        <f aca="false">M80-J80</f>
        <v>0.179999999701977</v>
      </c>
      <c r="O80" s="53" t="n">
        <f aca="false">M80/J80*100</f>
        <v>100.000000515161</v>
      </c>
      <c r="P80" s="49" t="n">
        <v>34470826.6</v>
      </c>
      <c r="Q80" s="54" t="n">
        <f aca="false">P80-I80</f>
        <v>-201883.399999999</v>
      </c>
      <c r="R80" s="55" t="n">
        <f aca="false">P80/I80*100</f>
        <v>99.4177455410898</v>
      </c>
      <c r="S80" s="54" t="n">
        <f aca="false">P80-M80</f>
        <v>-469741.579999998</v>
      </c>
      <c r="T80" s="55" t="n">
        <f aca="false">P80/M80*100</f>
        <v>98.6555983360658</v>
      </c>
      <c r="U80" s="56" t="n">
        <v>32742092.45</v>
      </c>
      <c r="V80" s="57" t="n">
        <f aca="false">P80-U80</f>
        <v>1728734.15</v>
      </c>
      <c r="W80" s="58" t="n">
        <f aca="false">P80/U80*100</f>
        <v>105.279852387687</v>
      </c>
    </row>
    <row r="81" s="75" customFormat="true" ht="17" hidden="false" customHeight="true" outlineLevel="0" collapsed="false">
      <c r="A81" s="43"/>
      <c r="B81" s="44"/>
      <c r="C81" s="44"/>
      <c r="D81" s="45"/>
      <c r="E81" s="46"/>
      <c r="F81" s="29"/>
      <c r="G81" s="66" t="s">
        <v>81</v>
      </c>
      <c r="H81" s="48" t="s">
        <v>82</v>
      </c>
      <c r="I81" s="49" t="n">
        <f aca="false">I82</f>
        <v>55526</v>
      </c>
      <c r="J81" s="49" t="n">
        <f aca="false">J82</f>
        <v>55526</v>
      </c>
      <c r="K81" s="50" t="n">
        <f aca="false">J81-I81</f>
        <v>0</v>
      </c>
      <c r="L81" s="51" t="n">
        <f aca="false">J81/I81*100</f>
        <v>100</v>
      </c>
      <c r="M81" s="49" t="n">
        <f aca="false">M82</f>
        <v>55526.4</v>
      </c>
      <c r="N81" s="52" t="n">
        <f aca="false">M81-J81</f>
        <v>0.400000000001455</v>
      </c>
      <c r="O81" s="53" t="n">
        <f aca="false">M81/J81*100</f>
        <v>100.000720383244</v>
      </c>
      <c r="P81" s="49" t="n">
        <f aca="false">P82</f>
        <v>49682</v>
      </c>
      <c r="Q81" s="54" t="n">
        <f aca="false">P81-I81</f>
        <v>-5844</v>
      </c>
      <c r="R81" s="55" t="n">
        <f aca="false">P81/I81*100</f>
        <v>89.4752008068292</v>
      </c>
      <c r="S81" s="54" t="n">
        <f aca="false">P81-M81</f>
        <v>-5844.4</v>
      </c>
      <c r="T81" s="55" t="n">
        <f aca="false">P81/M81*100</f>
        <v>89.4745562471185</v>
      </c>
      <c r="U81" s="56" t="n">
        <f aca="false">U82</f>
        <v>64780.8</v>
      </c>
      <c r="V81" s="57" t="n">
        <f aca="false">P81-U81</f>
        <v>-15098.8</v>
      </c>
      <c r="W81" s="58" t="n">
        <f aca="false">P81/U81*100</f>
        <v>76.6924767832444</v>
      </c>
    </row>
    <row r="82" s="42" customFormat="true" ht="17" hidden="false" customHeight="true" outlineLevel="0" collapsed="false">
      <c r="A82" s="60"/>
      <c r="B82" s="61"/>
      <c r="C82" s="61"/>
      <c r="D82" s="62"/>
      <c r="E82" s="63"/>
      <c r="F82" s="29"/>
      <c r="G82" s="64" t="s">
        <v>83</v>
      </c>
      <c r="H82" s="65" t="s">
        <v>84</v>
      </c>
      <c r="I82" s="49" t="n">
        <v>55526</v>
      </c>
      <c r="J82" s="49" t="n">
        <v>55526</v>
      </c>
      <c r="K82" s="50" t="n">
        <f aca="false">J82-I82</f>
        <v>0</v>
      </c>
      <c r="L82" s="51" t="n">
        <f aca="false">J82/I82*100</f>
        <v>100</v>
      </c>
      <c r="M82" s="49" t="n">
        <v>55526.4</v>
      </c>
      <c r="N82" s="52" t="n">
        <f aca="false">M82-J82</f>
        <v>0.400000000001455</v>
      </c>
      <c r="O82" s="53" t="n">
        <f aca="false">M82/J82*100</f>
        <v>100.000720383244</v>
      </c>
      <c r="P82" s="49" t="n">
        <v>49682</v>
      </c>
      <c r="Q82" s="54" t="n">
        <f aca="false">P82-I82</f>
        <v>-5844</v>
      </c>
      <c r="R82" s="55" t="n">
        <f aca="false">P82/I82*100</f>
        <v>89.4752008068292</v>
      </c>
      <c r="S82" s="54" t="n">
        <f aca="false">P82-M82</f>
        <v>-5844.4</v>
      </c>
      <c r="T82" s="55" t="n">
        <f aca="false">P82/M82*100</f>
        <v>89.4745562471185</v>
      </c>
      <c r="U82" s="56" t="n">
        <v>64780.8</v>
      </c>
      <c r="V82" s="57" t="n">
        <f aca="false">P82-U82</f>
        <v>-15098.8</v>
      </c>
      <c r="W82" s="58" t="n">
        <f aca="false">P82/U82*100</f>
        <v>76.6924767832444</v>
      </c>
    </row>
    <row r="83" s="75" customFormat="true" ht="17" hidden="false" customHeight="true" outlineLevel="0" collapsed="false">
      <c r="A83" s="43"/>
      <c r="B83" s="44"/>
      <c r="C83" s="44"/>
      <c r="D83" s="45"/>
      <c r="E83" s="46"/>
      <c r="F83" s="29"/>
      <c r="G83" s="66" t="s">
        <v>36</v>
      </c>
      <c r="H83" s="48" t="s">
        <v>37</v>
      </c>
      <c r="I83" s="49" t="n">
        <f aca="false">I84</f>
        <v>18709500</v>
      </c>
      <c r="J83" s="49" t="n">
        <f aca="false">J84</f>
        <v>18629138</v>
      </c>
      <c r="K83" s="50" t="n">
        <f aca="false">J83-I83</f>
        <v>-80362</v>
      </c>
      <c r="L83" s="51" t="n">
        <f aca="false">J83/I83*100</f>
        <v>99.5704748924343</v>
      </c>
      <c r="M83" s="49" t="n">
        <f aca="false">M84</f>
        <v>18629137.87</v>
      </c>
      <c r="N83" s="52" t="n">
        <f aca="false">M83-J83</f>
        <v>-0.129999998956919</v>
      </c>
      <c r="O83" s="53" t="n">
        <f aca="false">M83/J83*100</f>
        <v>99.9999993021685</v>
      </c>
      <c r="P83" s="49" t="n">
        <f aca="false">P84</f>
        <v>17098955.57</v>
      </c>
      <c r="Q83" s="54" t="n">
        <f aca="false">P83-I83</f>
        <v>-1610544.43</v>
      </c>
      <c r="R83" s="55" t="n">
        <f aca="false">P83/I83*100</f>
        <v>91.3918360725834</v>
      </c>
      <c r="S83" s="54" t="n">
        <f aca="false">P83-M83</f>
        <v>-1530182.3</v>
      </c>
      <c r="T83" s="55" t="n">
        <f aca="false">P83/M83*100</f>
        <v>91.7860809733757</v>
      </c>
      <c r="U83" s="56" t="n">
        <f aca="false">U84</f>
        <v>11648973.86</v>
      </c>
      <c r="V83" s="57" t="n">
        <f aca="false">P83-U83</f>
        <v>5449981.71</v>
      </c>
      <c r="W83" s="58" t="n">
        <f aca="false">P83/U83*100</f>
        <v>146.785079746071</v>
      </c>
    </row>
    <row r="84" s="59" customFormat="true" ht="17" hidden="false" customHeight="true" outlineLevel="0" collapsed="false">
      <c r="A84" s="43"/>
      <c r="B84" s="44"/>
      <c r="C84" s="44"/>
      <c r="D84" s="45"/>
      <c r="E84" s="46"/>
      <c r="F84" s="29"/>
      <c r="G84" s="64" t="s">
        <v>39</v>
      </c>
      <c r="H84" s="65" t="n">
        <v>1004</v>
      </c>
      <c r="I84" s="49" t="n">
        <v>18709500</v>
      </c>
      <c r="J84" s="49" t="n">
        <v>18629138</v>
      </c>
      <c r="K84" s="50" t="n">
        <f aca="false">J84-I84</f>
        <v>-80362</v>
      </c>
      <c r="L84" s="51" t="n">
        <f aca="false">J84/I84*100</f>
        <v>99.5704748924343</v>
      </c>
      <c r="M84" s="49" t="n">
        <v>18629137.87</v>
      </c>
      <c r="N84" s="52" t="n">
        <f aca="false">M84-J84</f>
        <v>-0.129999998956919</v>
      </c>
      <c r="O84" s="53" t="n">
        <f aca="false">M84/J84*100</f>
        <v>99.9999993021685</v>
      </c>
      <c r="P84" s="49" t="n">
        <v>17098955.57</v>
      </c>
      <c r="Q84" s="54" t="n">
        <f aca="false">P84-I84</f>
        <v>-1610544.43</v>
      </c>
      <c r="R84" s="55" t="n">
        <f aca="false">P84/I84*100</f>
        <v>91.3918360725834</v>
      </c>
      <c r="S84" s="54" t="n">
        <f aca="false">P84-M84</f>
        <v>-1530182.3</v>
      </c>
      <c r="T84" s="55" t="n">
        <f aca="false">P84/M84*100</f>
        <v>91.7860809733757</v>
      </c>
      <c r="U84" s="56" t="n">
        <v>11648973.86</v>
      </c>
      <c r="V84" s="57" t="n">
        <f aca="false">P84-U84</f>
        <v>5449981.71</v>
      </c>
      <c r="W84" s="58" t="n">
        <f aca="false">P84/U84*100</f>
        <v>146.785079746071</v>
      </c>
    </row>
    <row r="85" s="75" customFormat="true" ht="38.45" hidden="false" customHeight="true" outlineLevel="0" collapsed="false">
      <c r="A85" s="43"/>
      <c r="B85" s="44"/>
      <c r="C85" s="44"/>
      <c r="D85" s="45"/>
      <c r="E85" s="46"/>
      <c r="F85" s="29" t="n">
        <v>607</v>
      </c>
      <c r="G85" s="80" t="s">
        <v>105</v>
      </c>
      <c r="H85" s="31"/>
      <c r="I85" s="32" t="n">
        <f aca="false">I86+I88+I91</f>
        <v>198342094</v>
      </c>
      <c r="J85" s="32" t="n">
        <f aca="false">J86+J88+J91</f>
        <v>209495295</v>
      </c>
      <c r="K85" s="33" t="n">
        <f aca="false">J85-I85</f>
        <v>11153201</v>
      </c>
      <c r="L85" s="34" t="n">
        <f aca="false">J85/I85*100</f>
        <v>105.623214303667</v>
      </c>
      <c r="M85" s="32" t="n">
        <f aca="false">M86+M88+M91</f>
        <v>209495294.64</v>
      </c>
      <c r="N85" s="35" t="n">
        <f aca="false">M85-J85</f>
        <v>-0.360000014305115</v>
      </c>
      <c r="O85" s="36" t="n">
        <f aca="false">M85/J85*100</f>
        <v>99.9999998281584</v>
      </c>
      <c r="P85" s="32" t="n">
        <f aca="false">P86+P88+P91</f>
        <v>204455208.13</v>
      </c>
      <c r="Q85" s="37" t="n">
        <f aca="false">P85-I85</f>
        <v>6113114.13</v>
      </c>
      <c r="R85" s="38" t="n">
        <f aca="false">P85/I85*100</f>
        <v>103.08210627745</v>
      </c>
      <c r="S85" s="37" t="n">
        <f aca="false">P85-M85</f>
        <v>-5040086.50999999</v>
      </c>
      <c r="T85" s="38" t="n">
        <f aca="false">P85/M85*100</f>
        <v>97.5941767481408</v>
      </c>
      <c r="U85" s="39" t="n">
        <f aca="false">U86+U88+U91</f>
        <v>211709936.11</v>
      </c>
      <c r="V85" s="40" t="n">
        <f aca="false">P85-U85</f>
        <v>-7254727.97999999</v>
      </c>
      <c r="W85" s="41" t="n">
        <f aca="false">P85/U85*100</f>
        <v>96.5732699592188</v>
      </c>
    </row>
    <row r="86" s="59" customFormat="true" ht="17" hidden="false" customHeight="true" outlineLevel="0" collapsed="false">
      <c r="A86" s="43"/>
      <c r="B86" s="44"/>
      <c r="C86" s="44"/>
      <c r="D86" s="45"/>
      <c r="E86" s="46"/>
      <c r="F86" s="29"/>
      <c r="G86" s="70" t="s">
        <v>73</v>
      </c>
      <c r="H86" s="71" t="n">
        <v>7</v>
      </c>
      <c r="I86" s="49" t="n">
        <f aca="false">I87</f>
        <v>37708456</v>
      </c>
      <c r="J86" s="49" t="n">
        <f aca="false">J87</f>
        <v>38415434</v>
      </c>
      <c r="K86" s="50" t="n">
        <f aca="false">J86-I86</f>
        <v>706978</v>
      </c>
      <c r="L86" s="51" t="n">
        <f aca="false">J86/I86*100</f>
        <v>101.874852685562</v>
      </c>
      <c r="M86" s="49" t="n">
        <f aca="false">M87</f>
        <v>38415433.85</v>
      </c>
      <c r="N86" s="52" t="n">
        <f aca="false">M86-J86</f>
        <v>-0.149999998509884</v>
      </c>
      <c r="O86" s="53" t="n">
        <f aca="false">M86/J86*100</f>
        <v>99.9999996095319</v>
      </c>
      <c r="P86" s="49" t="n">
        <f aca="false">P87</f>
        <v>38320043.4</v>
      </c>
      <c r="Q86" s="54" t="n">
        <f aca="false">P86-I86</f>
        <v>611587.399999999</v>
      </c>
      <c r="R86" s="55" t="n">
        <f aca="false">P86/I86*100</f>
        <v>101.621883961518</v>
      </c>
      <c r="S86" s="54" t="n">
        <f aca="false">P86-M86</f>
        <v>-95390.450000003</v>
      </c>
      <c r="T86" s="55" t="n">
        <f aca="false">P86/M86*100</f>
        <v>99.7516871724722</v>
      </c>
      <c r="U86" s="56" t="n">
        <f aca="false">U87</f>
        <v>47771186.88</v>
      </c>
      <c r="V86" s="57" t="n">
        <f aca="false">P86-U86</f>
        <v>-9451143.48</v>
      </c>
      <c r="W86" s="58" t="n">
        <f aca="false">P86/U86*100</f>
        <v>80.2158076923208</v>
      </c>
    </row>
    <row r="87" customFormat="false" ht="17" hidden="false" customHeight="true" outlineLevel="0" collapsed="false">
      <c r="A87" s="60"/>
      <c r="B87" s="61"/>
      <c r="C87" s="61"/>
      <c r="D87" s="62"/>
      <c r="E87" s="63"/>
      <c r="F87" s="29"/>
      <c r="G87" s="72" t="s">
        <v>100</v>
      </c>
      <c r="H87" s="81" t="n">
        <v>703</v>
      </c>
      <c r="I87" s="49" t="n">
        <v>37708456</v>
      </c>
      <c r="J87" s="49" t="n">
        <v>38415434</v>
      </c>
      <c r="K87" s="50" t="n">
        <f aca="false">J87-I87</f>
        <v>706978</v>
      </c>
      <c r="L87" s="51" t="n">
        <f aca="false">J87/I87*100</f>
        <v>101.874852685562</v>
      </c>
      <c r="M87" s="49" t="n">
        <v>38415433.85</v>
      </c>
      <c r="N87" s="52" t="n">
        <f aca="false">M87-J87</f>
        <v>-0.149999998509884</v>
      </c>
      <c r="O87" s="53" t="n">
        <f aca="false">M87/J87*100</f>
        <v>99.9999996095319</v>
      </c>
      <c r="P87" s="49" t="n">
        <v>38320043.4</v>
      </c>
      <c r="Q87" s="54" t="n">
        <f aca="false">P87-I87</f>
        <v>611587.399999999</v>
      </c>
      <c r="R87" s="55" t="n">
        <f aca="false">P87/I87*100</f>
        <v>101.621883961518</v>
      </c>
      <c r="S87" s="54" t="n">
        <f aca="false">P87-M87</f>
        <v>-95390.450000003</v>
      </c>
      <c r="T87" s="55" t="n">
        <f aca="false">P87/M87*100</f>
        <v>99.7516871724722</v>
      </c>
      <c r="U87" s="56" t="n">
        <v>47771186.88</v>
      </c>
      <c r="V87" s="57" t="n">
        <f aca="false">P87-U87</f>
        <v>-9451143.48</v>
      </c>
      <c r="W87" s="58" t="n">
        <f aca="false">P87/U87*100</f>
        <v>80.2158076923208</v>
      </c>
    </row>
    <row r="88" s="59" customFormat="true" ht="17" hidden="false" customHeight="true" outlineLevel="0" collapsed="false">
      <c r="A88" s="43" t="n">
        <v>513</v>
      </c>
      <c r="B88" s="44" t="n">
        <v>9</v>
      </c>
      <c r="C88" s="44"/>
      <c r="D88" s="45"/>
      <c r="E88" s="46"/>
      <c r="F88" s="29"/>
      <c r="G88" s="66" t="s">
        <v>81</v>
      </c>
      <c r="H88" s="48" t="s">
        <v>82</v>
      </c>
      <c r="I88" s="49" t="n">
        <f aca="false">I89+I90+1</f>
        <v>160630238</v>
      </c>
      <c r="J88" s="49" t="n">
        <f aca="false">J89+J90</f>
        <v>171076911</v>
      </c>
      <c r="K88" s="50" t="n">
        <f aca="false">J88-I88</f>
        <v>10446673</v>
      </c>
      <c r="L88" s="51" t="n">
        <f aca="false">J88/I88*100</f>
        <v>106.503553210199</v>
      </c>
      <c r="M88" s="49" t="n">
        <f aca="false">M89+M90</f>
        <v>171076910.79</v>
      </c>
      <c r="N88" s="52" t="n">
        <f aca="false">M88-J88</f>
        <v>-0.21000000834465</v>
      </c>
      <c r="O88" s="53" t="n">
        <f aca="false">M88/J88*100</f>
        <v>99.9999998772482</v>
      </c>
      <c r="P88" s="49" t="n">
        <f aca="false">P89+P90</f>
        <v>166132214.73</v>
      </c>
      <c r="Q88" s="54" t="n">
        <f aca="false">P88-I88</f>
        <v>5501976.72999999</v>
      </c>
      <c r="R88" s="55" t="n">
        <f aca="false">P88/I88*100</f>
        <v>103.425243465057</v>
      </c>
      <c r="S88" s="54" t="n">
        <f aca="false">P88-M88</f>
        <v>-4944696.06</v>
      </c>
      <c r="T88" s="55" t="n">
        <f aca="false">P88/M88*100</f>
        <v>97.1096648652548</v>
      </c>
      <c r="U88" s="56" t="n">
        <f aca="false">U89+U90</f>
        <v>163932899.23</v>
      </c>
      <c r="V88" s="57" t="n">
        <f aca="false">P88-U88</f>
        <v>2199315.5</v>
      </c>
      <c r="W88" s="58" t="n">
        <f aca="false">P88/U88*100</f>
        <v>101.34159495155</v>
      </c>
    </row>
    <row r="89" customFormat="false" ht="17" hidden="false" customHeight="true" outlineLevel="0" collapsed="false">
      <c r="A89" s="60"/>
      <c r="B89" s="61"/>
      <c r="C89" s="61"/>
      <c r="D89" s="62"/>
      <c r="E89" s="63"/>
      <c r="F89" s="29"/>
      <c r="G89" s="64" t="s">
        <v>83</v>
      </c>
      <c r="H89" s="65" t="s">
        <v>84</v>
      </c>
      <c r="I89" s="49" t="n">
        <v>155389861</v>
      </c>
      <c r="J89" s="49" t="n">
        <v>165099231</v>
      </c>
      <c r="K89" s="50" t="n">
        <f aca="false">J89-I89</f>
        <v>9709370</v>
      </c>
      <c r="L89" s="51" t="n">
        <f aca="false">J89/I89*100</f>
        <v>106.248393516486</v>
      </c>
      <c r="M89" s="49" t="n">
        <v>165099230.75</v>
      </c>
      <c r="N89" s="52" t="n">
        <f aca="false">M89-J89</f>
        <v>-0.25</v>
      </c>
      <c r="O89" s="53" t="n">
        <f aca="false">M89/J89*100</f>
        <v>99.9999998485759</v>
      </c>
      <c r="P89" s="49" t="n">
        <v>160167426.31</v>
      </c>
      <c r="Q89" s="54" t="n">
        <f aca="false">P89-I89</f>
        <v>4777565.31</v>
      </c>
      <c r="R89" s="55" t="n">
        <f aca="false">P89/I89*100</f>
        <v>103.074566950028</v>
      </c>
      <c r="S89" s="54" t="n">
        <f aca="false">P89-M89</f>
        <v>-4931804.44</v>
      </c>
      <c r="T89" s="55" t="n">
        <f aca="false">P89/M89*100</f>
        <v>97.0128240951843</v>
      </c>
      <c r="U89" s="56" t="n">
        <v>158747661.91</v>
      </c>
      <c r="V89" s="57" t="n">
        <f aca="false">P89-U89</f>
        <v>1419764.40000001</v>
      </c>
      <c r="W89" s="58" t="n">
        <f aca="false">P89/U89*100</f>
        <v>100.894352951671</v>
      </c>
    </row>
    <row r="90" s="59" customFormat="true" ht="27" hidden="false" customHeight="true" outlineLevel="0" collapsed="false">
      <c r="A90" s="43" t="n">
        <v>513</v>
      </c>
      <c r="B90" s="44" t="n">
        <v>10</v>
      </c>
      <c r="C90" s="44"/>
      <c r="D90" s="45"/>
      <c r="E90" s="46"/>
      <c r="F90" s="29"/>
      <c r="G90" s="64" t="s">
        <v>106</v>
      </c>
      <c r="H90" s="65" t="s">
        <v>107</v>
      </c>
      <c r="I90" s="49" t="n">
        <v>5240376</v>
      </c>
      <c r="J90" s="49" t="n">
        <v>5977680</v>
      </c>
      <c r="K90" s="50" t="n">
        <f aca="false">J90-I90</f>
        <v>737304</v>
      </c>
      <c r="L90" s="51" t="n">
        <f aca="false">J90/I90*100</f>
        <v>114.069677442993</v>
      </c>
      <c r="M90" s="49" t="n">
        <v>5977680.04</v>
      </c>
      <c r="N90" s="52" t="n">
        <f aca="false">M90-J90</f>
        <v>0.0400000000372529</v>
      </c>
      <c r="O90" s="53" t="n">
        <f aca="false">M90/J90*100</f>
        <v>100.000000669156</v>
      </c>
      <c r="P90" s="49" t="n">
        <v>5964788.42</v>
      </c>
      <c r="Q90" s="54" t="n">
        <f aca="false">P90-I90</f>
        <v>724412.42</v>
      </c>
      <c r="R90" s="55" t="n">
        <f aca="false">P90/I90*100</f>
        <v>113.823672576166</v>
      </c>
      <c r="S90" s="54" t="n">
        <f aca="false">P90-M90</f>
        <v>-12891.6200000001</v>
      </c>
      <c r="T90" s="55" t="n">
        <f aca="false">P90/M90*100</f>
        <v>99.7843374032445</v>
      </c>
      <c r="U90" s="56" t="n">
        <v>5185237.32</v>
      </c>
      <c r="V90" s="57" t="n">
        <f aca="false">P90-U90</f>
        <v>779551.1</v>
      </c>
      <c r="W90" s="58" t="n">
        <f aca="false">P90/U90*100</f>
        <v>115.034048624799</v>
      </c>
    </row>
    <row r="91" s="59" customFormat="true" ht="17" hidden="false" customHeight="true" outlineLevel="0" collapsed="false">
      <c r="A91" s="43"/>
      <c r="B91" s="44"/>
      <c r="C91" s="44"/>
      <c r="D91" s="45"/>
      <c r="E91" s="46"/>
      <c r="F91" s="29"/>
      <c r="G91" s="66" t="s">
        <v>36</v>
      </c>
      <c r="H91" s="48" t="s">
        <v>37</v>
      </c>
      <c r="I91" s="49" t="n">
        <f aca="false">I92</f>
        <v>3400</v>
      </c>
      <c r="J91" s="49" t="n">
        <f aca="false">J92</f>
        <v>2950</v>
      </c>
      <c r="K91" s="50" t="n">
        <f aca="false">J91-I91</f>
        <v>-450</v>
      </c>
      <c r="L91" s="51" t="n">
        <f aca="false">J91/I91*100</f>
        <v>86.7647058823529</v>
      </c>
      <c r="M91" s="49" t="n">
        <f aca="false">M92</f>
        <v>2950</v>
      </c>
      <c r="N91" s="52" t="n">
        <f aca="false">M91-J91</f>
        <v>0</v>
      </c>
      <c r="O91" s="53" t="n">
        <f aca="false">M91/J91*100</f>
        <v>100</v>
      </c>
      <c r="P91" s="49" t="n">
        <f aca="false">P92</f>
        <v>2950</v>
      </c>
      <c r="Q91" s="54" t="n">
        <f aca="false">P91-I91</f>
        <v>-450</v>
      </c>
      <c r="R91" s="55" t="n">
        <f aca="false">P91/I91*100</f>
        <v>86.7647058823529</v>
      </c>
      <c r="S91" s="54" t="n">
        <f aca="false">P91-M91</f>
        <v>0</v>
      </c>
      <c r="T91" s="55" t="n">
        <f aca="false">P91/M91*100</f>
        <v>100</v>
      </c>
      <c r="U91" s="56" t="n">
        <f aca="false">U92</f>
        <v>5850</v>
      </c>
      <c r="V91" s="57" t="n">
        <f aca="false">P91-U91</f>
        <v>-2900</v>
      </c>
      <c r="W91" s="58" t="n">
        <f aca="false">P91/U91*100</f>
        <v>50.4273504273504</v>
      </c>
    </row>
    <row r="92" s="59" customFormat="true" ht="17" hidden="false" customHeight="true" outlineLevel="0" collapsed="false">
      <c r="A92" s="43"/>
      <c r="B92" s="44"/>
      <c r="C92" s="44"/>
      <c r="D92" s="45"/>
      <c r="E92" s="46"/>
      <c r="F92" s="29"/>
      <c r="G92" s="64" t="s">
        <v>39</v>
      </c>
      <c r="H92" s="65" t="n">
        <v>1004</v>
      </c>
      <c r="I92" s="49" t="n">
        <v>3400</v>
      </c>
      <c r="J92" s="49" t="n">
        <v>2950</v>
      </c>
      <c r="K92" s="50" t="n">
        <f aca="false">J92-I92</f>
        <v>-450</v>
      </c>
      <c r="L92" s="51" t="n">
        <f aca="false">J92/I92*100</f>
        <v>86.7647058823529</v>
      </c>
      <c r="M92" s="49" t="n">
        <v>2950</v>
      </c>
      <c r="N92" s="52" t="n">
        <f aca="false">M92-J92</f>
        <v>0</v>
      </c>
      <c r="O92" s="53" t="n">
        <f aca="false">M92/J92*100</f>
        <v>100</v>
      </c>
      <c r="P92" s="49" t="n">
        <v>2950</v>
      </c>
      <c r="Q92" s="54" t="n">
        <f aca="false">P92-I92</f>
        <v>-450</v>
      </c>
      <c r="R92" s="55" t="n">
        <f aca="false">P92/I92*100</f>
        <v>86.7647058823529</v>
      </c>
      <c r="S92" s="54" t="n">
        <f aca="false">P92-M92</f>
        <v>0</v>
      </c>
      <c r="T92" s="55" t="n">
        <f aca="false">P92/M92*100</f>
        <v>100</v>
      </c>
      <c r="U92" s="56" t="n">
        <v>5850</v>
      </c>
      <c r="V92" s="57" t="n">
        <f aca="false">P92-U92</f>
        <v>-2900</v>
      </c>
      <c r="W92" s="58" t="n">
        <f aca="false">P92/U92*100</f>
        <v>50.4273504273504</v>
      </c>
    </row>
    <row r="93" s="42" customFormat="true" ht="49.95" hidden="false" customHeight="true" outlineLevel="0" collapsed="false">
      <c r="A93" s="60"/>
      <c r="B93" s="61"/>
      <c r="C93" s="61"/>
      <c r="D93" s="62"/>
      <c r="E93" s="63"/>
      <c r="F93" s="29" t="n">
        <v>609</v>
      </c>
      <c r="G93" s="30" t="s">
        <v>108</v>
      </c>
      <c r="H93" s="31"/>
      <c r="I93" s="32" t="n">
        <f aca="false">I96+I94</f>
        <v>1154192279</v>
      </c>
      <c r="J93" s="32" t="n">
        <f aca="false">J96+J94</f>
        <v>1361784259.5</v>
      </c>
      <c r="K93" s="33" t="n">
        <f aca="false">J93-I93</f>
        <v>207591980.5</v>
      </c>
      <c r="L93" s="34" t="n">
        <f aca="false">J93/I93*100</f>
        <v>117.985909651021</v>
      </c>
      <c r="M93" s="32" t="n">
        <f aca="false">M96+M94</f>
        <v>1361784259.56</v>
      </c>
      <c r="N93" s="35" t="n">
        <f aca="false">M93-J93</f>
        <v>0.059999942779541</v>
      </c>
      <c r="O93" s="36" t="n">
        <f aca="false">M93/J93*100</f>
        <v>100.000000004406</v>
      </c>
      <c r="P93" s="32" t="n">
        <f aca="false">P96+P94</f>
        <v>1359736586.61</v>
      </c>
      <c r="Q93" s="37" t="n">
        <f aca="false">P93-I93</f>
        <v>205544307.61</v>
      </c>
      <c r="R93" s="38" t="n">
        <f aca="false">P93/I93*100</f>
        <v>117.808497886339</v>
      </c>
      <c r="S93" s="37" t="n">
        <f aca="false">P93-M93</f>
        <v>-2047672.95000005</v>
      </c>
      <c r="T93" s="38" t="n">
        <f aca="false">P93/M93*100</f>
        <v>99.8496330872071</v>
      </c>
      <c r="U93" s="39" t="n">
        <f aca="false">U96</f>
        <v>1152118561.57</v>
      </c>
      <c r="V93" s="40" t="n">
        <f aca="false">P93-U93</f>
        <v>207618025.04</v>
      </c>
      <c r="W93" s="41" t="n">
        <f aca="false">P93/U93*100</f>
        <v>118.02054336813</v>
      </c>
    </row>
    <row r="94" s="42" customFormat="true" ht="17" hidden="false" customHeight="true" outlineLevel="0" collapsed="false">
      <c r="A94" s="60"/>
      <c r="B94" s="61"/>
      <c r="C94" s="61"/>
      <c r="D94" s="62"/>
      <c r="E94" s="63"/>
      <c r="F94" s="29"/>
      <c r="G94" s="66" t="s">
        <v>28</v>
      </c>
      <c r="H94" s="48" t="s">
        <v>29</v>
      </c>
      <c r="I94" s="49" t="n">
        <f aca="false">I95</f>
        <v>2012180</v>
      </c>
      <c r="J94" s="49" t="n">
        <f aca="false">J95</f>
        <v>2012177.5</v>
      </c>
      <c r="K94" s="50" t="n">
        <f aca="false">J94-I94</f>
        <v>-2.5</v>
      </c>
      <c r="L94" s="51" t="n">
        <f aca="false">J94/I94*100</f>
        <v>99.9998757566421</v>
      </c>
      <c r="M94" s="49" t="n">
        <f aca="false">M95</f>
        <v>2012177.5</v>
      </c>
      <c r="N94" s="52" t="n">
        <f aca="false">M94-J94</f>
        <v>0</v>
      </c>
      <c r="O94" s="53" t="n">
        <f aca="false">M94/J94*100</f>
        <v>100</v>
      </c>
      <c r="P94" s="49" t="n">
        <f aca="false">P95</f>
        <v>28686.98</v>
      </c>
      <c r="Q94" s="54" t="n">
        <f aca="false">P94-I94</f>
        <v>-1983493.02</v>
      </c>
      <c r="R94" s="55" t="n">
        <f aca="false">P94/I94*100</f>
        <v>1.42566668985876</v>
      </c>
      <c r="S94" s="54" t="n">
        <f aca="false">P94-M94</f>
        <v>-1983490.52</v>
      </c>
      <c r="T94" s="55" t="n">
        <f aca="false">P94/M94*100</f>
        <v>1.42566846115713</v>
      </c>
      <c r="U94" s="56" t="n">
        <f aca="false">U95</f>
        <v>0</v>
      </c>
      <c r="V94" s="57" t="n">
        <f aca="false">P94-U94</f>
        <v>28686.98</v>
      </c>
      <c r="W94" s="68" t="s">
        <v>38</v>
      </c>
    </row>
    <row r="95" s="42" customFormat="true" ht="17" hidden="false" customHeight="true" outlineLevel="0" collapsed="false">
      <c r="A95" s="60"/>
      <c r="B95" s="61"/>
      <c r="C95" s="61"/>
      <c r="D95" s="62"/>
      <c r="E95" s="63"/>
      <c r="F95" s="29"/>
      <c r="G95" s="64" t="s">
        <v>34</v>
      </c>
      <c r="H95" s="65" t="s">
        <v>35</v>
      </c>
      <c r="I95" s="49" t="n">
        <v>2012180</v>
      </c>
      <c r="J95" s="49" t="n">
        <v>2012177.5</v>
      </c>
      <c r="K95" s="50" t="n">
        <f aca="false">J95-I95</f>
        <v>-2.5</v>
      </c>
      <c r="L95" s="51" t="n">
        <f aca="false">J95/I95*100</f>
        <v>99.9998757566421</v>
      </c>
      <c r="M95" s="49" t="n">
        <v>2012177.5</v>
      </c>
      <c r="N95" s="52" t="n">
        <f aca="false">M95-J95</f>
        <v>0</v>
      </c>
      <c r="O95" s="53" t="n">
        <f aca="false">M95/J95*100</f>
        <v>100</v>
      </c>
      <c r="P95" s="49" t="n">
        <v>28686.98</v>
      </c>
      <c r="Q95" s="54" t="n">
        <f aca="false">P95-I95</f>
        <v>-1983493.02</v>
      </c>
      <c r="R95" s="55" t="n">
        <f aca="false">P95/I95*100</f>
        <v>1.42566668985876</v>
      </c>
      <c r="S95" s="54" t="n">
        <f aca="false">P95-M95</f>
        <v>-1983490.52</v>
      </c>
      <c r="T95" s="55" t="n">
        <f aca="false">P95/M95*100</f>
        <v>1.42566846115713</v>
      </c>
      <c r="U95" s="56" t="n">
        <v>0</v>
      </c>
      <c r="V95" s="57" t="n">
        <f aca="false">P95-U95</f>
        <v>28686.98</v>
      </c>
      <c r="W95" s="68" t="s">
        <v>38</v>
      </c>
    </row>
    <row r="96" s="59" customFormat="true" ht="17" hidden="false" customHeight="true" outlineLevel="0" collapsed="false">
      <c r="A96" s="76"/>
      <c r="B96" s="77"/>
      <c r="C96" s="77"/>
      <c r="D96" s="78"/>
      <c r="E96" s="79"/>
      <c r="F96" s="29"/>
      <c r="G96" s="66" t="s">
        <v>36</v>
      </c>
      <c r="H96" s="48" t="n">
        <v>1000</v>
      </c>
      <c r="I96" s="49" t="n">
        <f aca="false">I97+I98+I99</f>
        <v>1152180099</v>
      </c>
      <c r="J96" s="49" t="n">
        <f aca="false">J97+J98+J99</f>
        <v>1359772082</v>
      </c>
      <c r="K96" s="50" t="n">
        <f aca="false">J96-I96</f>
        <v>207591983</v>
      </c>
      <c r="L96" s="51" t="n">
        <f aca="false">J96/I96*100</f>
        <v>118.017320658478</v>
      </c>
      <c r="M96" s="49" t="n">
        <f aca="false">M97+M98+M99</f>
        <v>1359772082.06</v>
      </c>
      <c r="N96" s="52" t="n">
        <f aca="false">M96-J96</f>
        <v>0.059999942779541</v>
      </c>
      <c r="O96" s="53" t="n">
        <f aca="false">M96/J96*100</f>
        <v>100.000000004413</v>
      </c>
      <c r="P96" s="49" t="n">
        <f aca="false">P97+P98+P99</f>
        <v>1359707899.63</v>
      </c>
      <c r="Q96" s="54" t="n">
        <f aca="false">P96-I96</f>
        <v>207527800.63</v>
      </c>
      <c r="R96" s="55" t="n">
        <f aca="false">P96/I96*100</f>
        <v>118.011750143065</v>
      </c>
      <c r="S96" s="54" t="n">
        <f aca="false">P96-M96</f>
        <v>-64182.4300000668</v>
      </c>
      <c r="T96" s="55" t="n">
        <f aca="false">P96/M96*100</f>
        <v>99.9952799126525</v>
      </c>
      <c r="U96" s="56" t="n">
        <f aca="false">U97+U98+U99</f>
        <v>1152118561.57</v>
      </c>
      <c r="V96" s="57" t="n">
        <f aca="false">P96-U96</f>
        <v>207589338.06</v>
      </c>
      <c r="W96" s="58" t="n">
        <f aca="false">P96/U96*100</f>
        <v>118.018053435153</v>
      </c>
    </row>
    <row r="97" s="59" customFormat="true" ht="17" hidden="false" customHeight="true" outlineLevel="0" collapsed="false">
      <c r="A97" s="43" t="n">
        <v>531</v>
      </c>
      <c r="B97" s="44" t="n">
        <v>4</v>
      </c>
      <c r="C97" s="44"/>
      <c r="D97" s="45"/>
      <c r="E97" s="46"/>
      <c r="F97" s="29"/>
      <c r="G97" s="64" t="s">
        <v>85</v>
      </c>
      <c r="H97" s="65" t="n">
        <v>1003</v>
      </c>
      <c r="I97" s="49" t="n">
        <v>442408080</v>
      </c>
      <c r="J97" s="49" t="n">
        <v>454763396</v>
      </c>
      <c r="K97" s="50" t="n">
        <f aca="false">J97-I97</f>
        <v>12355316</v>
      </c>
      <c r="L97" s="51" t="n">
        <f aca="false">J97/I97*100</f>
        <v>102.79274194088</v>
      </c>
      <c r="M97" s="49" t="n">
        <v>454763395.86</v>
      </c>
      <c r="N97" s="52" t="n">
        <f aca="false">M97-J97</f>
        <v>-0.139999985694885</v>
      </c>
      <c r="O97" s="53" t="n">
        <f aca="false">M97/J97*100</f>
        <v>99.9999999692148</v>
      </c>
      <c r="P97" s="49" t="n">
        <v>454755676.99</v>
      </c>
      <c r="Q97" s="54" t="n">
        <f aca="false">P97-I97</f>
        <v>12347596.99</v>
      </c>
      <c r="R97" s="55" t="n">
        <f aca="false">P97/I97*100</f>
        <v>102.790997169401</v>
      </c>
      <c r="S97" s="54" t="n">
        <f aca="false">P97-M97</f>
        <v>-7718.87000000477</v>
      </c>
      <c r="T97" s="55" t="n">
        <f aca="false">P97/M97*100</f>
        <v>99.998302662424</v>
      </c>
      <c r="U97" s="56" t="n">
        <v>427788849.53</v>
      </c>
      <c r="V97" s="57" t="n">
        <f aca="false">P97-U97</f>
        <v>26966827.46</v>
      </c>
      <c r="W97" s="58" t="n">
        <f aca="false">P97/U97*100</f>
        <v>106.303770537644</v>
      </c>
    </row>
    <row r="98" customFormat="false" ht="17" hidden="false" customHeight="true" outlineLevel="0" collapsed="false">
      <c r="A98" s="60"/>
      <c r="B98" s="61"/>
      <c r="C98" s="61"/>
      <c r="D98" s="62"/>
      <c r="E98" s="63"/>
      <c r="F98" s="29"/>
      <c r="G98" s="64" t="s">
        <v>39</v>
      </c>
      <c r="H98" s="65" t="n">
        <v>1004</v>
      </c>
      <c r="I98" s="49" t="n">
        <v>670203880</v>
      </c>
      <c r="J98" s="49" t="n">
        <v>861303070</v>
      </c>
      <c r="K98" s="50" t="n">
        <f aca="false">J98-I98</f>
        <v>191099190</v>
      </c>
      <c r="L98" s="51" t="n">
        <f aca="false">J98/I98*100</f>
        <v>128.513590521141</v>
      </c>
      <c r="M98" s="49" t="n">
        <v>861303069.88</v>
      </c>
      <c r="N98" s="52" t="n">
        <f aca="false">M98-J98</f>
        <v>-0.120000004768372</v>
      </c>
      <c r="O98" s="53" t="n">
        <f aca="false">M98/J98*100</f>
        <v>99.9999999860676</v>
      </c>
      <c r="P98" s="49" t="n">
        <v>861246606.32</v>
      </c>
      <c r="Q98" s="54" t="n">
        <f aca="false">P98-I98</f>
        <v>191042726.32</v>
      </c>
      <c r="R98" s="55" t="n">
        <f aca="false">P98/I98*100</f>
        <v>128.505165669885</v>
      </c>
      <c r="S98" s="54" t="n">
        <f aca="false">P98-M98</f>
        <v>-56463.5599999428</v>
      </c>
      <c r="T98" s="55" t="n">
        <f aca="false">P98/M98*100</f>
        <v>99.9934444027922</v>
      </c>
      <c r="U98" s="56" t="n">
        <v>684404503.03</v>
      </c>
      <c r="V98" s="57" t="n">
        <f aca="false">P98-U98</f>
        <v>176842103.29</v>
      </c>
      <c r="W98" s="58" t="n">
        <f aca="false">P98/U98*100</f>
        <v>125.838828135567</v>
      </c>
    </row>
    <row r="99" customFormat="false" ht="27" hidden="false" customHeight="true" outlineLevel="0" collapsed="false">
      <c r="A99" s="60"/>
      <c r="B99" s="61"/>
      <c r="C99" s="61"/>
      <c r="D99" s="62"/>
      <c r="E99" s="63"/>
      <c r="F99" s="29"/>
      <c r="G99" s="64" t="s">
        <v>109</v>
      </c>
      <c r="H99" s="65" t="n">
        <v>1006</v>
      </c>
      <c r="I99" s="49" t="n">
        <v>39568139</v>
      </c>
      <c r="J99" s="49" t="n">
        <v>43705616</v>
      </c>
      <c r="K99" s="50" t="n">
        <f aca="false">J99-I99</f>
        <v>4137477</v>
      </c>
      <c r="L99" s="51" t="n">
        <f aca="false">J99/I99*100</f>
        <v>110.456587306267</v>
      </c>
      <c r="M99" s="49" t="n">
        <v>43705616.32</v>
      </c>
      <c r="N99" s="52" t="n">
        <f aca="false">M99-J99</f>
        <v>0.320000000298023</v>
      </c>
      <c r="O99" s="53" t="n">
        <f aca="false">M99/J99*100</f>
        <v>100.000000732171</v>
      </c>
      <c r="P99" s="49" t="n">
        <v>43705616.32</v>
      </c>
      <c r="Q99" s="54" t="n">
        <f aca="false">P99-I99</f>
        <v>4137477.32</v>
      </c>
      <c r="R99" s="55" t="n">
        <f aca="false">P99/I99*100</f>
        <v>110.456588114998</v>
      </c>
      <c r="S99" s="54" t="n">
        <f aca="false">P99-M99</f>
        <v>0</v>
      </c>
      <c r="T99" s="55" t="n">
        <f aca="false">P99/M99*100</f>
        <v>100</v>
      </c>
      <c r="U99" s="56" t="n">
        <v>39925209.01</v>
      </c>
      <c r="V99" s="57" t="n">
        <f aca="false">P99-U99</f>
        <v>3780407.31</v>
      </c>
      <c r="W99" s="58" t="n">
        <f aca="false">P99/U99*100</f>
        <v>109.468722653532</v>
      </c>
    </row>
    <row r="100" s="75" customFormat="true" ht="49.95" hidden="false" customHeight="true" outlineLevel="0" collapsed="false">
      <c r="A100" s="43"/>
      <c r="B100" s="44"/>
      <c r="C100" s="44"/>
      <c r="D100" s="45"/>
      <c r="E100" s="46"/>
      <c r="F100" s="29" t="n">
        <v>611</v>
      </c>
      <c r="G100" s="80" t="s">
        <v>110</v>
      </c>
      <c r="H100" s="31"/>
      <c r="I100" s="32" t="n">
        <f aca="false">I101+I103+1</f>
        <v>25444094</v>
      </c>
      <c r="J100" s="32" t="n">
        <f aca="false">J101+J103</f>
        <v>27335409</v>
      </c>
      <c r="K100" s="33" t="n">
        <f aca="false">J100-I100</f>
        <v>1891315</v>
      </c>
      <c r="L100" s="34" t="n">
        <f aca="false">J100/I100*100</f>
        <v>107.433218097685</v>
      </c>
      <c r="M100" s="32" t="n">
        <f aca="false">M101+M103</f>
        <v>27335408.88</v>
      </c>
      <c r="N100" s="35" t="n">
        <f aca="false">M100-J100</f>
        <v>-0.119999997317791</v>
      </c>
      <c r="O100" s="36" t="n">
        <f aca="false">M100/J100*100</f>
        <v>99.999999561009</v>
      </c>
      <c r="P100" s="32" t="n">
        <f aca="false">P101+P103</f>
        <v>27335408.88</v>
      </c>
      <c r="Q100" s="37" t="n">
        <f aca="false">P100-I100</f>
        <v>1891314.88</v>
      </c>
      <c r="R100" s="38" t="n">
        <f aca="false">P100/I100*100</f>
        <v>107.433217626063</v>
      </c>
      <c r="S100" s="37" t="n">
        <f aca="false">P100-M100</f>
        <v>0</v>
      </c>
      <c r="T100" s="38" t="n">
        <f aca="false">P100/M100*100</f>
        <v>100</v>
      </c>
      <c r="U100" s="39" t="n">
        <f aca="false">U101+U103</f>
        <v>35811020.15</v>
      </c>
      <c r="V100" s="40" t="n">
        <f aca="false">P100-U100</f>
        <v>-8475611.27</v>
      </c>
      <c r="W100" s="41" t="n">
        <f aca="false">P100/U100*100</f>
        <v>76.3323936751911</v>
      </c>
    </row>
    <row r="101" s="59" customFormat="true" ht="17" hidden="false" customHeight="true" outlineLevel="0" collapsed="false">
      <c r="A101" s="43"/>
      <c r="B101" s="44"/>
      <c r="C101" s="44"/>
      <c r="D101" s="45"/>
      <c r="E101" s="46"/>
      <c r="F101" s="29"/>
      <c r="G101" s="70" t="s">
        <v>73</v>
      </c>
      <c r="H101" s="71" t="n">
        <v>7</v>
      </c>
      <c r="I101" s="49" t="n">
        <f aca="false">I102</f>
        <v>11284393</v>
      </c>
      <c r="J101" s="49" t="n">
        <f aca="false">J102</f>
        <v>11728410</v>
      </c>
      <c r="K101" s="50" t="n">
        <f aca="false">J101-I101</f>
        <v>444017</v>
      </c>
      <c r="L101" s="51" t="n">
        <f aca="false">J101/I101*100</f>
        <v>103.934788517202</v>
      </c>
      <c r="M101" s="49" t="n">
        <f aca="false">M102</f>
        <v>11728410.24</v>
      </c>
      <c r="N101" s="52" t="n">
        <f aca="false">M101-J101</f>
        <v>0.240000000223517</v>
      </c>
      <c r="O101" s="53" t="n">
        <f aca="false">M101/J101*100</f>
        <v>100.000002046313</v>
      </c>
      <c r="P101" s="49" t="n">
        <f aca="false">P102</f>
        <v>11728410.24</v>
      </c>
      <c r="Q101" s="54" t="n">
        <f aca="false">P101-I101</f>
        <v>444017.24</v>
      </c>
      <c r="R101" s="55" t="n">
        <f aca="false">P101/I101*100</f>
        <v>103.934790644034</v>
      </c>
      <c r="S101" s="54" t="n">
        <f aca="false">P101-M101</f>
        <v>0</v>
      </c>
      <c r="T101" s="55" t="n">
        <f aca="false">P101/M101*100</f>
        <v>100</v>
      </c>
      <c r="U101" s="56" t="n">
        <f aca="false">U102</f>
        <v>11090206.16</v>
      </c>
      <c r="V101" s="57" t="n">
        <f aca="false">P101-U101</f>
        <v>638204.08</v>
      </c>
      <c r="W101" s="58" t="n">
        <f aca="false">P101/U101*100</f>
        <v>105.754663806899</v>
      </c>
    </row>
    <row r="102" s="59" customFormat="true" ht="17" hidden="false" customHeight="true" outlineLevel="0" collapsed="false">
      <c r="A102" s="43"/>
      <c r="B102" s="44"/>
      <c r="C102" s="44"/>
      <c r="D102" s="45"/>
      <c r="E102" s="46"/>
      <c r="F102" s="29"/>
      <c r="G102" s="72" t="s">
        <v>100</v>
      </c>
      <c r="H102" s="81" t="n">
        <v>703</v>
      </c>
      <c r="I102" s="49" t="n">
        <v>11284393</v>
      </c>
      <c r="J102" s="49" t="n">
        <v>11728410</v>
      </c>
      <c r="K102" s="50" t="n">
        <f aca="false">J102-I102</f>
        <v>444017</v>
      </c>
      <c r="L102" s="51" t="n">
        <f aca="false">J102/I102*100</f>
        <v>103.934788517202</v>
      </c>
      <c r="M102" s="49" t="n">
        <v>11728410.24</v>
      </c>
      <c r="N102" s="52" t="n">
        <f aca="false">M102-J102</f>
        <v>0.240000000223517</v>
      </c>
      <c r="O102" s="53" t="n">
        <f aca="false">M102/J102*100</f>
        <v>100.000002046313</v>
      </c>
      <c r="P102" s="49" t="n">
        <v>11728410.24</v>
      </c>
      <c r="Q102" s="54" t="n">
        <f aca="false">P102-I102</f>
        <v>444017.24</v>
      </c>
      <c r="R102" s="55" t="n">
        <f aca="false">P102/I102*100</f>
        <v>103.934790644034</v>
      </c>
      <c r="S102" s="54" t="n">
        <f aca="false">P102-M102</f>
        <v>0</v>
      </c>
      <c r="T102" s="55" t="n">
        <f aca="false">P102/M102*100</f>
        <v>100</v>
      </c>
      <c r="U102" s="56" t="n">
        <v>11090206.16</v>
      </c>
      <c r="V102" s="57" t="n">
        <f aca="false">P102-U102</f>
        <v>638204.08</v>
      </c>
      <c r="W102" s="58" t="n">
        <f aca="false">P102/U102*100</f>
        <v>105.754663806899</v>
      </c>
    </row>
    <row r="103" s="59" customFormat="true" ht="17" hidden="false" customHeight="true" outlineLevel="0" collapsed="false">
      <c r="A103" s="43"/>
      <c r="B103" s="44"/>
      <c r="C103" s="44"/>
      <c r="D103" s="45"/>
      <c r="E103" s="46"/>
      <c r="F103" s="29"/>
      <c r="G103" s="70" t="s">
        <v>86</v>
      </c>
      <c r="H103" s="71" t="n">
        <v>11</v>
      </c>
      <c r="I103" s="49" t="n">
        <f aca="false">I104+I105-1</f>
        <v>14159700</v>
      </c>
      <c r="J103" s="49" t="n">
        <f aca="false">J104+J105</f>
        <v>15606999</v>
      </c>
      <c r="K103" s="50" t="n">
        <f aca="false">J103-I103</f>
        <v>1447299</v>
      </c>
      <c r="L103" s="51" t="n">
        <f aca="false">J103/I103*100</f>
        <v>110.221254687599</v>
      </c>
      <c r="M103" s="49" t="n">
        <f aca="false">M104+M105</f>
        <v>15606998.64</v>
      </c>
      <c r="N103" s="52" t="n">
        <f aca="false">M103-J103</f>
        <v>-0.359999999403954</v>
      </c>
      <c r="O103" s="53" t="n">
        <f aca="false">M103/J103*100</f>
        <v>99.9999976933426</v>
      </c>
      <c r="P103" s="49" t="n">
        <f aca="false">P104+P105</f>
        <v>15606998.64</v>
      </c>
      <c r="Q103" s="54" t="n">
        <f aca="false">P103-I103</f>
        <v>1447298.64</v>
      </c>
      <c r="R103" s="55" t="n">
        <f aca="false">P103/I103*100</f>
        <v>110.221252145173</v>
      </c>
      <c r="S103" s="54" t="n">
        <f aca="false">P103-M103</f>
        <v>0</v>
      </c>
      <c r="T103" s="55" t="n">
        <f aca="false">P103/M103*100</f>
        <v>100</v>
      </c>
      <c r="U103" s="56" t="n">
        <f aca="false">U104+U105</f>
        <v>24720813.99</v>
      </c>
      <c r="V103" s="57" t="n">
        <f aca="false">P103-U103</f>
        <v>-9113815.35</v>
      </c>
      <c r="W103" s="58" t="n">
        <f aca="false">P103/U103*100</f>
        <v>63.1330288974841</v>
      </c>
    </row>
    <row r="104" customFormat="false" ht="17" hidden="false" customHeight="true" outlineLevel="0" collapsed="false">
      <c r="A104" s="60"/>
      <c r="B104" s="61"/>
      <c r="C104" s="61"/>
      <c r="D104" s="62"/>
      <c r="E104" s="63"/>
      <c r="F104" s="29"/>
      <c r="G104" s="72" t="s">
        <v>111</v>
      </c>
      <c r="H104" s="73" t="n">
        <v>1101</v>
      </c>
      <c r="I104" s="49" t="n">
        <v>11236168</v>
      </c>
      <c r="J104" s="49" t="n">
        <v>12554255</v>
      </c>
      <c r="K104" s="50" t="n">
        <f aca="false">J104-I104</f>
        <v>1318087</v>
      </c>
      <c r="L104" s="51" t="n">
        <f aca="false">J104/I104*100</f>
        <v>111.730751978789</v>
      </c>
      <c r="M104" s="49" t="n">
        <v>12554254.69</v>
      </c>
      <c r="N104" s="52" t="n">
        <f aca="false">M104-J104</f>
        <v>-0.310000000521541</v>
      </c>
      <c r="O104" s="53" t="n">
        <f aca="false">M104/J104*100</f>
        <v>99.9999975307177</v>
      </c>
      <c r="P104" s="49" t="n">
        <v>12554254.69</v>
      </c>
      <c r="Q104" s="54" t="n">
        <f aca="false">P104-I104</f>
        <v>1318086.69</v>
      </c>
      <c r="R104" s="55" t="n">
        <f aca="false">P104/I104*100</f>
        <v>111.730749219841</v>
      </c>
      <c r="S104" s="54" t="n">
        <f aca="false">P104-M104</f>
        <v>0</v>
      </c>
      <c r="T104" s="55" t="n">
        <f aca="false">P104/M104*100</f>
        <v>100</v>
      </c>
      <c r="U104" s="56" t="n">
        <v>21428309.27</v>
      </c>
      <c r="V104" s="57" t="n">
        <f aca="false">P104-U104</f>
        <v>-8874054.58</v>
      </c>
      <c r="W104" s="58" t="n">
        <f aca="false">P104/U104*100</f>
        <v>58.5872386468501</v>
      </c>
    </row>
    <row r="105" customFormat="false" ht="27" hidden="false" customHeight="true" outlineLevel="0" collapsed="false">
      <c r="A105" s="60"/>
      <c r="B105" s="61"/>
      <c r="C105" s="61"/>
      <c r="D105" s="62"/>
      <c r="E105" s="63"/>
      <c r="F105" s="29"/>
      <c r="G105" s="72" t="s">
        <v>112</v>
      </c>
      <c r="H105" s="73" t="n">
        <v>1105</v>
      </c>
      <c r="I105" s="49" t="n">
        <v>2923533</v>
      </c>
      <c r="J105" s="49" t="n">
        <v>3052744</v>
      </c>
      <c r="K105" s="50" t="n">
        <f aca="false">J105-I105</f>
        <v>129211</v>
      </c>
      <c r="L105" s="51" t="n">
        <f aca="false">J105/I105*100</f>
        <v>104.419686728352</v>
      </c>
      <c r="M105" s="49" t="n">
        <v>3052743.95</v>
      </c>
      <c r="N105" s="52" t="n">
        <f aca="false">M105-J105</f>
        <v>-0.0499999998137355</v>
      </c>
      <c r="O105" s="53" t="n">
        <f aca="false">M105/J105*100</f>
        <v>99.9999983621293</v>
      </c>
      <c r="P105" s="49" t="n">
        <v>3052743.95</v>
      </c>
      <c r="Q105" s="54" t="n">
        <f aca="false">P105-I105</f>
        <v>129210.95</v>
      </c>
      <c r="R105" s="55" t="n">
        <f aca="false">P105/I105*100</f>
        <v>104.419685018093</v>
      </c>
      <c r="S105" s="54" t="n">
        <f aca="false">P105-M105</f>
        <v>0</v>
      </c>
      <c r="T105" s="55" t="n">
        <f aca="false">P105/M105*100</f>
        <v>100</v>
      </c>
      <c r="U105" s="56" t="n">
        <v>3292504.72</v>
      </c>
      <c r="V105" s="57" t="n">
        <f aca="false">P105-U105</f>
        <v>-239760.77</v>
      </c>
      <c r="W105" s="58" t="n">
        <f aca="false">P105/U105*100</f>
        <v>92.7179824969241</v>
      </c>
    </row>
    <row r="106" s="42" customFormat="true" ht="49.95" hidden="false" customHeight="true" outlineLevel="0" collapsed="false">
      <c r="A106" s="60"/>
      <c r="B106" s="61"/>
      <c r="C106" s="61"/>
      <c r="D106" s="62"/>
      <c r="E106" s="63"/>
      <c r="F106" s="29" t="n">
        <v>613</v>
      </c>
      <c r="G106" s="80" t="s">
        <v>113</v>
      </c>
      <c r="H106" s="31"/>
      <c r="I106" s="32" t="n">
        <f aca="false">I107+I109</f>
        <v>21354920</v>
      </c>
      <c r="J106" s="32" t="n">
        <f aca="false">J107+J109+1</f>
        <v>20973978</v>
      </c>
      <c r="K106" s="33" t="n">
        <f aca="false">J106-I106</f>
        <v>-380942</v>
      </c>
      <c r="L106" s="34" t="n">
        <f aca="false">J106/I106*100</f>
        <v>98.2161394189255</v>
      </c>
      <c r="M106" s="32" t="n">
        <f aca="false">M107+M109</f>
        <v>20973977.63</v>
      </c>
      <c r="N106" s="35" t="n">
        <f aca="false">M106-J106</f>
        <v>-0.369999997317791</v>
      </c>
      <c r="O106" s="36" t="n">
        <f aca="false">M106/J106*100</f>
        <v>99.9999982359093</v>
      </c>
      <c r="P106" s="32" t="n">
        <f aca="false">P107+P109</f>
        <v>20973977.63</v>
      </c>
      <c r="Q106" s="37" t="n">
        <f aca="false">P106-I106</f>
        <v>-380942.369999997</v>
      </c>
      <c r="R106" s="38" t="n">
        <f aca="false">P106/I106*100</f>
        <v>98.2161376863037</v>
      </c>
      <c r="S106" s="37" t="n">
        <f aca="false">P106-M106</f>
        <v>0</v>
      </c>
      <c r="T106" s="38" t="n">
        <f aca="false">P106/M106*100</f>
        <v>100</v>
      </c>
      <c r="U106" s="39" t="n">
        <f aca="false">U107+U109</f>
        <v>20277576.66</v>
      </c>
      <c r="V106" s="40" t="n">
        <f aca="false">P106-U106</f>
        <v>696400.970000003</v>
      </c>
      <c r="W106" s="41" t="n">
        <f aca="false">P106/U106*100</f>
        <v>103.434340215681</v>
      </c>
    </row>
    <row r="107" s="75" customFormat="true" ht="17" hidden="false" customHeight="true" outlineLevel="0" collapsed="false">
      <c r="A107" s="43"/>
      <c r="B107" s="44"/>
      <c r="C107" s="44"/>
      <c r="D107" s="45"/>
      <c r="E107" s="46"/>
      <c r="F107" s="29"/>
      <c r="G107" s="66" t="s">
        <v>73</v>
      </c>
      <c r="H107" s="48" t="s">
        <v>74</v>
      </c>
      <c r="I107" s="49" t="n">
        <f aca="false">I108</f>
        <v>5221718</v>
      </c>
      <c r="J107" s="49" t="n">
        <f aca="false">J108</f>
        <v>5320775</v>
      </c>
      <c r="K107" s="50" t="n">
        <f aca="false">J107-I107</f>
        <v>99057</v>
      </c>
      <c r="L107" s="51" t="n">
        <f aca="false">J107/I107*100</f>
        <v>101.897019333484</v>
      </c>
      <c r="M107" s="49" t="n">
        <f aca="false">M108</f>
        <v>5320775.42</v>
      </c>
      <c r="N107" s="52" t="n">
        <f aca="false">M107-J107</f>
        <v>0.419999999925494</v>
      </c>
      <c r="O107" s="53" t="n">
        <f aca="false">M107/J107*100</f>
        <v>100.000007893587</v>
      </c>
      <c r="P107" s="49" t="n">
        <f aca="false">P108</f>
        <v>5320775.42</v>
      </c>
      <c r="Q107" s="54" t="n">
        <f aca="false">P107-I107</f>
        <v>99057.4199999999</v>
      </c>
      <c r="R107" s="55" t="n">
        <f aca="false">P107/I107*100</f>
        <v>101.897027376814</v>
      </c>
      <c r="S107" s="54" t="n">
        <f aca="false">P107-M107</f>
        <v>0</v>
      </c>
      <c r="T107" s="55" t="n">
        <f aca="false">P107/M107*100</f>
        <v>100</v>
      </c>
      <c r="U107" s="56" t="n">
        <f aca="false">U108</f>
        <v>5368082.66</v>
      </c>
      <c r="V107" s="57" t="n">
        <f aca="false">P107-U107</f>
        <v>-47307.2400000002</v>
      </c>
      <c r="W107" s="58" t="n">
        <f aca="false">P107/U107*100</f>
        <v>99.1187311560512</v>
      </c>
    </row>
    <row r="108" s="75" customFormat="true" ht="17" hidden="false" customHeight="true" outlineLevel="0" collapsed="false">
      <c r="A108" s="43"/>
      <c r="B108" s="44"/>
      <c r="C108" s="44"/>
      <c r="D108" s="45"/>
      <c r="E108" s="46"/>
      <c r="F108" s="29"/>
      <c r="G108" s="64" t="s">
        <v>103</v>
      </c>
      <c r="H108" s="65" t="s">
        <v>104</v>
      </c>
      <c r="I108" s="49" t="n">
        <v>5221718</v>
      </c>
      <c r="J108" s="49" t="n">
        <v>5320775</v>
      </c>
      <c r="K108" s="50" t="n">
        <f aca="false">J108-I108</f>
        <v>99057</v>
      </c>
      <c r="L108" s="51" t="n">
        <f aca="false">J108/I108*100</f>
        <v>101.897019333484</v>
      </c>
      <c r="M108" s="49" t="n">
        <v>5320775.42</v>
      </c>
      <c r="N108" s="52" t="n">
        <f aca="false">M108-J108</f>
        <v>0.419999999925494</v>
      </c>
      <c r="O108" s="53" t="n">
        <f aca="false">M108/J108*100</f>
        <v>100.000007893587</v>
      </c>
      <c r="P108" s="49" t="n">
        <v>5320775.42</v>
      </c>
      <c r="Q108" s="54" t="n">
        <f aca="false">P108-I108</f>
        <v>99057.4199999999</v>
      </c>
      <c r="R108" s="55" t="n">
        <f aca="false">P108/I108*100</f>
        <v>101.897027376814</v>
      </c>
      <c r="S108" s="54" t="n">
        <f aca="false">P108-M108</f>
        <v>0</v>
      </c>
      <c r="T108" s="55" t="n">
        <f aca="false">P108/M108*100</f>
        <v>100</v>
      </c>
      <c r="U108" s="56" t="n">
        <v>5368082.66</v>
      </c>
      <c r="V108" s="57" t="n">
        <f aca="false">P108-U108</f>
        <v>-47307.2400000002</v>
      </c>
      <c r="W108" s="58" t="n">
        <f aca="false">P108/U108*100</f>
        <v>99.1187311560512</v>
      </c>
    </row>
    <row r="109" s="59" customFormat="true" ht="17" hidden="false" customHeight="true" outlineLevel="0" collapsed="false">
      <c r="A109" s="43"/>
      <c r="B109" s="44"/>
      <c r="C109" s="44"/>
      <c r="D109" s="45"/>
      <c r="E109" s="46"/>
      <c r="F109" s="29"/>
      <c r="G109" s="66" t="s">
        <v>36</v>
      </c>
      <c r="H109" s="48" t="n">
        <v>1000</v>
      </c>
      <c r="I109" s="49" t="n">
        <f aca="false">I110</f>
        <v>16133202</v>
      </c>
      <c r="J109" s="49" t="n">
        <f aca="false">J110</f>
        <v>15653202</v>
      </c>
      <c r="K109" s="50" t="n">
        <f aca="false">J109-I109</f>
        <v>-480000</v>
      </c>
      <c r="L109" s="51" t="n">
        <f aca="false">J109/I109*100</f>
        <v>97.0247691685755</v>
      </c>
      <c r="M109" s="49" t="n">
        <f aca="false">M110</f>
        <v>15653202.21</v>
      </c>
      <c r="N109" s="52" t="n">
        <f aca="false">M109-J109</f>
        <v>0.21000000089407</v>
      </c>
      <c r="O109" s="53" t="n">
        <f aca="false">M109/J109*100</f>
        <v>100.000001341579</v>
      </c>
      <c r="P109" s="49" t="n">
        <f aca="false">P110</f>
        <v>15653202.21</v>
      </c>
      <c r="Q109" s="54" t="n">
        <f aca="false">P109-I109</f>
        <v>-479999.789999999</v>
      </c>
      <c r="R109" s="55" t="n">
        <f aca="false">P109/I109*100</f>
        <v>97.024770470239</v>
      </c>
      <c r="S109" s="54" t="n">
        <f aca="false">P109-M109</f>
        <v>0</v>
      </c>
      <c r="T109" s="55" t="n">
        <f aca="false">P109/M109*100</f>
        <v>100</v>
      </c>
      <c r="U109" s="56" t="n">
        <f aca="false">U110</f>
        <v>14909494</v>
      </c>
      <c r="V109" s="57" t="n">
        <f aca="false">P109-U109</f>
        <v>743708.210000001</v>
      </c>
      <c r="W109" s="58" t="n">
        <f aca="false">P109/U109*100</f>
        <v>104.988151911795</v>
      </c>
    </row>
    <row r="110" s="75" customFormat="true" ht="17" hidden="false" customHeight="true" outlineLevel="0" collapsed="false">
      <c r="A110" s="43"/>
      <c r="B110" s="44"/>
      <c r="C110" s="44"/>
      <c r="D110" s="45"/>
      <c r="E110" s="46"/>
      <c r="F110" s="29"/>
      <c r="G110" s="64" t="s">
        <v>39</v>
      </c>
      <c r="H110" s="65" t="n">
        <v>1004</v>
      </c>
      <c r="I110" s="49" t="n">
        <v>16133202</v>
      </c>
      <c r="J110" s="49" t="n">
        <v>15653202</v>
      </c>
      <c r="K110" s="50" t="n">
        <f aca="false">J110-I110</f>
        <v>-480000</v>
      </c>
      <c r="L110" s="51" t="n">
        <f aca="false">J110/I110*100</f>
        <v>97.0247691685755</v>
      </c>
      <c r="M110" s="49" t="n">
        <v>15653202.21</v>
      </c>
      <c r="N110" s="52" t="n">
        <f aca="false">M110-J110</f>
        <v>0.21000000089407</v>
      </c>
      <c r="O110" s="53" t="n">
        <f aca="false">M110/J110*100</f>
        <v>100.000001341579</v>
      </c>
      <c r="P110" s="49" t="n">
        <v>15653202.21</v>
      </c>
      <c r="Q110" s="54" t="n">
        <f aca="false">P110-I110</f>
        <v>-479999.789999999</v>
      </c>
      <c r="R110" s="55" t="n">
        <f aca="false">P110/I110*100</f>
        <v>97.024770470239</v>
      </c>
      <c r="S110" s="54" t="n">
        <f aca="false">P110-M110</f>
        <v>0</v>
      </c>
      <c r="T110" s="55" t="n">
        <f aca="false">P110/M110*100</f>
        <v>100</v>
      </c>
      <c r="U110" s="56" t="n">
        <v>14909494</v>
      </c>
      <c r="V110" s="57" t="n">
        <f aca="false">P110-U110</f>
        <v>743708.210000001</v>
      </c>
      <c r="W110" s="58" t="n">
        <f aca="false">P110/U110*100</f>
        <v>104.988151911795</v>
      </c>
    </row>
    <row r="111" s="75" customFormat="true" ht="49.95" hidden="false" customHeight="true" outlineLevel="0" collapsed="false">
      <c r="A111" s="43"/>
      <c r="B111" s="44"/>
      <c r="C111" s="44"/>
      <c r="D111" s="45"/>
      <c r="E111" s="46"/>
      <c r="F111" s="29" t="n">
        <v>614</v>
      </c>
      <c r="G111" s="80" t="s">
        <v>114</v>
      </c>
      <c r="H111" s="31"/>
      <c r="I111" s="32" t="n">
        <f aca="false">I114+I117+I112</f>
        <v>631383744</v>
      </c>
      <c r="J111" s="32" t="n">
        <f aca="false">J114+J117+J112+J121</f>
        <v>884284676</v>
      </c>
      <c r="K111" s="33" t="n">
        <f aca="false">J111-I111</f>
        <v>252900932</v>
      </c>
      <c r="L111" s="34" t="n">
        <f aca="false">J111/I111*100</f>
        <v>140.055027454112</v>
      </c>
      <c r="M111" s="32" t="n">
        <f aca="false">M114+M117+M112+M121</f>
        <v>884284676.23</v>
      </c>
      <c r="N111" s="35" t="n">
        <f aca="false">M111-J111</f>
        <v>0.230000019073486</v>
      </c>
      <c r="O111" s="36" t="n">
        <f aca="false">M111/J111*100</f>
        <v>100.00000002601</v>
      </c>
      <c r="P111" s="32" t="n">
        <f aca="false">P114+P117+P112+P121</f>
        <v>833917684.75</v>
      </c>
      <c r="Q111" s="37" t="n">
        <f aca="false">P111-I111</f>
        <v>202533940.75</v>
      </c>
      <c r="R111" s="38" t="n">
        <f aca="false">P111/I111*100</f>
        <v>132.077788298268</v>
      </c>
      <c r="S111" s="37" t="n">
        <f aca="false">P111-M111</f>
        <v>-50366991.4799999</v>
      </c>
      <c r="T111" s="38" t="n">
        <f aca="false">P111/M111*100</f>
        <v>94.3042107554401</v>
      </c>
      <c r="U111" s="39" t="n">
        <f aca="false">U114+U117+U112</f>
        <v>560405746.42</v>
      </c>
      <c r="V111" s="40" t="n">
        <f aca="false">P111-U111</f>
        <v>273511938.33</v>
      </c>
      <c r="W111" s="41" t="n">
        <f aca="false">P111/U111*100</f>
        <v>148.806055269286</v>
      </c>
    </row>
    <row r="112" s="59" customFormat="true" ht="27" hidden="true" customHeight="true" outlineLevel="0" collapsed="false">
      <c r="A112" s="43"/>
      <c r="B112" s="44"/>
      <c r="C112" s="44"/>
      <c r="D112" s="45"/>
      <c r="E112" s="46"/>
      <c r="F112" s="29"/>
      <c r="G112" s="82" t="s">
        <v>51</v>
      </c>
      <c r="H112" s="83" t="s">
        <v>52</v>
      </c>
      <c r="I112" s="49" t="n">
        <f aca="false">I113</f>
        <v>0</v>
      </c>
      <c r="J112" s="49" t="n">
        <f aca="false">J113</f>
        <v>0</v>
      </c>
      <c r="K112" s="50" t="n">
        <f aca="false">J112-I112</f>
        <v>0</v>
      </c>
      <c r="L112" s="68" t="s">
        <v>38</v>
      </c>
      <c r="M112" s="49" t="n">
        <f aca="false">M113</f>
        <v>0</v>
      </c>
      <c r="N112" s="52" t="n">
        <f aca="false">M112-J112</f>
        <v>0</v>
      </c>
      <c r="O112" s="68" t="s">
        <v>38</v>
      </c>
      <c r="P112" s="49" t="n">
        <f aca="false">P113</f>
        <v>0</v>
      </c>
      <c r="Q112" s="54" t="n">
        <f aca="false">P112-J112</f>
        <v>0</v>
      </c>
      <c r="R112" s="67" t="s">
        <v>38</v>
      </c>
      <c r="S112" s="54" t="n">
        <f aca="false">P112-M112</f>
        <v>0</v>
      </c>
      <c r="T112" s="67" t="s">
        <v>38</v>
      </c>
      <c r="U112" s="56" t="n">
        <f aca="false">U113</f>
        <v>0</v>
      </c>
      <c r="V112" s="57" t="n">
        <f aca="false">P112-U112</f>
        <v>0</v>
      </c>
      <c r="W112" s="67" t="s">
        <v>38</v>
      </c>
    </row>
    <row r="113" s="59" customFormat="true" ht="50.4" hidden="true" customHeight="true" outlineLevel="0" collapsed="false">
      <c r="A113" s="43"/>
      <c r="B113" s="44"/>
      <c r="C113" s="44"/>
      <c r="D113" s="45"/>
      <c r="E113" s="46"/>
      <c r="F113" s="29"/>
      <c r="G113" s="84" t="s">
        <v>98</v>
      </c>
      <c r="H113" s="85" t="s">
        <v>99</v>
      </c>
      <c r="I113" s="49" t="n">
        <v>0</v>
      </c>
      <c r="J113" s="49" t="n">
        <v>0</v>
      </c>
      <c r="K113" s="50" t="n">
        <f aca="false">J113-I113</f>
        <v>0</v>
      </c>
      <c r="L113" s="68" t="s">
        <v>38</v>
      </c>
      <c r="M113" s="49" t="n">
        <v>0</v>
      </c>
      <c r="N113" s="52" t="n">
        <f aca="false">M113-J113</f>
        <v>0</v>
      </c>
      <c r="O113" s="68" t="s">
        <v>38</v>
      </c>
      <c r="P113" s="49" t="n">
        <v>0</v>
      </c>
      <c r="Q113" s="54" t="n">
        <f aca="false">P113-J113</f>
        <v>0</v>
      </c>
      <c r="R113" s="67" t="s">
        <v>38</v>
      </c>
      <c r="S113" s="54" t="n">
        <f aca="false">P113-M113</f>
        <v>0</v>
      </c>
      <c r="T113" s="67" t="s">
        <v>38</v>
      </c>
      <c r="U113" s="56" t="n">
        <v>0</v>
      </c>
      <c r="V113" s="57" t="n">
        <f aca="false">P113-U113</f>
        <v>0</v>
      </c>
      <c r="W113" s="67" t="s">
        <v>38</v>
      </c>
    </row>
    <row r="114" s="59" customFormat="true" ht="17" hidden="false" customHeight="true" outlineLevel="0" collapsed="false">
      <c r="A114" s="43"/>
      <c r="B114" s="44"/>
      <c r="C114" s="44"/>
      <c r="D114" s="45"/>
      <c r="E114" s="46"/>
      <c r="F114" s="29"/>
      <c r="G114" s="66" t="s">
        <v>55</v>
      </c>
      <c r="H114" s="48" t="s">
        <v>56</v>
      </c>
      <c r="I114" s="49" t="n">
        <f aca="false">I116+I115</f>
        <v>457232094</v>
      </c>
      <c r="J114" s="49" t="n">
        <f aca="false">J116+J115</f>
        <v>656971269</v>
      </c>
      <c r="K114" s="50" t="n">
        <f aca="false">J114-I114</f>
        <v>199739175</v>
      </c>
      <c r="L114" s="51" t="n">
        <f aca="false">J114/I114*100</f>
        <v>143.68441708731</v>
      </c>
      <c r="M114" s="49" t="n">
        <f aca="false">M116+M115</f>
        <v>656971269.02</v>
      </c>
      <c r="N114" s="52" t="n">
        <f aca="false">M114-J114</f>
        <v>0.0199999809265137</v>
      </c>
      <c r="O114" s="53" t="n">
        <f aca="false">M114/J114*100</f>
        <v>100.000000003044</v>
      </c>
      <c r="P114" s="49" t="n">
        <f aca="false">P116+P115</f>
        <v>609256112.81</v>
      </c>
      <c r="Q114" s="54" t="n">
        <f aca="false">P114-I114</f>
        <v>152024018.81</v>
      </c>
      <c r="R114" s="55" t="n">
        <f aca="false">P114/I114*100</f>
        <v>133.248763768976</v>
      </c>
      <c r="S114" s="54" t="n">
        <f aca="false">P114-M114</f>
        <v>-47715156.2099999</v>
      </c>
      <c r="T114" s="55" t="n">
        <f aca="false">P114/M114*100</f>
        <v>92.7371015354787</v>
      </c>
      <c r="U114" s="56" t="n">
        <f aca="false">U116+U115</f>
        <v>323609864.48</v>
      </c>
      <c r="V114" s="57" t="n">
        <f aca="false">P114-U114</f>
        <v>285646248.33</v>
      </c>
      <c r="W114" s="58" t="n">
        <f aca="false">P114/U114*100</f>
        <v>188.268708615851</v>
      </c>
    </row>
    <row r="115" s="59" customFormat="true" ht="17" hidden="false" customHeight="true" outlineLevel="0" collapsed="false">
      <c r="A115" s="43"/>
      <c r="B115" s="44"/>
      <c r="C115" s="44"/>
      <c r="D115" s="45"/>
      <c r="E115" s="46"/>
      <c r="F115" s="29"/>
      <c r="G115" s="64" t="s">
        <v>115</v>
      </c>
      <c r="H115" s="65" t="s">
        <v>116</v>
      </c>
      <c r="I115" s="49" t="n">
        <v>2470287</v>
      </c>
      <c r="J115" s="49" t="n">
        <v>2470287</v>
      </c>
      <c r="K115" s="50" t="n">
        <f aca="false">J115-I115</f>
        <v>0</v>
      </c>
      <c r="L115" s="51" t="n">
        <f aca="false">J115/I115*100</f>
        <v>100</v>
      </c>
      <c r="M115" s="49" t="n">
        <v>2470286.79</v>
      </c>
      <c r="N115" s="52" t="n">
        <f aca="false">M115-J115</f>
        <v>-0.209999999962747</v>
      </c>
      <c r="O115" s="53" t="n">
        <f aca="false">M115/J115*100</f>
        <v>99.9999914989635</v>
      </c>
      <c r="P115" s="49" t="n">
        <v>2442594.69</v>
      </c>
      <c r="Q115" s="54" t="n">
        <f aca="false">P115-I115</f>
        <v>-27692.3100000001</v>
      </c>
      <c r="R115" s="55" t="n">
        <f aca="false">P115/I115*100</f>
        <v>98.8789841018473</v>
      </c>
      <c r="S115" s="54" t="n">
        <f aca="false">P115-M115</f>
        <v>-27692.1000000001</v>
      </c>
      <c r="T115" s="55" t="n">
        <f aca="false">P115/M115*100</f>
        <v>98.8789925075865</v>
      </c>
      <c r="U115" s="56" t="n">
        <v>2732876.01</v>
      </c>
      <c r="V115" s="57" t="n">
        <f aca="false">P115-U115</f>
        <v>-290281.32</v>
      </c>
      <c r="W115" s="58" t="n">
        <f aca="false">P115/U115*100</f>
        <v>89.3781745334286</v>
      </c>
    </row>
    <row r="116" s="75" customFormat="true" ht="25.95" hidden="false" customHeight="true" outlineLevel="0" collapsed="false">
      <c r="A116" s="43"/>
      <c r="B116" s="44"/>
      <c r="C116" s="44"/>
      <c r="D116" s="45"/>
      <c r="E116" s="46"/>
      <c r="F116" s="29"/>
      <c r="G116" s="64" t="s">
        <v>59</v>
      </c>
      <c r="H116" s="65" t="s">
        <v>60</v>
      </c>
      <c r="I116" s="49" t="n">
        <v>454761807</v>
      </c>
      <c r="J116" s="49" t="n">
        <v>654500982</v>
      </c>
      <c r="K116" s="50" t="n">
        <f aca="false">J116-I116</f>
        <v>199739175</v>
      </c>
      <c r="L116" s="51" t="n">
        <f aca="false">J116/I116*100</f>
        <v>143.92171284516</v>
      </c>
      <c r="M116" s="49" t="n">
        <v>654500982.23</v>
      </c>
      <c r="N116" s="52" t="n">
        <f aca="false">M116-J116</f>
        <v>0.230000019073486</v>
      </c>
      <c r="O116" s="53" t="n">
        <f aca="false">M116/J116*100</f>
        <v>100.000000035141</v>
      </c>
      <c r="P116" s="49" t="n">
        <v>606813518.12</v>
      </c>
      <c r="Q116" s="54" t="n">
        <f aca="false">P116-I116</f>
        <v>152051711.12</v>
      </c>
      <c r="R116" s="55" t="n">
        <f aca="false">P116/I116*100</f>
        <v>133.435461989006</v>
      </c>
      <c r="S116" s="54" t="n">
        <f aca="false">P116-M116</f>
        <v>-47687464.11</v>
      </c>
      <c r="T116" s="55" t="n">
        <f aca="false">P116/M116*100</f>
        <v>92.713920161354</v>
      </c>
      <c r="U116" s="56" t="n">
        <v>320876988.47</v>
      </c>
      <c r="V116" s="57" t="n">
        <f aca="false">P116-U116</f>
        <v>285936529.65</v>
      </c>
      <c r="W116" s="58" t="n">
        <f aca="false">P116/U116*100</f>
        <v>189.110949031714</v>
      </c>
    </row>
    <row r="117" s="59" customFormat="true" ht="17" hidden="false" customHeight="true" outlineLevel="0" collapsed="false">
      <c r="A117" s="43"/>
      <c r="B117" s="44"/>
      <c r="C117" s="44"/>
      <c r="D117" s="45"/>
      <c r="E117" s="46"/>
      <c r="F117" s="29"/>
      <c r="G117" s="66" t="s">
        <v>63</v>
      </c>
      <c r="H117" s="48" t="s">
        <v>64</v>
      </c>
      <c r="I117" s="49" t="n">
        <f aca="false">I119+I120+I118</f>
        <v>174151650</v>
      </c>
      <c r="J117" s="49" t="n">
        <f aca="false">J119+J120+J118</f>
        <v>226613064</v>
      </c>
      <c r="K117" s="50" t="n">
        <f aca="false">J117-I117</f>
        <v>52461414</v>
      </c>
      <c r="L117" s="51" t="n">
        <f aca="false">J117/I117*100</f>
        <v>130.123983321433</v>
      </c>
      <c r="M117" s="49" t="n">
        <f aca="false">M119+M120+M118</f>
        <v>226613064.11</v>
      </c>
      <c r="N117" s="52" t="n">
        <f aca="false">M117-J117</f>
        <v>0.109999984502792</v>
      </c>
      <c r="O117" s="53" t="n">
        <f aca="false">M117/J117*100</f>
        <v>100.000000048541</v>
      </c>
      <c r="P117" s="49" t="n">
        <f aca="false">P119+P120+P118</f>
        <v>223961228.84</v>
      </c>
      <c r="Q117" s="54" t="n">
        <f aca="false">P117-I117</f>
        <v>49809578.84</v>
      </c>
      <c r="R117" s="55" t="n">
        <f aca="false">P117/I117*100</f>
        <v>128.601267251846</v>
      </c>
      <c r="S117" s="54" t="n">
        <f aca="false">P117-M117</f>
        <v>-2651835.26999998</v>
      </c>
      <c r="T117" s="55" t="n">
        <f aca="false">P117/M117*100</f>
        <v>98.8297959429591</v>
      </c>
      <c r="U117" s="56" t="n">
        <f aca="false">U119+U120+U118</f>
        <v>236795881.94</v>
      </c>
      <c r="V117" s="57" t="n">
        <f aca="false">P117-U117</f>
        <v>-12834653.1</v>
      </c>
      <c r="W117" s="58" t="n">
        <f aca="false">P117/U117*100</f>
        <v>94.5798664255268</v>
      </c>
    </row>
    <row r="118" s="59" customFormat="true" ht="17" hidden="false" customHeight="true" outlineLevel="0" collapsed="false">
      <c r="A118" s="43"/>
      <c r="B118" s="44"/>
      <c r="C118" s="44"/>
      <c r="D118" s="45"/>
      <c r="E118" s="46"/>
      <c r="F118" s="29"/>
      <c r="G118" s="64" t="s">
        <v>67</v>
      </c>
      <c r="H118" s="65" t="s">
        <v>68</v>
      </c>
      <c r="I118" s="49" t="n">
        <v>100000</v>
      </c>
      <c r="J118" s="49" t="n">
        <v>1049000</v>
      </c>
      <c r="K118" s="50" t="n">
        <f aca="false">J118-I118</f>
        <v>949000</v>
      </c>
      <c r="L118" s="68" t="s">
        <v>38</v>
      </c>
      <c r="M118" s="49" t="n">
        <v>1049000</v>
      </c>
      <c r="N118" s="52" t="n">
        <f aca="false">M118-J118</f>
        <v>0</v>
      </c>
      <c r="O118" s="53" t="n">
        <f aca="false">M118/J118*100</f>
        <v>100</v>
      </c>
      <c r="P118" s="49" t="n">
        <v>1049000</v>
      </c>
      <c r="Q118" s="54" t="n">
        <f aca="false">P118-I118</f>
        <v>949000</v>
      </c>
      <c r="R118" s="55" t="n">
        <f aca="false">P118/I118*100</f>
        <v>1049</v>
      </c>
      <c r="S118" s="54" t="n">
        <f aca="false">P118-M118</f>
        <v>0</v>
      </c>
      <c r="T118" s="55" t="n">
        <f aca="false">P118/M118*100</f>
        <v>100</v>
      </c>
      <c r="U118" s="56" t="n">
        <v>1428000</v>
      </c>
      <c r="V118" s="57" t="n">
        <f aca="false">P118-U118</f>
        <v>-379000</v>
      </c>
      <c r="W118" s="67" t="s">
        <v>38</v>
      </c>
    </row>
    <row r="119" s="75" customFormat="true" ht="17" hidden="false" customHeight="true" outlineLevel="0" collapsed="false">
      <c r="A119" s="43"/>
      <c r="B119" s="44"/>
      <c r="C119" s="44"/>
      <c r="D119" s="45"/>
      <c r="E119" s="46"/>
      <c r="F119" s="29"/>
      <c r="G119" s="64" t="s">
        <v>69</v>
      </c>
      <c r="H119" s="65" t="s">
        <v>70</v>
      </c>
      <c r="I119" s="49" t="n">
        <v>159970303</v>
      </c>
      <c r="J119" s="49" t="n">
        <v>205459230</v>
      </c>
      <c r="K119" s="50" t="n">
        <f aca="false">J119-I119</f>
        <v>45488927</v>
      </c>
      <c r="L119" s="51" t="n">
        <f aca="false">J119/I119*100</f>
        <v>128.435857247829</v>
      </c>
      <c r="M119" s="49" t="n">
        <v>205459229.89</v>
      </c>
      <c r="N119" s="52" t="n">
        <f aca="false">M119-J119</f>
        <v>-0.110000014305115</v>
      </c>
      <c r="O119" s="53" t="n">
        <f aca="false">M119/J119*100</f>
        <v>99.9999999464614</v>
      </c>
      <c r="P119" s="49" t="n">
        <v>202822215.58</v>
      </c>
      <c r="Q119" s="54" t="n">
        <f aca="false">P119-I119</f>
        <v>42851912.58</v>
      </c>
      <c r="R119" s="55" t="n">
        <f aca="false">P119/I119*100</f>
        <v>126.787417274568</v>
      </c>
      <c r="S119" s="54" t="n">
        <f aca="false">P119-M119</f>
        <v>-2637014.30999997</v>
      </c>
      <c r="T119" s="55" t="n">
        <f aca="false">P119/M119*100</f>
        <v>98.7165267233739</v>
      </c>
      <c r="U119" s="56" t="n">
        <v>214239799.49</v>
      </c>
      <c r="V119" s="57" t="n">
        <f aca="false">P119-U119</f>
        <v>-11417583.91</v>
      </c>
      <c r="W119" s="58" t="n">
        <f aca="false">P119/U119*100</f>
        <v>94.670652261074</v>
      </c>
    </row>
    <row r="120" s="59" customFormat="true" ht="27" hidden="false" customHeight="true" outlineLevel="0" collapsed="false">
      <c r="A120" s="43"/>
      <c r="B120" s="44"/>
      <c r="C120" s="44"/>
      <c r="D120" s="45"/>
      <c r="E120" s="46"/>
      <c r="F120" s="29"/>
      <c r="G120" s="64" t="s">
        <v>71</v>
      </c>
      <c r="H120" s="65" t="s">
        <v>72</v>
      </c>
      <c r="I120" s="49" t="n">
        <v>14081347</v>
      </c>
      <c r="J120" s="49" t="n">
        <v>20104834</v>
      </c>
      <c r="K120" s="50" t="n">
        <f aca="false">J120-I120</f>
        <v>6023487</v>
      </c>
      <c r="L120" s="51" t="n">
        <f aca="false">J120/I120*100</f>
        <v>142.776355131366</v>
      </c>
      <c r="M120" s="49" t="n">
        <v>20104834.22</v>
      </c>
      <c r="N120" s="52" t="n">
        <f aca="false">M120-J120</f>
        <v>0.219999998807907</v>
      </c>
      <c r="O120" s="53" t="n">
        <f aca="false">M120/J120*100</f>
        <v>100.000001094264</v>
      </c>
      <c r="P120" s="49" t="n">
        <v>20090013.26</v>
      </c>
      <c r="Q120" s="54" t="n">
        <f aca="false">P120-I120</f>
        <v>6008666.26</v>
      </c>
      <c r="R120" s="55" t="n">
        <f aca="false">P120/I120*100</f>
        <v>142.671104262966</v>
      </c>
      <c r="S120" s="54" t="n">
        <f aca="false">P120-M120</f>
        <v>-14820.9599999972</v>
      </c>
      <c r="T120" s="55" t="n">
        <f aca="false">P120/M120*100</f>
        <v>99.9262816104932</v>
      </c>
      <c r="U120" s="56" t="n">
        <v>21128082.45</v>
      </c>
      <c r="V120" s="57" t="n">
        <f aca="false">P120-U120</f>
        <v>-1038069.19</v>
      </c>
      <c r="W120" s="58" t="n">
        <f aca="false">P120/U120*100</f>
        <v>95.086779917408</v>
      </c>
    </row>
    <row r="121" s="59" customFormat="true" ht="17" hidden="false" customHeight="true" outlineLevel="0" collapsed="false">
      <c r="A121" s="43"/>
      <c r="B121" s="44"/>
      <c r="C121" s="44"/>
      <c r="D121" s="45"/>
      <c r="E121" s="46"/>
      <c r="F121" s="29"/>
      <c r="G121" s="86" t="s">
        <v>117</v>
      </c>
      <c r="H121" s="87" t="s">
        <v>118</v>
      </c>
      <c r="I121" s="87" t="s">
        <v>119</v>
      </c>
      <c r="J121" s="49" t="n">
        <f aca="false">J122</f>
        <v>700343</v>
      </c>
      <c r="K121" s="50" t="n">
        <f aca="false">J121-I121</f>
        <v>700343</v>
      </c>
      <c r="L121" s="68" t="s">
        <v>38</v>
      </c>
      <c r="M121" s="49" t="n">
        <f aca="false">M122</f>
        <v>700343.1</v>
      </c>
      <c r="N121" s="52" t="n">
        <f aca="false">M121-J121</f>
        <v>0.0999999999767169</v>
      </c>
      <c r="O121" s="53" t="n">
        <f aca="false">M121/J121*100</f>
        <v>100.000014278718</v>
      </c>
      <c r="P121" s="49" t="n">
        <f aca="false">P122</f>
        <v>700343.1</v>
      </c>
      <c r="Q121" s="54" t="n">
        <f aca="false">P121-I121</f>
        <v>700343.1</v>
      </c>
      <c r="R121" s="68" t="s">
        <v>38</v>
      </c>
      <c r="S121" s="54" t="n">
        <f aca="false">P121-M121</f>
        <v>0</v>
      </c>
      <c r="T121" s="55" t="n">
        <f aca="false">P121/M121*100</f>
        <v>100</v>
      </c>
      <c r="U121" s="56" t="n">
        <f aca="false">U122</f>
        <v>0</v>
      </c>
      <c r="V121" s="57" t="n">
        <f aca="false">P121-U121</f>
        <v>700343.1</v>
      </c>
      <c r="W121" s="68" t="s">
        <v>38</v>
      </c>
    </row>
    <row r="122" s="59" customFormat="true" ht="27" hidden="false" customHeight="true" outlineLevel="0" collapsed="false">
      <c r="A122" s="43"/>
      <c r="B122" s="44"/>
      <c r="C122" s="44"/>
      <c r="D122" s="45"/>
      <c r="E122" s="46"/>
      <c r="F122" s="29"/>
      <c r="G122" s="88" t="s">
        <v>120</v>
      </c>
      <c r="H122" s="89" t="s">
        <v>121</v>
      </c>
      <c r="I122" s="89" t="s">
        <v>119</v>
      </c>
      <c r="J122" s="49" t="n">
        <v>700343</v>
      </c>
      <c r="K122" s="50" t="n">
        <f aca="false">J122-I122</f>
        <v>700343</v>
      </c>
      <c r="L122" s="68" t="s">
        <v>38</v>
      </c>
      <c r="M122" s="49" t="n">
        <v>700343.1</v>
      </c>
      <c r="N122" s="52" t="n">
        <f aca="false">M122-J122</f>
        <v>0.0999999999767169</v>
      </c>
      <c r="O122" s="53" t="n">
        <f aca="false">M122/J122*100</f>
        <v>100.000014278718</v>
      </c>
      <c r="P122" s="49" t="n">
        <v>700343.1</v>
      </c>
      <c r="Q122" s="54" t="n">
        <f aca="false">P122-I122</f>
        <v>700343.1</v>
      </c>
      <c r="R122" s="68" t="s">
        <v>38</v>
      </c>
      <c r="S122" s="54" t="n">
        <f aca="false">P122-M122</f>
        <v>0</v>
      </c>
      <c r="T122" s="55" t="n">
        <f aca="false">P122/M122*100</f>
        <v>100</v>
      </c>
      <c r="U122" s="56" t="n">
        <v>0</v>
      </c>
      <c r="V122" s="57" t="n">
        <f aca="false">P122-U122</f>
        <v>700343.1</v>
      </c>
      <c r="W122" s="68" t="s">
        <v>38</v>
      </c>
    </row>
    <row r="123" s="75" customFormat="true" ht="38.7" hidden="false" customHeight="true" outlineLevel="0" collapsed="false">
      <c r="A123" s="43"/>
      <c r="B123" s="44"/>
      <c r="C123" s="44"/>
      <c r="D123" s="45"/>
      <c r="E123" s="46"/>
      <c r="F123" s="29" t="n">
        <v>632</v>
      </c>
      <c r="G123" s="30" t="s">
        <v>122</v>
      </c>
      <c r="H123" s="31"/>
      <c r="I123" s="32" t="n">
        <f aca="false">I124+I126+1</f>
        <v>5719738</v>
      </c>
      <c r="J123" s="32" t="n">
        <f aca="false">J124+J126</f>
        <v>5299946</v>
      </c>
      <c r="K123" s="33" t="n">
        <f aca="false">J123-I123</f>
        <v>-419792</v>
      </c>
      <c r="L123" s="34" t="n">
        <f aca="false">J123/I123*100</f>
        <v>92.660642847627</v>
      </c>
      <c r="M123" s="32" t="n">
        <f aca="false">M124+M126</f>
        <v>5299946.44</v>
      </c>
      <c r="N123" s="35" t="n">
        <f aca="false">M123-J123</f>
        <v>0.440000000409782</v>
      </c>
      <c r="O123" s="36" t="n">
        <f aca="false">M123/J123*100</f>
        <v>100.000008301971</v>
      </c>
      <c r="P123" s="32" t="n">
        <f aca="false">P124+P126</f>
        <v>5299946.44</v>
      </c>
      <c r="Q123" s="37" t="n">
        <f aca="false">P123-I123</f>
        <v>-419791.56</v>
      </c>
      <c r="R123" s="38" t="n">
        <f aca="false">P123/I123*100</f>
        <v>92.660650540287</v>
      </c>
      <c r="S123" s="37" t="n">
        <f aca="false">P123-M123</f>
        <v>0</v>
      </c>
      <c r="T123" s="38" t="n">
        <f aca="false">P123/M123*100</f>
        <v>100</v>
      </c>
      <c r="U123" s="39" t="n">
        <f aca="false">U124+U126</f>
        <v>7055183.11</v>
      </c>
      <c r="V123" s="40" t="n">
        <f aca="false">P123-U123</f>
        <v>-1755236.67</v>
      </c>
      <c r="W123" s="41" t="n">
        <f aca="false">P123/U123*100</f>
        <v>75.121316589046</v>
      </c>
    </row>
    <row r="124" s="59" customFormat="true" ht="17" hidden="false" customHeight="true" outlineLevel="0" collapsed="false">
      <c r="A124" s="43"/>
      <c r="B124" s="44"/>
      <c r="C124" s="44"/>
      <c r="D124" s="45"/>
      <c r="E124" s="46"/>
      <c r="F124" s="29"/>
      <c r="G124" s="66" t="s">
        <v>55</v>
      </c>
      <c r="H124" s="48" t="s">
        <v>56</v>
      </c>
      <c r="I124" s="49" t="n">
        <f aca="false">I125</f>
        <v>5719737</v>
      </c>
      <c r="J124" s="49" t="n">
        <f aca="false">J125</f>
        <v>5299946</v>
      </c>
      <c r="K124" s="50" t="n">
        <f aca="false">J124-I124</f>
        <v>-419791</v>
      </c>
      <c r="L124" s="51" t="n">
        <f aca="false">J124/I124*100</f>
        <v>92.6606590477849</v>
      </c>
      <c r="M124" s="49" t="n">
        <f aca="false">M125</f>
        <v>5299946.44</v>
      </c>
      <c r="N124" s="52" t="n">
        <f aca="false">M124-J124</f>
        <v>0.440000000409782</v>
      </c>
      <c r="O124" s="53" t="n">
        <f aca="false">M124/J124*100</f>
        <v>100.000008301971</v>
      </c>
      <c r="P124" s="49" t="n">
        <f aca="false">P125</f>
        <v>5299946.44</v>
      </c>
      <c r="Q124" s="54" t="n">
        <f aca="false">P124-I124</f>
        <v>-419790.56</v>
      </c>
      <c r="R124" s="55" t="n">
        <f aca="false">P124/I124*100</f>
        <v>92.6606667404463</v>
      </c>
      <c r="S124" s="54" t="n">
        <f aca="false">P124-M124</f>
        <v>0</v>
      </c>
      <c r="T124" s="55" t="n">
        <f aca="false">P124/M124*100</f>
        <v>100</v>
      </c>
      <c r="U124" s="56" t="n">
        <f aca="false">U125</f>
        <v>7055170.21</v>
      </c>
      <c r="V124" s="57" t="n">
        <f aca="false">P124-U124</f>
        <v>-1755223.77</v>
      </c>
      <c r="W124" s="58" t="n">
        <f aca="false">P124/U124*100</f>
        <v>75.1214539443408</v>
      </c>
    </row>
    <row r="125" s="75" customFormat="true" ht="17" hidden="false" customHeight="true" outlineLevel="0" collapsed="false">
      <c r="A125" s="43"/>
      <c r="B125" s="44"/>
      <c r="C125" s="44"/>
      <c r="D125" s="45"/>
      <c r="E125" s="46"/>
      <c r="F125" s="29"/>
      <c r="G125" s="64" t="s">
        <v>115</v>
      </c>
      <c r="H125" s="65" t="s">
        <v>116</v>
      </c>
      <c r="I125" s="49" t="n">
        <v>5719737</v>
      </c>
      <c r="J125" s="49" t="n">
        <v>5299946</v>
      </c>
      <c r="K125" s="50" t="n">
        <f aca="false">J125-I125</f>
        <v>-419791</v>
      </c>
      <c r="L125" s="51" t="n">
        <f aca="false">J125/I125*100</f>
        <v>92.6606590477849</v>
      </c>
      <c r="M125" s="49" t="n">
        <v>5299946.44</v>
      </c>
      <c r="N125" s="52" t="n">
        <f aca="false">M125-J125</f>
        <v>0.440000000409782</v>
      </c>
      <c r="O125" s="53" t="n">
        <f aca="false">M125/J125*100</f>
        <v>100.000008301971</v>
      </c>
      <c r="P125" s="49" t="n">
        <v>5299946.44</v>
      </c>
      <c r="Q125" s="54" t="n">
        <f aca="false">P125-I125</f>
        <v>-419790.56</v>
      </c>
      <c r="R125" s="55" t="n">
        <f aca="false">P125/I125*100</f>
        <v>92.6606667404463</v>
      </c>
      <c r="S125" s="54" t="n">
        <f aca="false">P125-M125</f>
        <v>0</v>
      </c>
      <c r="T125" s="55" t="n">
        <f aca="false">P125/M125*100</f>
        <v>100</v>
      </c>
      <c r="U125" s="56" t="n">
        <v>7055170.21</v>
      </c>
      <c r="V125" s="57" t="n">
        <f aca="false">P125-U125</f>
        <v>-1755223.77</v>
      </c>
      <c r="W125" s="58" t="n">
        <f aca="false">P125/U125*100</f>
        <v>75.1214539443408</v>
      </c>
    </row>
    <row r="126" s="75" customFormat="true" ht="17" hidden="false" customHeight="true" outlineLevel="0" collapsed="false">
      <c r="A126" s="43"/>
      <c r="B126" s="44"/>
      <c r="C126" s="44"/>
      <c r="D126" s="45"/>
      <c r="E126" s="46"/>
      <c r="F126" s="29"/>
      <c r="G126" s="66" t="s">
        <v>36</v>
      </c>
      <c r="H126" s="48" t="n">
        <v>1000</v>
      </c>
      <c r="I126" s="49" t="n">
        <f aca="false">I127</f>
        <v>0</v>
      </c>
      <c r="J126" s="49" t="n">
        <f aca="false">J127</f>
        <v>0</v>
      </c>
      <c r="K126" s="50" t="n">
        <f aca="false">J126-I126</f>
        <v>0</v>
      </c>
      <c r="L126" s="68" t="s">
        <v>38</v>
      </c>
      <c r="M126" s="49" t="n">
        <f aca="false">M127</f>
        <v>0</v>
      </c>
      <c r="N126" s="52" t="n">
        <f aca="false">M126-J126</f>
        <v>0</v>
      </c>
      <c r="O126" s="68" t="s">
        <v>38</v>
      </c>
      <c r="P126" s="49" t="n">
        <f aca="false">P127</f>
        <v>0</v>
      </c>
      <c r="Q126" s="54" t="n">
        <f aca="false">P126-I126</f>
        <v>0</v>
      </c>
      <c r="R126" s="68" t="s">
        <v>38</v>
      </c>
      <c r="S126" s="54" t="n">
        <f aca="false">P126-M126</f>
        <v>0</v>
      </c>
      <c r="T126" s="68" t="s">
        <v>38</v>
      </c>
      <c r="U126" s="56" t="n">
        <f aca="false">U127</f>
        <v>12.9</v>
      </c>
      <c r="V126" s="57" t="n">
        <f aca="false">P126-U126</f>
        <v>-12.9</v>
      </c>
      <c r="W126" s="67" t="s">
        <v>38</v>
      </c>
    </row>
    <row r="127" s="75" customFormat="true" ht="17" hidden="false" customHeight="true" outlineLevel="0" collapsed="false">
      <c r="A127" s="43"/>
      <c r="B127" s="44"/>
      <c r="C127" s="44"/>
      <c r="D127" s="45"/>
      <c r="E127" s="46"/>
      <c r="F127" s="29"/>
      <c r="G127" s="64" t="s">
        <v>39</v>
      </c>
      <c r="H127" s="65" t="n">
        <v>1004</v>
      </c>
      <c r="I127" s="49" t="n">
        <v>0</v>
      </c>
      <c r="J127" s="49" t="n">
        <v>0</v>
      </c>
      <c r="K127" s="50" t="n">
        <f aca="false">J127-I127</f>
        <v>0</v>
      </c>
      <c r="L127" s="68" t="s">
        <v>38</v>
      </c>
      <c r="M127" s="49" t="n">
        <v>0</v>
      </c>
      <c r="N127" s="52" t="n">
        <f aca="false">M127-J127</f>
        <v>0</v>
      </c>
      <c r="O127" s="68" t="s">
        <v>38</v>
      </c>
      <c r="P127" s="49" t="n">
        <v>0</v>
      </c>
      <c r="Q127" s="54" t="n">
        <f aca="false">P127-I127</f>
        <v>0</v>
      </c>
      <c r="R127" s="68" t="s">
        <v>38</v>
      </c>
      <c r="S127" s="54" t="n">
        <f aca="false">P127-M127</f>
        <v>0</v>
      </c>
      <c r="T127" s="68" t="s">
        <v>38</v>
      </c>
      <c r="U127" s="56" t="n">
        <v>12.9</v>
      </c>
      <c r="V127" s="57" t="n">
        <f aca="false">P127-U127</f>
        <v>-12.9</v>
      </c>
      <c r="W127" s="67" t="s">
        <v>38</v>
      </c>
    </row>
    <row r="128" s="75" customFormat="true" ht="27" hidden="false" customHeight="true" outlineLevel="0" collapsed="false">
      <c r="A128" s="43"/>
      <c r="B128" s="44"/>
      <c r="C128" s="44"/>
      <c r="D128" s="45"/>
      <c r="E128" s="46"/>
      <c r="F128" s="29" t="n">
        <v>643</v>
      </c>
      <c r="G128" s="90" t="s">
        <v>123</v>
      </c>
      <c r="H128" s="91"/>
      <c r="I128" s="32" t="n">
        <f aca="false">I129</f>
        <v>0</v>
      </c>
      <c r="J128" s="32" t="n">
        <f aca="false">J129</f>
        <v>1288344</v>
      </c>
      <c r="K128" s="33" t="n">
        <f aca="false">J128-I128</f>
        <v>1288344</v>
      </c>
      <c r="L128" s="69" t="s">
        <v>38</v>
      </c>
      <c r="M128" s="32" t="n">
        <f aca="false">M129</f>
        <v>1288344.19</v>
      </c>
      <c r="N128" s="35" t="n">
        <f aca="false">M128-J128</f>
        <v>0.189999999944121</v>
      </c>
      <c r="O128" s="36" t="n">
        <f aca="false">M128/J128*100</f>
        <v>100.000014747614</v>
      </c>
      <c r="P128" s="32" t="n">
        <f aca="false">P129</f>
        <v>1288344.19</v>
      </c>
      <c r="Q128" s="37" t="n">
        <f aca="false">P128-I128</f>
        <v>1288344.19</v>
      </c>
      <c r="R128" s="69" t="s">
        <v>38</v>
      </c>
      <c r="S128" s="37" t="n">
        <f aca="false">P128-M128</f>
        <v>0</v>
      </c>
      <c r="T128" s="38" t="n">
        <f aca="false">P128/M128*100</f>
        <v>100</v>
      </c>
      <c r="U128" s="39" t="n">
        <f aca="false">U129</f>
        <v>0</v>
      </c>
      <c r="V128" s="40" t="n">
        <f aca="false">P128-U128</f>
        <v>1288344.19</v>
      </c>
      <c r="W128" s="69" t="s">
        <v>38</v>
      </c>
    </row>
    <row r="129" s="75" customFormat="true" ht="17" hidden="false" customHeight="true" outlineLevel="0" collapsed="false">
      <c r="A129" s="43"/>
      <c r="B129" s="44"/>
      <c r="C129" s="44"/>
      <c r="D129" s="45"/>
      <c r="E129" s="46"/>
      <c r="F129" s="29"/>
      <c r="G129" s="92" t="s">
        <v>28</v>
      </c>
      <c r="H129" s="83" t="s">
        <v>29</v>
      </c>
      <c r="I129" s="49" t="n">
        <f aca="false">I130</f>
        <v>0</v>
      </c>
      <c r="J129" s="49" t="n">
        <f aca="false">J130</f>
        <v>1288344</v>
      </c>
      <c r="K129" s="50" t="n">
        <f aca="false">J129-I129</f>
        <v>1288344</v>
      </c>
      <c r="L129" s="68" t="s">
        <v>38</v>
      </c>
      <c r="M129" s="49" t="n">
        <f aca="false">M130</f>
        <v>1288344.19</v>
      </c>
      <c r="N129" s="52" t="n">
        <f aca="false">M129-J129</f>
        <v>0.189999999944121</v>
      </c>
      <c r="O129" s="53" t="n">
        <f aca="false">M129/J129*100</f>
        <v>100.000014747614</v>
      </c>
      <c r="P129" s="49" t="n">
        <f aca="false">P130</f>
        <v>1288344.19</v>
      </c>
      <c r="Q129" s="54" t="n">
        <f aca="false">P129-I129</f>
        <v>1288344.19</v>
      </c>
      <c r="R129" s="68" t="s">
        <v>38</v>
      </c>
      <c r="S129" s="54" t="n">
        <f aca="false">P129-M129</f>
        <v>0</v>
      </c>
      <c r="T129" s="55" t="n">
        <f aca="false">P129/M129*100</f>
        <v>100</v>
      </c>
      <c r="U129" s="56" t="n">
        <f aca="false">U130</f>
        <v>0</v>
      </c>
      <c r="V129" s="57" t="n">
        <f aca="false">P129-U129</f>
        <v>1288344.19</v>
      </c>
      <c r="W129" s="68" t="s">
        <v>38</v>
      </c>
    </row>
    <row r="130" s="75" customFormat="true" ht="50.4" hidden="false" customHeight="true" outlineLevel="0" collapsed="false">
      <c r="A130" s="43"/>
      <c r="B130" s="44"/>
      <c r="C130" s="44"/>
      <c r="D130" s="45"/>
      <c r="E130" s="46"/>
      <c r="F130" s="29"/>
      <c r="G130" s="93" t="s">
        <v>124</v>
      </c>
      <c r="H130" s="85" t="s">
        <v>33</v>
      </c>
      <c r="I130" s="49" t="n">
        <v>0</v>
      </c>
      <c r="J130" s="49" t="n">
        <v>1288344</v>
      </c>
      <c r="K130" s="50" t="n">
        <f aca="false">J130-I130</f>
        <v>1288344</v>
      </c>
      <c r="L130" s="68" t="s">
        <v>38</v>
      </c>
      <c r="M130" s="49" t="n">
        <v>1288344.19</v>
      </c>
      <c r="N130" s="52" t="n">
        <f aca="false">M130-J130</f>
        <v>0.189999999944121</v>
      </c>
      <c r="O130" s="53" t="n">
        <f aca="false">M130/J130*100</f>
        <v>100.000014747614</v>
      </c>
      <c r="P130" s="49" t="n">
        <v>1288344.19</v>
      </c>
      <c r="Q130" s="54" t="n">
        <f aca="false">P130-I130</f>
        <v>1288344.19</v>
      </c>
      <c r="R130" s="68" t="s">
        <v>38</v>
      </c>
      <c r="S130" s="54" t="n">
        <f aca="false">P130-M130</f>
        <v>0</v>
      </c>
      <c r="T130" s="55" t="n">
        <f aca="false">P130/M130*100</f>
        <v>100</v>
      </c>
      <c r="U130" s="56" t="n">
        <v>0</v>
      </c>
      <c r="V130" s="57" t="n">
        <f aca="false">P130-U130</f>
        <v>1288344.19</v>
      </c>
      <c r="W130" s="68" t="s">
        <v>38</v>
      </c>
    </row>
    <row r="131" s="75" customFormat="true" ht="38.7" hidden="false" customHeight="true" outlineLevel="0" collapsed="false">
      <c r="A131" s="43"/>
      <c r="B131" s="44"/>
      <c r="C131" s="44"/>
      <c r="D131" s="45"/>
      <c r="E131" s="46"/>
      <c r="F131" s="29" t="n">
        <v>644</v>
      </c>
      <c r="G131" s="80" t="s">
        <v>125</v>
      </c>
      <c r="H131" s="31"/>
      <c r="I131" s="32" t="n">
        <f aca="false">I132+I134+I136</f>
        <v>25472454</v>
      </c>
      <c r="J131" s="32" t="n">
        <f aca="false">J132+J134+J136</f>
        <v>27033470</v>
      </c>
      <c r="K131" s="33" t="n">
        <f aca="false">J131-I131</f>
        <v>1561016</v>
      </c>
      <c r="L131" s="34" t="n">
        <f aca="false">J131/I131*100</f>
        <v>106.128251325922</v>
      </c>
      <c r="M131" s="32" t="n">
        <f aca="false">M132+M134+M136</f>
        <v>27033470.45</v>
      </c>
      <c r="N131" s="35" t="n">
        <f aca="false">M131-J131</f>
        <v>0.449999999254942</v>
      </c>
      <c r="O131" s="36" t="n">
        <f aca="false">M131/J131*100</f>
        <v>100.000001664603</v>
      </c>
      <c r="P131" s="32" t="n">
        <f aca="false">P132+P134+P136</f>
        <v>27022154.72</v>
      </c>
      <c r="Q131" s="37" t="n">
        <f aca="false">P131-I131</f>
        <v>1549700.72</v>
      </c>
      <c r="R131" s="38" t="n">
        <f aca="false">P131/I131*100</f>
        <v>106.083829693048</v>
      </c>
      <c r="S131" s="37" t="n">
        <f aca="false">P131-M131</f>
        <v>-11315.7300000004</v>
      </c>
      <c r="T131" s="38" t="n">
        <f aca="false">P131/M131*100</f>
        <v>99.9581417782784</v>
      </c>
      <c r="U131" s="39" t="n">
        <f aca="false">U132+U134+U136</f>
        <v>31213277.58</v>
      </c>
      <c r="V131" s="40" t="n">
        <f aca="false">P131-U131</f>
        <v>-4191122.86</v>
      </c>
      <c r="W131" s="41" t="n">
        <f aca="false">P131/U131*100</f>
        <v>86.5726281091177</v>
      </c>
    </row>
    <row r="132" s="59" customFormat="true" ht="17" hidden="false" customHeight="true" outlineLevel="0" collapsed="false">
      <c r="A132" s="43"/>
      <c r="B132" s="44"/>
      <c r="C132" s="44"/>
      <c r="D132" s="45"/>
      <c r="E132" s="46"/>
      <c r="F132" s="29"/>
      <c r="G132" s="66" t="s">
        <v>28</v>
      </c>
      <c r="H132" s="48" t="s">
        <v>29</v>
      </c>
      <c r="I132" s="49" t="n">
        <f aca="false">I133</f>
        <v>24722454</v>
      </c>
      <c r="J132" s="49" t="n">
        <f aca="false">J133</f>
        <v>25986395</v>
      </c>
      <c r="K132" s="50" t="n">
        <f aca="false">J132-I132</f>
        <v>1263941</v>
      </c>
      <c r="L132" s="51" t="n">
        <f aca="false">J132/I132*100</f>
        <v>105.112522405745</v>
      </c>
      <c r="M132" s="49" t="n">
        <f aca="false">M133</f>
        <v>25986395.45</v>
      </c>
      <c r="N132" s="52" t="n">
        <f aca="false">M132-J132</f>
        <v>0.449999999254942</v>
      </c>
      <c r="O132" s="53" t="n">
        <f aca="false">M132/J132*100</f>
        <v>100.000001731675</v>
      </c>
      <c r="P132" s="49" t="n">
        <f aca="false">P133</f>
        <v>25975079.72</v>
      </c>
      <c r="Q132" s="54" t="n">
        <f aca="false">P132-I132</f>
        <v>1252625.72</v>
      </c>
      <c r="R132" s="55" t="n">
        <f aca="false">P132/I132*100</f>
        <v>105.066753162934</v>
      </c>
      <c r="S132" s="54" t="n">
        <f aca="false">P132-M132</f>
        <v>-11315.7300000004</v>
      </c>
      <c r="T132" s="55" t="n">
        <f aca="false">P132/M132*100</f>
        <v>99.9564551766259</v>
      </c>
      <c r="U132" s="56" t="n">
        <f aca="false">U133</f>
        <v>29913277.58</v>
      </c>
      <c r="V132" s="57" t="n">
        <f aca="false">P132-U132</f>
        <v>-3938197.86</v>
      </c>
      <c r="W132" s="58" t="n">
        <f aca="false">P132/U132*100</f>
        <v>86.8346160013135</v>
      </c>
    </row>
    <row r="133" s="75" customFormat="true" ht="17" hidden="false" customHeight="true" outlineLevel="0" collapsed="false">
      <c r="A133" s="43"/>
      <c r="B133" s="44"/>
      <c r="C133" s="44"/>
      <c r="D133" s="45"/>
      <c r="E133" s="46"/>
      <c r="F133" s="29"/>
      <c r="G133" s="64" t="s">
        <v>34</v>
      </c>
      <c r="H133" s="65" t="s">
        <v>35</v>
      </c>
      <c r="I133" s="49" t="n">
        <v>24722454</v>
      </c>
      <c r="J133" s="49" t="n">
        <v>25986395</v>
      </c>
      <c r="K133" s="50" t="n">
        <f aca="false">J133-I133</f>
        <v>1263941</v>
      </c>
      <c r="L133" s="51" t="n">
        <f aca="false">J133/I133*100</f>
        <v>105.112522405745</v>
      </c>
      <c r="M133" s="49" t="n">
        <v>25986395.45</v>
      </c>
      <c r="N133" s="52" t="n">
        <f aca="false">M133-J133</f>
        <v>0.449999999254942</v>
      </c>
      <c r="O133" s="53" t="n">
        <f aca="false">M133/J133*100</f>
        <v>100.000001731675</v>
      </c>
      <c r="P133" s="49" t="n">
        <v>25975079.72</v>
      </c>
      <c r="Q133" s="54" t="n">
        <f aca="false">P133-I133</f>
        <v>1252625.72</v>
      </c>
      <c r="R133" s="55" t="n">
        <f aca="false">P133/I133*100</f>
        <v>105.066753162934</v>
      </c>
      <c r="S133" s="54" t="n">
        <f aca="false">P133-M133</f>
        <v>-11315.7300000004</v>
      </c>
      <c r="T133" s="55" t="n">
        <f aca="false">P133/M133*100</f>
        <v>99.9564551766259</v>
      </c>
      <c r="U133" s="56" t="n">
        <v>29913277.58</v>
      </c>
      <c r="V133" s="57" t="n">
        <f aca="false">P133-U133</f>
        <v>-3938197.86</v>
      </c>
      <c r="W133" s="58" t="n">
        <f aca="false">P133/U133*100</f>
        <v>86.8346160013135</v>
      </c>
    </row>
    <row r="134" s="75" customFormat="true" ht="17" hidden="false" customHeight="true" outlineLevel="0" collapsed="false">
      <c r="A134" s="43"/>
      <c r="B134" s="44"/>
      <c r="C134" s="44"/>
      <c r="D134" s="45"/>
      <c r="E134" s="46"/>
      <c r="F134" s="29"/>
      <c r="G134" s="66" t="s">
        <v>63</v>
      </c>
      <c r="H134" s="48" t="s">
        <v>64</v>
      </c>
      <c r="I134" s="49" t="n">
        <f aca="false">I135</f>
        <v>0</v>
      </c>
      <c r="J134" s="49" t="n">
        <f aca="false">J135</f>
        <v>1047075</v>
      </c>
      <c r="K134" s="50" t="n">
        <f aca="false">J134-I134</f>
        <v>1047075</v>
      </c>
      <c r="L134" s="68" t="s">
        <v>38</v>
      </c>
      <c r="M134" s="49" t="n">
        <f aca="false">M135</f>
        <v>1047075</v>
      </c>
      <c r="N134" s="52" t="n">
        <f aca="false">M134-J134</f>
        <v>0</v>
      </c>
      <c r="O134" s="53" t="n">
        <f aca="false">M134/J134*100</f>
        <v>100</v>
      </c>
      <c r="P134" s="49" t="n">
        <f aca="false">P135</f>
        <v>1047075</v>
      </c>
      <c r="Q134" s="54" t="n">
        <f aca="false">P134-I134</f>
        <v>1047075</v>
      </c>
      <c r="R134" s="68" t="s">
        <v>38</v>
      </c>
      <c r="S134" s="54" t="n">
        <f aca="false">P134-M134</f>
        <v>0</v>
      </c>
      <c r="T134" s="55" t="n">
        <f aca="false">P134/M134*100</f>
        <v>100</v>
      </c>
      <c r="U134" s="56" t="n">
        <f aca="false">U135</f>
        <v>1300000</v>
      </c>
      <c r="V134" s="57" t="n">
        <f aca="false">P134-U134</f>
        <v>-252925</v>
      </c>
      <c r="W134" s="58" t="n">
        <f aca="false">P134/U134*100</f>
        <v>80.5442307692308</v>
      </c>
    </row>
    <row r="135" s="75" customFormat="true" ht="17" hidden="false" customHeight="true" outlineLevel="0" collapsed="false">
      <c r="A135" s="43"/>
      <c r="B135" s="44"/>
      <c r="C135" s="44"/>
      <c r="D135" s="45"/>
      <c r="E135" s="46"/>
      <c r="F135" s="29"/>
      <c r="G135" s="64" t="s">
        <v>69</v>
      </c>
      <c r="H135" s="65" t="s">
        <v>70</v>
      </c>
      <c r="I135" s="49" t="n">
        <v>0</v>
      </c>
      <c r="J135" s="49" t="n">
        <v>1047075</v>
      </c>
      <c r="K135" s="50" t="n">
        <f aca="false">J135-I135</f>
        <v>1047075</v>
      </c>
      <c r="L135" s="68" t="s">
        <v>38</v>
      </c>
      <c r="M135" s="49" t="n">
        <v>1047075</v>
      </c>
      <c r="N135" s="52" t="n">
        <f aca="false">M135-J135</f>
        <v>0</v>
      </c>
      <c r="O135" s="53" t="n">
        <f aca="false">M135/J135*100</f>
        <v>100</v>
      </c>
      <c r="P135" s="49" t="n">
        <v>1047075</v>
      </c>
      <c r="Q135" s="54" t="n">
        <f aca="false">P135-I135</f>
        <v>1047075</v>
      </c>
      <c r="R135" s="68" t="s">
        <v>38</v>
      </c>
      <c r="S135" s="54" t="n">
        <f aca="false">P135-M135</f>
        <v>0</v>
      </c>
      <c r="T135" s="55" t="n">
        <f aca="false">P135/M135*100</f>
        <v>100</v>
      </c>
      <c r="U135" s="56" t="n">
        <v>1300000</v>
      </c>
      <c r="V135" s="57" t="n">
        <f aca="false">P135-U135</f>
        <v>-252925</v>
      </c>
      <c r="W135" s="58" t="n">
        <f aca="false">P135/U135*100</f>
        <v>80.5442307692308</v>
      </c>
    </row>
    <row r="136" s="75" customFormat="true" ht="17" hidden="false" customHeight="true" outlineLevel="0" collapsed="false">
      <c r="A136" s="43"/>
      <c r="B136" s="44"/>
      <c r="C136" s="44"/>
      <c r="D136" s="45"/>
      <c r="E136" s="46"/>
      <c r="F136" s="29"/>
      <c r="G136" s="66" t="s">
        <v>36</v>
      </c>
      <c r="H136" s="48" t="n">
        <v>1000</v>
      </c>
      <c r="I136" s="49" t="n">
        <f aca="false">I137</f>
        <v>750000</v>
      </c>
      <c r="J136" s="49" t="n">
        <f aca="false">J137</f>
        <v>0</v>
      </c>
      <c r="K136" s="50" t="n">
        <f aca="false">J136-I136</f>
        <v>-750000</v>
      </c>
      <c r="L136" s="67" t="s">
        <v>38</v>
      </c>
      <c r="M136" s="49" t="n">
        <f aca="false">M137</f>
        <v>0</v>
      </c>
      <c r="N136" s="52" t="n">
        <f aca="false">M136-J136</f>
        <v>0</v>
      </c>
      <c r="O136" s="67" t="s">
        <v>38</v>
      </c>
      <c r="P136" s="49" t="n">
        <f aca="false">P137</f>
        <v>0</v>
      </c>
      <c r="Q136" s="54" t="n">
        <f aca="false">P136-I136</f>
        <v>-750000</v>
      </c>
      <c r="R136" s="55" t="n">
        <f aca="false">P136/I136*100</f>
        <v>0</v>
      </c>
      <c r="S136" s="54" t="n">
        <f aca="false">P136-M136</f>
        <v>0</v>
      </c>
      <c r="T136" s="67" t="s">
        <v>38</v>
      </c>
      <c r="U136" s="56" t="n">
        <f aca="false">U137</f>
        <v>0</v>
      </c>
      <c r="V136" s="57" t="n">
        <f aca="false">P136-U136</f>
        <v>0</v>
      </c>
      <c r="W136" s="67" t="s">
        <v>38</v>
      </c>
    </row>
    <row r="137" s="75" customFormat="true" ht="17" hidden="false" customHeight="true" outlineLevel="0" collapsed="false">
      <c r="A137" s="43"/>
      <c r="B137" s="44"/>
      <c r="C137" s="44"/>
      <c r="D137" s="45"/>
      <c r="E137" s="46"/>
      <c r="F137" s="29"/>
      <c r="G137" s="64" t="s">
        <v>39</v>
      </c>
      <c r="H137" s="65" t="n">
        <v>1004</v>
      </c>
      <c r="I137" s="49" t="n">
        <v>750000</v>
      </c>
      <c r="J137" s="49" t="n">
        <v>0</v>
      </c>
      <c r="K137" s="50" t="n">
        <f aca="false">J137-I137</f>
        <v>-750000</v>
      </c>
      <c r="L137" s="67" t="s">
        <v>38</v>
      </c>
      <c r="M137" s="49" t="n">
        <v>0</v>
      </c>
      <c r="N137" s="52" t="n">
        <f aca="false">M137-J137</f>
        <v>0</v>
      </c>
      <c r="O137" s="67" t="s">
        <v>38</v>
      </c>
      <c r="P137" s="49" t="n">
        <v>0</v>
      </c>
      <c r="Q137" s="54" t="n">
        <f aca="false">P137-I137</f>
        <v>-750000</v>
      </c>
      <c r="R137" s="55" t="n">
        <f aca="false">P137/I137*100</f>
        <v>0</v>
      </c>
      <c r="S137" s="54" t="n">
        <f aca="false">P137-M137</f>
        <v>0</v>
      </c>
      <c r="T137" s="67" t="s">
        <v>38</v>
      </c>
      <c r="U137" s="56" t="n">
        <v>0</v>
      </c>
      <c r="V137" s="57" t="n">
        <f aca="false">P137-U137</f>
        <v>0</v>
      </c>
      <c r="W137" s="67" t="s">
        <v>38</v>
      </c>
    </row>
    <row r="138" s="94" customFormat="true" ht="20.2" hidden="false" customHeight="true" outlineLevel="0" collapsed="false">
      <c r="F138" s="95"/>
      <c r="G138" s="96" t="s">
        <v>126</v>
      </c>
      <c r="H138" s="97"/>
      <c r="I138" s="32" t="n">
        <f aca="false">I8+I15+I49+I61+I66+I72+I85+I93+I100+I106+I111+I123+I131-2</f>
        <v>4190674089</v>
      </c>
      <c r="J138" s="32" t="n">
        <f aca="false">J8+J15+J49+J61+J66+J72+J85+J93+J100+J106+J111+J123+J131+J128+0.5</f>
        <v>4776936277</v>
      </c>
      <c r="K138" s="33" t="n">
        <f aca="false">J138-I138</f>
        <v>586262188</v>
      </c>
      <c r="L138" s="34" t="n">
        <f aca="false">J138/I138*100</f>
        <v>113.989686994244</v>
      </c>
      <c r="M138" s="32" t="n">
        <f aca="false">M8+M15+M49+M61+M66+M72+M85+M93+M100+M106+M111+M123+M131+M128</f>
        <v>4776936277.25</v>
      </c>
      <c r="N138" s="35" t="n">
        <f aca="false">M138-J138</f>
        <v>0.249999046325684</v>
      </c>
      <c r="O138" s="98" t="n">
        <f aca="false">M138/J138*100</f>
        <v>100.000000005233</v>
      </c>
      <c r="P138" s="32" t="n">
        <f aca="false">P8+P15+P49+P61+P66+P72+P85+P93+P100+P106+P111+P123+P131+P128</f>
        <v>4588216209.69</v>
      </c>
      <c r="Q138" s="37" t="n">
        <f aca="false">P138-I138</f>
        <v>397542120.69</v>
      </c>
      <c r="R138" s="38" t="n">
        <f aca="false">P138/I138*100</f>
        <v>109.486352606935</v>
      </c>
      <c r="S138" s="37" t="n">
        <f aca="false">P138-M138</f>
        <v>-188720067.559999</v>
      </c>
      <c r="T138" s="38" t="n">
        <f aca="false">P138/M138*100</f>
        <v>96.049349277302</v>
      </c>
      <c r="U138" s="39" t="n">
        <f aca="false">U8+U15+U49+U61+U66+U72+U85+U93+U100+U106+U111+U123+U131</f>
        <v>4056692784.13</v>
      </c>
      <c r="V138" s="40" t="n">
        <f aca="false">P138-U138</f>
        <v>531523425.559999</v>
      </c>
      <c r="W138" s="41" t="n">
        <f aca="false">P138/U138*100</f>
        <v>113.102382996301</v>
      </c>
    </row>
    <row r="139" customFormat="false" ht="12.75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7">
    <mergeCell ref="F3:W3"/>
    <mergeCell ref="F5:F6"/>
    <mergeCell ref="G5:G6"/>
    <mergeCell ref="H5:H6"/>
    <mergeCell ref="I5:I6"/>
    <mergeCell ref="J5:J6"/>
    <mergeCell ref="K5:L5"/>
    <mergeCell ref="M5:M6"/>
    <mergeCell ref="N5:O5"/>
    <mergeCell ref="P5:P6"/>
    <mergeCell ref="Q5:T5"/>
    <mergeCell ref="U5:U6"/>
    <mergeCell ref="V5:W5"/>
    <mergeCell ref="F8:F12"/>
    <mergeCell ref="F15:F42"/>
    <mergeCell ref="F49:F54"/>
    <mergeCell ref="F61:F63"/>
    <mergeCell ref="F66:F71"/>
    <mergeCell ref="F72:F84"/>
    <mergeCell ref="F85:F90"/>
    <mergeCell ref="F93:F99"/>
    <mergeCell ref="F100:F105"/>
    <mergeCell ref="F106:F110"/>
    <mergeCell ref="F111:F120"/>
    <mergeCell ref="F123:F127"/>
    <mergeCell ref="F128:F130"/>
    <mergeCell ref="F131:F133"/>
  </mergeCells>
  <printOptions headings="false" gridLines="false" gridLinesSet="true" horizontalCentered="false" verticalCentered="false"/>
  <pageMargins left="0.39375" right="0.39375" top="1.34791666666667" bottom="0.590277777777778" header="1.18125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532638888888889" header="0.511811023622047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532638888888889" header="0.511811023622047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06:28Z</dcterms:created>
  <dc:creator/>
  <dc:description/>
  <dc:language>en-US</dc:language>
  <cp:lastModifiedBy/>
  <cp:lastPrinted>2020-03-27T13:29:16Z</cp:lastPrinted>
  <dcterms:modified xsi:type="dcterms:W3CDTF">2022-04-04T12:02:23Z</dcterms:modified>
  <cp:revision>771</cp:revision>
  <dc:subject/>
  <dc:title/>
</cp:coreProperties>
</file>