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O,Лист1!$8:$8</definedName>
    <definedName function="false" hidden="false" localSheetId="0" name="Excel_BuiltIn_Print_Titles" vbProcedure="false">(Лист1!$A$1:$O$65503,Лист1!$A$8:$IT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Приложение №1</t>
  </si>
  <si>
    <t xml:space="preserve">Анализ исполнения доходной части бюджета Минераловодского городского округа в разрезе доходных источников и их структура за 2021 год</t>
  </si>
  <si>
    <t xml:space="preserve">(в рублях)</t>
  </si>
  <si>
    <t xml:space="preserve">Наименование</t>
  </si>
  <si>
    <t xml:space="preserve">Утверждено на 2021 год</t>
  </si>
  <si>
    <t xml:space="preserve">Уд. вес (гр. 3 %)</t>
  </si>
  <si>
    <t xml:space="preserve">Согласно Отчету (гр. 3) утверждено (план)</t>
  </si>
  <si>
    <t xml:space="preserve">Отклонение от первоначального бюджета</t>
  </si>
  <si>
    <t xml:space="preserve">Отклонение от утвержденных бюджетных назначений</t>
  </si>
  <si>
    <t xml:space="preserve">Исполнено за 2021 год</t>
  </si>
  <si>
    <t xml:space="preserve">Уд. вес (гр. 10 %)</t>
  </si>
  <si>
    <t xml:space="preserve">Отклонение исполнения от первоначальных бюджетных назначений</t>
  </si>
  <si>
    <t xml:space="preserve">Отклонение исполнения от утвержденных бюджетных назначений</t>
  </si>
  <si>
    <t xml:space="preserve">Исполнено за 2020 год</t>
  </si>
  <si>
    <t xml:space="preserve">Отклонение исполнения за 2021 г. от 2020 г. </t>
  </si>
  <si>
    <r>
      <rPr>
        <b val="true"/>
        <sz val="8"/>
        <rFont val="Times New Roman"/>
        <family val="1"/>
        <charset val="204"/>
      </rPr>
      <t xml:space="preserve"> в ред. решения от 18.12.2020 г. №35 </t>
    </r>
    <r>
      <rPr>
        <sz val="8"/>
        <rFont val="Times New Roman"/>
        <family val="1"/>
        <charset val="204"/>
      </rPr>
      <t xml:space="preserve">(первоначальный бюджет)</t>
    </r>
  </si>
  <si>
    <t xml:space="preserve"> в ред. решения  от 30.12.2021 г. №140</t>
  </si>
  <si>
    <t xml:space="preserve">(+,-) (гр.3 – гр.2)</t>
  </si>
  <si>
    <t xml:space="preserve">в %; (гр.3/ гр.2)</t>
  </si>
  <si>
    <t xml:space="preserve">(+,-); (гр.5-гр.3)</t>
  </si>
  <si>
    <t xml:space="preserve">в %; (гр.5/ гр.3)</t>
  </si>
  <si>
    <t xml:space="preserve">(+,-); (гр.10-гр.2)</t>
  </si>
  <si>
    <t xml:space="preserve">в %; (гр.10/ гр.2)</t>
  </si>
  <si>
    <t xml:space="preserve">(+,-); (гр.10-гр.3)</t>
  </si>
  <si>
    <t xml:space="preserve">в %; (гр.10/ гр.3)</t>
  </si>
  <si>
    <t xml:space="preserve">(+,-); (гр.10 – гр.16)</t>
  </si>
  <si>
    <t xml:space="preserve">в %; (гр.10/ гр.16)</t>
  </si>
  <si>
    <t xml:space="preserve">ДОХОДЫ ВСЕГО</t>
  </si>
  <si>
    <t xml:space="preserve">НАЛОГОВЫЕ И НЕНАЛОГОВЫЕ ДОХОДЫ, В ТОМ ЧИСЛЕ:</t>
  </si>
  <si>
    <t xml:space="preserve">-НАЛОГОВЫЕ  ДОХОДЫ, ИЗ НИХ:</t>
  </si>
  <si>
    <t xml:space="preserve">доля в общем объеме доходов в %</t>
  </si>
  <si>
    <t xml:space="preserve">НАЛОГИ НА ПРИБЫЛЬ, ДОХОДЫ 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шенной системы налогообложения</t>
  </si>
  <si>
    <t xml:space="preserve">-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-НЕНАЛОГОВЫЕ ДОХОДЫ, ИЗ НИХ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-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закупку контейнеров для раздельного накопления твердых коммунальных отходов</t>
  </si>
  <si>
    <t xml:space="preserve">Субсидии бюджетам на организацию бесплатного горячего питания обучающихся, получающих начально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 </t>
  </si>
  <si>
    <t xml:space="preserve">Доходы бюджетов городских округов от возврата бюджетами бюджетной системы РФ остатков 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.0"/>
    <numFmt numFmtId="168" formatCode="#,##0.0;[RED]\-#,##0.0"/>
    <numFmt numFmtId="169" formatCode="#,##0"/>
    <numFmt numFmtId="170" formatCode="#,##0.00;\-#,##0.00"/>
    <numFmt numFmtId="171" formatCode="#,##0.00;[RED]\-#,##0.00"/>
    <numFmt numFmtId="172" formatCode="#,##0.0;\-#,##0.0;#,##0.0"/>
    <numFmt numFmtId="173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1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pageBreakPreview" topLeftCell="A73" colorId="64" zoomScale="133" zoomScaleNormal="110" zoomScalePageLayoutView="133" workbookViewId="0">
      <selection pane="topLeft" activeCell="O35" activeCellId="0" sqref="O35"/>
    </sheetView>
  </sheetViews>
  <sheetFormatPr defaultColWidth="11.5703125" defaultRowHeight="43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7"/>
    <col collapsed="false" customWidth="true" hidden="false" outlineLevel="0" max="3" min="3" style="0" width="11.72"/>
    <col collapsed="false" customWidth="true" hidden="false" outlineLevel="0" max="4" min="4" style="0" width="5.86"/>
    <col collapsed="false" customWidth="true" hidden="false" outlineLevel="0" max="5" min="5" style="1" width="10.51"/>
    <col collapsed="false" customWidth="true" hidden="false" outlineLevel="0" max="6" min="6" style="1" width="9.71"/>
    <col collapsed="false" customWidth="true" hidden="false" outlineLevel="0" max="7" min="7" style="1" width="5.85"/>
    <col collapsed="false" customWidth="true" hidden="false" outlineLevel="0" max="8" min="8" style="1" width="8.69"/>
    <col collapsed="false" customWidth="true" hidden="false" outlineLevel="0" max="9" min="9" style="1" width="6.46"/>
    <col collapsed="false" customWidth="true" hidden="false" outlineLevel="0" max="10" min="10" style="1" width="10.62"/>
    <col collapsed="false" customWidth="true" hidden="false" outlineLevel="0" max="11" min="11" style="1" width="5.86"/>
    <col collapsed="false" customWidth="true" hidden="false" outlineLevel="0" max="12" min="12" style="1" width="9.35"/>
    <col collapsed="false" customWidth="true" hidden="false" outlineLevel="0" max="13" min="13" style="1" width="6.37"/>
    <col collapsed="false" customWidth="true" hidden="false" outlineLevel="0" max="14" min="14" style="1" width="9.66"/>
    <col collapsed="false" customWidth="true" hidden="false" outlineLevel="0" max="15" min="15" style="1" width="5.85"/>
    <col collapsed="false" customWidth="true" hidden="false" outlineLevel="0" max="16" min="16" style="0" width="10.75"/>
    <col collapsed="false" customWidth="true" hidden="false" outlineLevel="0" max="17" min="17" style="0" width="10.34"/>
    <col collapsed="false" customWidth="true" hidden="false" outlineLevel="0" max="18" min="18" style="0" width="7.52"/>
  </cols>
  <sheetData>
    <row r="1" s="3" customFormat="true" ht="12.75" hidden="false" customHeight="true" outlineLevel="0" collapsed="false">
      <c r="A1" s="2"/>
      <c r="E1" s="4"/>
      <c r="F1" s="4"/>
      <c r="G1" s="4"/>
      <c r="H1" s="4"/>
      <c r="I1" s="4"/>
      <c r="J1" s="4"/>
      <c r="K1" s="4"/>
      <c r="L1" s="4"/>
      <c r="M1" s="4"/>
      <c r="N1" s="1"/>
      <c r="O1" s="4"/>
      <c r="Q1" s="5" t="s">
        <v>0</v>
      </c>
    </row>
    <row r="2" s="3" customFormat="true" ht="12.75" hidden="false" customHeight="true" outlineLevel="0" collapsed="false">
      <c r="A2" s="2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05" hidden="false" customHeight="true" outlineLevel="0" collapsed="false">
      <c r="A4" s="2"/>
    </row>
    <row r="5" customFormat="false" ht="12.75" hidden="false" customHeight="true" outlineLevel="0" collapsed="false">
      <c r="A5" s="7"/>
      <c r="B5" s="8"/>
      <c r="C5" s="9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8"/>
      <c r="Q5" s="13" t="s">
        <v>2</v>
      </c>
      <c r="R5" s="8"/>
    </row>
    <row r="6" customFormat="false" ht="51.45" hidden="false" customHeight="true" outlineLevel="0" collapsed="false">
      <c r="A6" s="14" t="s">
        <v>3</v>
      </c>
      <c r="B6" s="15" t="s">
        <v>4</v>
      </c>
      <c r="C6" s="15"/>
      <c r="D6" s="16" t="s">
        <v>5</v>
      </c>
      <c r="E6" s="17" t="s">
        <v>6</v>
      </c>
      <c r="F6" s="18" t="s">
        <v>7</v>
      </c>
      <c r="G6" s="18"/>
      <c r="H6" s="18" t="s">
        <v>8</v>
      </c>
      <c r="I6" s="18"/>
      <c r="J6" s="18" t="s">
        <v>9</v>
      </c>
      <c r="K6" s="18" t="s">
        <v>10</v>
      </c>
      <c r="L6" s="18" t="s">
        <v>11</v>
      </c>
      <c r="M6" s="18"/>
      <c r="N6" s="18" t="s">
        <v>12</v>
      </c>
      <c r="O6" s="18"/>
      <c r="P6" s="16" t="s">
        <v>13</v>
      </c>
      <c r="Q6" s="16" t="s">
        <v>14</v>
      </c>
      <c r="R6" s="16"/>
    </row>
    <row r="7" s="21" customFormat="true" ht="52.95" hidden="false" customHeight="true" outlineLevel="0" collapsed="false">
      <c r="A7" s="14"/>
      <c r="B7" s="16" t="s">
        <v>15</v>
      </c>
      <c r="C7" s="19" t="s">
        <v>16</v>
      </c>
      <c r="D7" s="16"/>
      <c r="E7" s="17"/>
      <c r="F7" s="18" t="s">
        <v>17</v>
      </c>
      <c r="G7" s="18" t="s">
        <v>18</v>
      </c>
      <c r="H7" s="18" t="s">
        <v>19</v>
      </c>
      <c r="I7" s="20" t="s">
        <v>20</v>
      </c>
      <c r="J7" s="18"/>
      <c r="K7" s="18"/>
      <c r="L7" s="18" t="s">
        <v>21</v>
      </c>
      <c r="M7" s="20" t="s">
        <v>22</v>
      </c>
      <c r="N7" s="18" t="s">
        <v>23</v>
      </c>
      <c r="O7" s="20" t="s">
        <v>24</v>
      </c>
      <c r="P7" s="16"/>
      <c r="Q7" s="16" t="s">
        <v>25</v>
      </c>
      <c r="R7" s="16" t="s">
        <v>26</v>
      </c>
    </row>
    <row r="8" s="21" customFormat="true" ht="12.7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4" t="n">
        <v>13</v>
      </c>
      <c r="N8" s="24" t="n">
        <v>14</v>
      </c>
      <c r="O8" s="24" t="n">
        <v>15</v>
      </c>
      <c r="P8" s="25" t="n">
        <v>16</v>
      </c>
      <c r="Q8" s="25" t="n">
        <v>17</v>
      </c>
      <c r="R8" s="25" t="n">
        <v>18</v>
      </c>
    </row>
    <row r="9" s="34" customFormat="true" ht="14.65" hidden="false" customHeight="true" outlineLevel="0" collapsed="false">
      <c r="A9" s="26" t="s">
        <v>27</v>
      </c>
      <c r="B9" s="27" t="n">
        <f aca="false">B10+B51-1</f>
        <v>4093037041</v>
      </c>
      <c r="C9" s="27" t="n">
        <f aca="false">C10+C51</f>
        <v>4565773145</v>
      </c>
      <c r="D9" s="28" t="n">
        <f aca="false">D10+D51</f>
        <v>100</v>
      </c>
      <c r="E9" s="29" t="n">
        <f aca="false">E10+E51</f>
        <v>4565773145.44</v>
      </c>
      <c r="F9" s="30" t="n">
        <f aca="false">C9-B9</f>
        <v>472736104</v>
      </c>
      <c r="G9" s="31" t="n">
        <f aca="false">C9/B9*100</f>
        <v>111.549763641633</v>
      </c>
      <c r="H9" s="29" t="n">
        <f aca="false">E9-C9</f>
        <v>0.439999580383301</v>
      </c>
      <c r="I9" s="32" t="n">
        <f aca="false">E9/C9*100</f>
        <v>100.000000009637</v>
      </c>
      <c r="J9" s="29" t="n">
        <f aca="false">J10+J51</f>
        <v>4494135073.92</v>
      </c>
      <c r="K9" s="28" t="n">
        <f aca="false">K10+K51</f>
        <v>100</v>
      </c>
      <c r="L9" s="29" t="n">
        <f aca="false">J9-B9</f>
        <v>401098032.919999</v>
      </c>
      <c r="M9" s="33" t="n">
        <f aca="false">J9/B9*100</f>
        <v>109.799521208877</v>
      </c>
      <c r="N9" s="29" t="n">
        <f aca="false">J9-C9</f>
        <v>-71638071.0800009</v>
      </c>
      <c r="O9" s="33" t="n">
        <f aca="false">J9/C9*100</f>
        <v>98.4309761171895</v>
      </c>
      <c r="P9" s="27" t="n">
        <f aca="false">P10+P51</f>
        <v>4035640399.17</v>
      </c>
      <c r="Q9" s="29" t="n">
        <f aca="false">J9-P9</f>
        <v>458494674.749999</v>
      </c>
      <c r="R9" s="33" t="n">
        <f aca="false">J9/P9*100</f>
        <v>111.361137995454</v>
      </c>
    </row>
    <row r="10" customFormat="false" ht="23.1" hidden="false" customHeight="true" outlineLevel="0" collapsed="false">
      <c r="A10" s="26" t="s">
        <v>28</v>
      </c>
      <c r="B10" s="27" t="n">
        <f aca="false">B11+B27</f>
        <v>857994805</v>
      </c>
      <c r="C10" s="27" t="n">
        <f aca="false">C11+C27</f>
        <v>931207683</v>
      </c>
      <c r="D10" s="28" t="n">
        <f aca="false">D11+D27</f>
        <v>20.395399714937</v>
      </c>
      <c r="E10" s="29" t="n">
        <f aca="false">E11+E27</f>
        <v>931207682.97</v>
      </c>
      <c r="F10" s="30" t="n">
        <f aca="false">C10-B10</f>
        <v>73212878</v>
      </c>
      <c r="G10" s="31" t="n">
        <f aca="false">C10/B10*100</f>
        <v>108.533021129423</v>
      </c>
      <c r="H10" s="29" t="n">
        <f aca="false">E10-C10</f>
        <v>-0.0300000905990601</v>
      </c>
      <c r="I10" s="31" t="n">
        <f aca="false">E10/C10*100</f>
        <v>99.9999999967784</v>
      </c>
      <c r="J10" s="29" t="n">
        <f aca="false">J11+J27</f>
        <v>962756258.86</v>
      </c>
      <c r="K10" s="28" t="n">
        <f aca="false">K11+K27</f>
        <v>21.4225038416622</v>
      </c>
      <c r="L10" s="29" t="n">
        <f aca="false">J10-B10</f>
        <v>104761453.86</v>
      </c>
      <c r="M10" s="33" t="n">
        <f aca="false">J10/B10*100</f>
        <v>112.210033586392</v>
      </c>
      <c r="N10" s="29" t="n">
        <f aca="false">J10-C10</f>
        <v>31548575.86</v>
      </c>
      <c r="O10" s="33" t="n">
        <f aca="false">J10/C10*100</f>
        <v>103.387920486047</v>
      </c>
      <c r="P10" s="27" t="n">
        <f aca="false">P11+P27</f>
        <v>823625345.29</v>
      </c>
      <c r="Q10" s="29" t="n">
        <f aca="false">J10-P10</f>
        <v>139130913.57</v>
      </c>
      <c r="R10" s="33" t="n">
        <f aca="false">J10/P10*100</f>
        <v>116.892500257021</v>
      </c>
    </row>
    <row r="11" customFormat="false" ht="14.65" hidden="false" customHeight="true" outlineLevel="0" collapsed="false">
      <c r="A11" s="26" t="s">
        <v>29</v>
      </c>
      <c r="B11" s="27" t="n">
        <f aca="false">B13+B17+B25+B26+B15+B22</f>
        <v>720193420</v>
      </c>
      <c r="C11" s="27" t="n">
        <f aca="false">C13+C17+C25+C26+C15+C22</f>
        <v>786671106</v>
      </c>
      <c r="D11" s="28" t="n">
        <f aca="false">D13+D15+D17+D22+D25+D26</f>
        <v>17.2297457849277</v>
      </c>
      <c r="E11" s="29" t="n">
        <f aca="false">E13+E17+E25+E26+E15+E22</f>
        <v>786671105.8</v>
      </c>
      <c r="F11" s="30" t="n">
        <f aca="false">C11-B11</f>
        <v>66477686</v>
      </c>
      <c r="G11" s="31" t="n">
        <f aca="false">C11/B11*100</f>
        <v>109.230532264513</v>
      </c>
      <c r="H11" s="29" t="n">
        <f aca="false">E11-C11</f>
        <v>-0.200000047683716</v>
      </c>
      <c r="I11" s="31" t="n">
        <f aca="false">E11/C11*100</f>
        <v>99.9999999745764</v>
      </c>
      <c r="J11" s="29" t="n">
        <f aca="false">J13+J17+J25+J26+J15+J22</f>
        <v>808008831.51</v>
      </c>
      <c r="K11" s="28" t="n">
        <f aca="false">K13+K15+K17+K22+K25+K26</f>
        <v>17.9791843863121</v>
      </c>
      <c r="L11" s="29" t="n">
        <f aca="false">J11-B11</f>
        <v>87815411.51</v>
      </c>
      <c r="M11" s="33" t="n">
        <f aca="false">J11/B11*100</f>
        <v>112.193309334873</v>
      </c>
      <c r="N11" s="29" t="n">
        <f aca="false">J11-C11</f>
        <v>21337725.51</v>
      </c>
      <c r="O11" s="33" t="n">
        <f aca="false">J11/C11*100</f>
        <v>102.712407427609</v>
      </c>
      <c r="P11" s="27" t="n">
        <f aca="false">P13+P17+P25+P26+P15+P22</f>
        <v>688298922.19</v>
      </c>
      <c r="Q11" s="29" t="n">
        <f aca="false">J11-P11</f>
        <v>119709909.32</v>
      </c>
      <c r="R11" s="33" t="n">
        <f aca="false">J11/P11*100</f>
        <v>117.392139586549</v>
      </c>
    </row>
    <row r="12" customFormat="false" ht="14.65" hidden="false" customHeight="true" outlineLevel="0" collapsed="false">
      <c r="A12" s="26" t="s">
        <v>30</v>
      </c>
      <c r="B12" s="35" t="n">
        <f aca="false">B11/B9*100</f>
        <v>17.5955754317836</v>
      </c>
      <c r="C12" s="35" t="n">
        <f aca="false">C11/C9*100</f>
        <v>17.2297457849277</v>
      </c>
      <c r="D12" s="28"/>
      <c r="E12" s="36" t="n">
        <f aca="false">E11/E9*100</f>
        <v>17.2297457788869</v>
      </c>
      <c r="F12" s="37" t="n">
        <f aca="false">C12-B12</f>
        <v>-0.365829646855904</v>
      </c>
      <c r="G12" s="38"/>
      <c r="H12" s="29"/>
      <c r="I12" s="31"/>
      <c r="J12" s="36" t="n">
        <f aca="false">J11/J9*100</f>
        <v>17.9791843863121</v>
      </c>
      <c r="K12" s="28"/>
      <c r="L12" s="39" t="n">
        <f aca="false">J12-B12</f>
        <v>0.383608954528455</v>
      </c>
      <c r="M12" s="33"/>
      <c r="N12" s="39" t="n">
        <f aca="false">J12-C12</f>
        <v>0.749438601384359</v>
      </c>
      <c r="O12" s="33"/>
      <c r="P12" s="35" t="n">
        <f aca="false">P11/P9*100</f>
        <v>17.0555067872638</v>
      </c>
      <c r="Q12" s="40" t="n">
        <f aca="false">J12-P12</f>
        <v>0.923677599048279</v>
      </c>
      <c r="R12" s="33"/>
    </row>
    <row r="13" customFormat="false" ht="14.65" hidden="false" customHeight="true" outlineLevel="0" collapsed="false">
      <c r="A13" s="41" t="s">
        <v>31</v>
      </c>
      <c r="B13" s="27" t="n">
        <f aca="false">B14</f>
        <v>424572000</v>
      </c>
      <c r="C13" s="27" t="n">
        <f aca="false">C14</f>
        <v>443803576</v>
      </c>
      <c r="D13" s="28" t="n">
        <f aca="false">C13/C9*100</f>
        <v>9.72022835795097</v>
      </c>
      <c r="E13" s="29" t="n">
        <f aca="false">E14</f>
        <v>443803576</v>
      </c>
      <c r="F13" s="30" t="n">
        <f aca="false">C13-B13</f>
        <v>19231576</v>
      </c>
      <c r="G13" s="31" t="n">
        <f aca="false">C13/B13*100</f>
        <v>104.529638318118</v>
      </c>
      <c r="H13" s="29" t="n">
        <f aca="false">E13-C13</f>
        <v>0</v>
      </c>
      <c r="I13" s="31" t="n">
        <f aca="false">E13/C13*100</f>
        <v>100</v>
      </c>
      <c r="J13" s="29" t="n">
        <f aca="false">J14</f>
        <v>458349855.16</v>
      </c>
      <c r="K13" s="28" t="n">
        <f aca="false">J13/J9*100</f>
        <v>10.1988446635674</v>
      </c>
      <c r="L13" s="29" t="n">
        <f aca="false">J13-B13</f>
        <v>33777855.16</v>
      </c>
      <c r="M13" s="33" t="n">
        <f aca="false">J13/B13*100</f>
        <v>107.955742526591</v>
      </c>
      <c r="N13" s="29" t="n">
        <f aca="false">J13-C13</f>
        <v>14546279.16</v>
      </c>
      <c r="O13" s="33" t="n">
        <f aca="false">J13/C13*100</f>
        <v>103.277639015689</v>
      </c>
      <c r="P13" s="27" t="n">
        <f aca="false">P14</f>
        <v>415183218.23</v>
      </c>
      <c r="Q13" s="29" t="n">
        <f aca="false">J13-P13</f>
        <v>43166636.93</v>
      </c>
      <c r="R13" s="33" t="n">
        <f aca="false">J13/P13*100</f>
        <v>110.397009087705</v>
      </c>
    </row>
    <row r="14" customFormat="false" ht="14.65" hidden="false" customHeight="true" outlineLevel="0" collapsed="false">
      <c r="A14" s="42" t="s">
        <v>32</v>
      </c>
      <c r="B14" s="43" t="n">
        <v>424572000</v>
      </c>
      <c r="C14" s="43" t="n">
        <v>443803576</v>
      </c>
      <c r="D14" s="44"/>
      <c r="E14" s="45" t="n">
        <v>443803576</v>
      </c>
      <c r="F14" s="46" t="n">
        <f aca="false">C14-B14</f>
        <v>19231576</v>
      </c>
      <c r="G14" s="47" t="n">
        <f aca="false">C14/B14*100</f>
        <v>104.529638318118</v>
      </c>
      <c r="H14" s="45" t="n">
        <f aca="false">E14-C14</f>
        <v>0</v>
      </c>
      <c r="I14" s="47" t="n">
        <f aca="false">E14/C14*100</f>
        <v>100</v>
      </c>
      <c r="J14" s="45" t="n">
        <v>458349855.16</v>
      </c>
      <c r="K14" s="44"/>
      <c r="L14" s="45" t="n">
        <f aca="false">J14-B14</f>
        <v>33777855.16</v>
      </c>
      <c r="M14" s="48" t="n">
        <f aca="false">J14/B14*100</f>
        <v>107.955742526591</v>
      </c>
      <c r="N14" s="45" t="n">
        <f aca="false">J14-C14</f>
        <v>14546279.16</v>
      </c>
      <c r="O14" s="48" t="n">
        <f aca="false">J14/C14*100</f>
        <v>103.277639015689</v>
      </c>
      <c r="P14" s="43" t="n">
        <v>415183218.23</v>
      </c>
      <c r="Q14" s="45" t="n">
        <f aca="false">J14-P14</f>
        <v>43166636.93</v>
      </c>
      <c r="R14" s="48" t="n">
        <f aca="false">J14/P14*100</f>
        <v>110.397009087705</v>
      </c>
    </row>
    <row r="15" s="49" customFormat="true" ht="34.95" hidden="false" customHeight="true" outlineLevel="0" collapsed="false">
      <c r="A15" s="41" t="s">
        <v>33</v>
      </c>
      <c r="B15" s="27" t="n">
        <f aca="false">B16</f>
        <v>40166420</v>
      </c>
      <c r="C15" s="27" t="n">
        <f aca="false">C16</f>
        <v>40166420</v>
      </c>
      <c r="D15" s="28" t="n">
        <f aca="false">C15/C9*100</f>
        <v>0.879728771544124</v>
      </c>
      <c r="E15" s="29" t="n">
        <f aca="false">E16</f>
        <v>40166420</v>
      </c>
      <c r="F15" s="30" t="n">
        <f aca="false">C15-B15</f>
        <v>0</v>
      </c>
      <c r="G15" s="31" t="n">
        <f aca="false">C15/B15*100</f>
        <v>100</v>
      </c>
      <c r="H15" s="29" t="n">
        <f aca="false">E15-C15</f>
        <v>0</v>
      </c>
      <c r="I15" s="31" t="n">
        <f aca="false">E15/C15*100</f>
        <v>100</v>
      </c>
      <c r="J15" s="29" t="n">
        <f aca="false">J16</f>
        <v>40938611.16</v>
      </c>
      <c r="K15" s="28" t="n">
        <f aca="false">J15/J9*100</f>
        <v>0.910934150545933</v>
      </c>
      <c r="L15" s="29" t="n">
        <f aca="false">J15-B15</f>
        <v>772191.159999996</v>
      </c>
      <c r="M15" s="33" t="n">
        <f aca="false">J15/B15*100</f>
        <v>101.922479424355</v>
      </c>
      <c r="N15" s="29" t="n">
        <f aca="false">J15-C15</f>
        <v>772191.159999996</v>
      </c>
      <c r="O15" s="33" t="n">
        <f aca="false">J15/C15*100</f>
        <v>101.922479424355</v>
      </c>
      <c r="P15" s="27" t="n">
        <f aca="false">P16</f>
        <v>35170079.55</v>
      </c>
      <c r="Q15" s="29" t="n">
        <f aca="false">J15-P15</f>
        <v>5768531.61</v>
      </c>
      <c r="R15" s="33" t="n">
        <f aca="false">J15/P15*100</f>
        <v>116.401815645026</v>
      </c>
    </row>
    <row r="16" s="50" customFormat="true" ht="34.95" hidden="false" customHeight="true" outlineLevel="0" collapsed="false">
      <c r="A16" s="42" t="s">
        <v>34</v>
      </c>
      <c r="B16" s="43" t="n">
        <v>40166420</v>
      </c>
      <c r="C16" s="43" t="n">
        <v>40166420</v>
      </c>
      <c r="D16" s="44"/>
      <c r="E16" s="45" t="n">
        <v>40166420</v>
      </c>
      <c r="F16" s="46" t="n">
        <f aca="false">C16-B16</f>
        <v>0</v>
      </c>
      <c r="G16" s="47" t="n">
        <f aca="false">C16/B16*100</f>
        <v>100</v>
      </c>
      <c r="H16" s="45" t="n">
        <f aca="false">E16-C16</f>
        <v>0</v>
      </c>
      <c r="I16" s="47" t="n">
        <f aca="false">E16/C16*100</f>
        <v>100</v>
      </c>
      <c r="J16" s="45" t="n">
        <v>40938611.16</v>
      </c>
      <c r="K16" s="44"/>
      <c r="L16" s="45" t="n">
        <f aca="false">J16-B16</f>
        <v>772191.159999996</v>
      </c>
      <c r="M16" s="48" t="n">
        <f aca="false">J16/B16*100</f>
        <v>101.922479424355</v>
      </c>
      <c r="N16" s="45" t="n">
        <f aca="false">J16-C16</f>
        <v>772191.159999996</v>
      </c>
      <c r="O16" s="48" t="n">
        <f aca="false">J16/C16*100</f>
        <v>101.922479424355</v>
      </c>
      <c r="P16" s="43" t="n">
        <v>35170079.55</v>
      </c>
      <c r="Q16" s="45" t="n">
        <f aca="false">J16-P16</f>
        <v>5768531.61</v>
      </c>
      <c r="R16" s="48" t="n">
        <f aca="false">J16/P16*100</f>
        <v>116.401815645026</v>
      </c>
    </row>
    <row r="17" customFormat="false" ht="14.65" hidden="false" customHeight="true" outlineLevel="0" collapsed="false">
      <c r="A17" s="41" t="s">
        <v>35</v>
      </c>
      <c r="B17" s="27" t="n">
        <f aca="false">B18+B19+B20+B21</f>
        <v>54692000</v>
      </c>
      <c r="C17" s="27" t="n">
        <f aca="false">C18+C19+C20+C21</f>
        <v>79695798</v>
      </c>
      <c r="D17" s="28" t="n">
        <f aca="false">C17/C9*100</f>
        <v>1.74550498829043</v>
      </c>
      <c r="E17" s="29" t="n">
        <f aca="false">E18+E19+E20+E21</f>
        <v>79695797.8</v>
      </c>
      <c r="F17" s="30" t="n">
        <f aca="false">C17-B17</f>
        <v>25003798</v>
      </c>
      <c r="G17" s="31" t="n">
        <f aca="false">C17/B17*100</f>
        <v>145.717468734001</v>
      </c>
      <c r="H17" s="29" t="n">
        <f aca="false">E17-C17</f>
        <v>-0.200000002980232</v>
      </c>
      <c r="I17" s="31" t="n">
        <f aca="false">E17/C17*100</f>
        <v>99.9999997490457</v>
      </c>
      <c r="J17" s="29" t="n">
        <f aca="false">J18+J19+J20+J21</f>
        <v>83028731.82</v>
      </c>
      <c r="K17" s="28" t="n">
        <f aca="false">J17/J9*100</f>
        <v>1.84749079532179</v>
      </c>
      <c r="L17" s="29" t="n">
        <f aca="false">J17-B17</f>
        <v>28336731.82</v>
      </c>
      <c r="M17" s="33" t="n">
        <f aca="false">J17/B17*100</f>
        <v>151.811474840927</v>
      </c>
      <c r="N17" s="29" t="n">
        <f aca="false">J17-C17</f>
        <v>3332933.82000001</v>
      </c>
      <c r="O17" s="33" t="n">
        <f aca="false">J17/C17*100</f>
        <v>104.182069699584</v>
      </c>
      <c r="P17" s="27" t="n">
        <f aca="false">P19+P20+P21</f>
        <v>46232602.52</v>
      </c>
      <c r="Q17" s="29" t="n">
        <f aca="false">J17-P17</f>
        <v>36796129.3</v>
      </c>
      <c r="R17" s="33" t="n">
        <f aca="false">J17/P17*100</f>
        <v>179.589136873881</v>
      </c>
    </row>
    <row r="18" s="50" customFormat="true" ht="24.2" hidden="false" customHeight="true" outlineLevel="0" collapsed="false">
      <c r="A18" s="51" t="s">
        <v>36</v>
      </c>
      <c r="B18" s="43" t="n">
        <v>33942000</v>
      </c>
      <c r="C18" s="43" t="n">
        <v>53668121</v>
      </c>
      <c r="D18" s="44"/>
      <c r="E18" s="45" t="n">
        <v>53668121.1</v>
      </c>
      <c r="F18" s="46" t="n">
        <f aca="false">C18-B18</f>
        <v>19726121</v>
      </c>
      <c r="G18" s="47" t="n">
        <f aca="false">C18/B18*100</f>
        <v>158.117143951447</v>
      </c>
      <c r="H18" s="45"/>
      <c r="I18" s="47" t="n">
        <f aca="false">E18/C18*100</f>
        <v>100.00000018633</v>
      </c>
      <c r="J18" s="45" t="n">
        <v>55798961.54</v>
      </c>
      <c r="K18" s="44"/>
      <c r="L18" s="45" t="n">
        <f aca="false">J18-B18</f>
        <v>21856961.54</v>
      </c>
      <c r="M18" s="48" t="n">
        <f aca="false">J18/B18*100</f>
        <v>164.395031347593</v>
      </c>
      <c r="N18" s="45" t="n">
        <f aca="false">J18-C18</f>
        <v>2130840.54</v>
      </c>
      <c r="O18" s="48" t="n">
        <f aca="false">J18/C18*100</f>
        <v>103.970402727534</v>
      </c>
      <c r="P18" s="43" t="n">
        <v>0</v>
      </c>
      <c r="Q18" s="45" t="n">
        <f aca="false">J18-P18</f>
        <v>55798961.54</v>
      </c>
      <c r="R18" s="52" t="s">
        <v>37</v>
      </c>
    </row>
    <row r="19" customFormat="false" ht="24.2" hidden="false" customHeight="true" outlineLevel="0" collapsed="false">
      <c r="A19" s="42" t="s">
        <v>38</v>
      </c>
      <c r="B19" s="43" t="n">
        <v>11400000</v>
      </c>
      <c r="C19" s="43" t="n">
        <v>9894270</v>
      </c>
      <c r="D19" s="44"/>
      <c r="E19" s="45" t="n">
        <v>9894269.7</v>
      </c>
      <c r="F19" s="46" t="n">
        <f aca="false">C19-B19</f>
        <v>-1505730</v>
      </c>
      <c r="G19" s="47" t="n">
        <f aca="false">C19/B19*100</f>
        <v>86.7918421052632</v>
      </c>
      <c r="H19" s="45" t="n">
        <f aca="false">E19-C19</f>
        <v>-0.300000000745058</v>
      </c>
      <c r="I19" s="47" t="n">
        <f aca="false">E19/C19*100</f>
        <v>99.999996967942</v>
      </c>
      <c r="J19" s="45" t="n">
        <v>9901282.79</v>
      </c>
      <c r="K19" s="44"/>
      <c r="L19" s="45" t="n">
        <f aca="false">J19-B19</f>
        <v>-1498717.21</v>
      </c>
      <c r="M19" s="48" t="n">
        <f aca="false">J19/B19*100</f>
        <v>86.8533578070176</v>
      </c>
      <c r="N19" s="45" t="n">
        <f aca="false">J19-C19</f>
        <v>7012.78999999911</v>
      </c>
      <c r="O19" s="48" t="n">
        <f aca="false">J19/C19*100</f>
        <v>100.07087728554</v>
      </c>
      <c r="P19" s="43" t="n">
        <v>39327469.72</v>
      </c>
      <c r="Q19" s="45" t="n">
        <f aca="false">J19-P19</f>
        <v>-29426186.93</v>
      </c>
      <c r="R19" s="48" t="n">
        <f aca="false">J19/P19*100</f>
        <v>25.1765060414367</v>
      </c>
    </row>
    <row r="20" customFormat="false" ht="14.65" hidden="false" customHeight="true" outlineLevel="0" collapsed="false">
      <c r="A20" s="42" t="s">
        <v>39</v>
      </c>
      <c r="B20" s="43" t="n">
        <v>3050000</v>
      </c>
      <c r="C20" s="43" t="n">
        <v>3500000</v>
      </c>
      <c r="D20" s="44"/>
      <c r="E20" s="45" t="n">
        <v>3500000</v>
      </c>
      <c r="F20" s="46" t="n">
        <f aca="false">C20-B20</f>
        <v>450000</v>
      </c>
      <c r="G20" s="47" t="n">
        <f aca="false">C20/B20*100</f>
        <v>114.754098360656</v>
      </c>
      <c r="H20" s="45" t="n">
        <f aca="false">E20-C20</f>
        <v>0</v>
      </c>
      <c r="I20" s="47" t="n">
        <f aca="false">E20/C20*100</f>
        <v>100</v>
      </c>
      <c r="J20" s="45" t="n">
        <v>3515254.29</v>
      </c>
      <c r="K20" s="44"/>
      <c r="L20" s="45" t="n">
        <f aca="false">J20-B20</f>
        <v>465254.29</v>
      </c>
      <c r="M20" s="48" t="n">
        <f aca="false">J20/B20*100</f>
        <v>115.254239016393</v>
      </c>
      <c r="N20" s="45" t="n">
        <f aca="false">J20-C20</f>
        <v>15254.29</v>
      </c>
      <c r="O20" s="48" t="n">
        <f aca="false">J20/C20*100</f>
        <v>100.435836857143</v>
      </c>
      <c r="P20" s="43" t="n">
        <v>3917574.16</v>
      </c>
      <c r="Q20" s="45" t="n">
        <f aca="false">J20-P20</f>
        <v>-402319.87</v>
      </c>
      <c r="R20" s="48" t="n">
        <f aca="false">J20/P20*100</f>
        <v>89.7303827938257</v>
      </c>
    </row>
    <row r="21" customFormat="false" ht="24.2" hidden="false" customHeight="true" outlineLevel="0" collapsed="false">
      <c r="A21" s="42" t="s">
        <v>40</v>
      </c>
      <c r="B21" s="43" t="n">
        <v>6300000</v>
      </c>
      <c r="C21" s="43" t="n">
        <v>12633407</v>
      </c>
      <c r="D21" s="44"/>
      <c r="E21" s="45" t="n">
        <v>12633407</v>
      </c>
      <c r="F21" s="46" t="n">
        <f aca="false">C21-B21</f>
        <v>6333407</v>
      </c>
      <c r="G21" s="47" t="n">
        <f aca="false">C21/B21*100</f>
        <v>200.53026984127</v>
      </c>
      <c r="H21" s="45" t="n">
        <f aca="false">E21-C21</f>
        <v>0</v>
      </c>
      <c r="I21" s="47" t="n">
        <f aca="false">E21/C21*100</f>
        <v>100</v>
      </c>
      <c r="J21" s="45" t="n">
        <v>13813233.2</v>
      </c>
      <c r="K21" s="44"/>
      <c r="L21" s="45" t="n">
        <f aca="false">J21-B21</f>
        <v>7513233.2</v>
      </c>
      <c r="M21" s="48" t="n">
        <f aca="false">J21/B21*100</f>
        <v>219.25766984127</v>
      </c>
      <c r="N21" s="45" t="n">
        <f aca="false">J21-C21</f>
        <v>1179826.2</v>
      </c>
      <c r="O21" s="48" t="n">
        <f aca="false">J21/C21*100</f>
        <v>109.338939210935</v>
      </c>
      <c r="P21" s="43" t="n">
        <v>2987558.64</v>
      </c>
      <c r="Q21" s="45" t="n">
        <f aca="false">J21-P21</f>
        <v>10825674.56</v>
      </c>
      <c r="R21" s="48" t="n">
        <f aca="false">J21/P21*100</f>
        <v>462.358563110915</v>
      </c>
    </row>
    <row r="22" customFormat="false" ht="14.65" hidden="false" customHeight="true" outlineLevel="0" collapsed="false">
      <c r="A22" s="41" t="s">
        <v>41</v>
      </c>
      <c r="B22" s="27" t="n">
        <f aca="false">B23+B24</f>
        <v>186370000</v>
      </c>
      <c r="C22" s="27" t="n">
        <f aca="false">C23+C24</f>
        <v>204755000</v>
      </c>
      <c r="D22" s="28" t="n">
        <f aca="false">C22/C9*100</f>
        <v>4.48456358862744</v>
      </c>
      <c r="E22" s="29" t="n">
        <f aca="false">E23+E24</f>
        <v>204755000</v>
      </c>
      <c r="F22" s="30" t="n">
        <v>0</v>
      </c>
      <c r="G22" s="47" t="n">
        <f aca="false">C22/B22*100</f>
        <v>109.864785104899</v>
      </c>
      <c r="H22" s="29" t="n">
        <f aca="false">E22-C22</f>
        <v>0</v>
      </c>
      <c r="I22" s="31" t="n">
        <f aca="false">E22/C22*100</f>
        <v>100</v>
      </c>
      <c r="J22" s="29" t="n">
        <f aca="false">J23+J24</f>
        <v>207144291.93</v>
      </c>
      <c r="K22" s="28" t="n">
        <f aca="false">J22/J9*100</f>
        <v>4.60921375354477</v>
      </c>
      <c r="L22" s="29" t="n">
        <f aca="false">J22-B22</f>
        <v>20774291.93</v>
      </c>
      <c r="M22" s="33" t="n">
        <f aca="false">J22/B22*100</f>
        <v>111.146800413157</v>
      </c>
      <c r="N22" s="29" t="n">
        <f aca="false">J22-C22</f>
        <v>2389291.93000001</v>
      </c>
      <c r="O22" s="33" t="n">
        <f aca="false">J22/C22*100</f>
        <v>101.166902849747</v>
      </c>
      <c r="P22" s="27" t="n">
        <f aca="false">P23+P24</f>
        <v>175634832.74</v>
      </c>
      <c r="Q22" s="29" t="n">
        <f aca="false">J22-P22</f>
        <v>31509459.19</v>
      </c>
      <c r="R22" s="33" t="n">
        <f aca="false">J22/P22*100</f>
        <v>117.940324648838</v>
      </c>
    </row>
    <row r="23" customFormat="false" ht="14.65" hidden="false" customHeight="true" outlineLevel="0" collapsed="false">
      <c r="A23" s="42" t="s">
        <v>42</v>
      </c>
      <c r="B23" s="43" t="n">
        <v>55500000</v>
      </c>
      <c r="C23" s="43" t="n">
        <v>59941000</v>
      </c>
      <c r="D23" s="44"/>
      <c r="E23" s="45" t="n">
        <v>59941000</v>
      </c>
      <c r="F23" s="46" t="n">
        <v>0</v>
      </c>
      <c r="G23" s="47" t="n">
        <f aca="false">C23/B23*100</f>
        <v>108.001801801802</v>
      </c>
      <c r="H23" s="45" t="n">
        <f aca="false">E23-C23</f>
        <v>0</v>
      </c>
      <c r="I23" s="47" t="n">
        <f aca="false">E23/C23*100</f>
        <v>100</v>
      </c>
      <c r="J23" s="45" t="n">
        <v>61438543.41</v>
      </c>
      <c r="K23" s="44"/>
      <c r="L23" s="45" t="n">
        <f aca="false">J23-B23</f>
        <v>5938543.41</v>
      </c>
      <c r="M23" s="48" t="n">
        <f aca="false">J23/B23*100</f>
        <v>110.700078216216</v>
      </c>
      <c r="N23" s="45" t="n">
        <f aca="false">J23-C23</f>
        <v>1497543.41</v>
      </c>
      <c r="O23" s="48" t="n">
        <f aca="false">J23/C23*100</f>
        <v>102.498362406366</v>
      </c>
      <c r="P23" s="43" t="n">
        <v>44528947.39</v>
      </c>
      <c r="Q23" s="45" t="n">
        <f aca="false">J23-P23</f>
        <v>16909596.02</v>
      </c>
      <c r="R23" s="48" t="n">
        <f aca="false">J23/P23*100</f>
        <v>137.974389719793</v>
      </c>
    </row>
    <row r="24" customFormat="false" ht="14.65" hidden="false" customHeight="true" outlineLevel="0" collapsed="false">
      <c r="A24" s="42" t="s">
        <v>43</v>
      </c>
      <c r="B24" s="43" t="n">
        <v>130870000</v>
      </c>
      <c r="C24" s="43" t="n">
        <v>144814000</v>
      </c>
      <c r="D24" s="44"/>
      <c r="E24" s="45" t="n">
        <v>144814000</v>
      </c>
      <c r="F24" s="46" t="n">
        <v>0</v>
      </c>
      <c r="G24" s="47" t="n">
        <f aca="false">C24/B24*100</f>
        <v>110.654848322763</v>
      </c>
      <c r="H24" s="45" t="n">
        <f aca="false">E24-C24</f>
        <v>0</v>
      </c>
      <c r="I24" s="47" t="n">
        <f aca="false">E24/C24*100</f>
        <v>100</v>
      </c>
      <c r="J24" s="45" t="n">
        <v>145705748.52</v>
      </c>
      <c r="K24" s="44"/>
      <c r="L24" s="45" t="n">
        <f aca="false">J24-B24</f>
        <v>14835748.52</v>
      </c>
      <c r="M24" s="48" t="n">
        <f aca="false">J24/B24*100</f>
        <v>111.336248582563</v>
      </c>
      <c r="N24" s="45" t="n">
        <f aca="false">J24-C24</f>
        <v>891748.520000011</v>
      </c>
      <c r="O24" s="48" t="n">
        <f aca="false">J24/C24*100</f>
        <v>100.615788887815</v>
      </c>
      <c r="P24" s="43" t="n">
        <v>131105885.35</v>
      </c>
      <c r="Q24" s="45" t="n">
        <f aca="false">J24-P24</f>
        <v>14599863.17</v>
      </c>
      <c r="R24" s="48" t="n">
        <f aca="false">J24/P24*100</f>
        <v>111.135932708913</v>
      </c>
    </row>
    <row r="25" customFormat="false" ht="14.65" hidden="false" customHeight="true" outlineLevel="0" collapsed="false">
      <c r="A25" s="41" t="s">
        <v>44</v>
      </c>
      <c r="B25" s="27" t="n">
        <v>14393000</v>
      </c>
      <c r="C25" s="27" t="n">
        <v>18250312</v>
      </c>
      <c r="D25" s="28" t="n">
        <f aca="false">C25/C9*100</f>
        <v>0.399720078514764</v>
      </c>
      <c r="E25" s="29" t="n">
        <v>18250312</v>
      </c>
      <c r="F25" s="30" t="n">
        <f aca="false">C25-B25</f>
        <v>3857312</v>
      </c>
      <c r="G25" s="31" t="n">
        <f aca="false">C25/B25*100</f>
        <v>126.799916626138</v>
      </c>
      <c r="H25" s="29" t="n">
        <f aca="false">E25-C25</f>
        <v>0</v>
      </c>
      <c r="I25" s="31" t="n">
        <f aca="false">E25/C25*100</f>
        <v>100</v>
      </c>
      <c r="J25" s="29" t="n">
        <v>18551749.26</v>
      </c>
      <c r="K25" s="28" t="n">
        <f aca="false">J25/J9*100</f>
        <v>0.412799102716294</v>
      </c>
      <c r="L25" s="29" t="n">
        <f aca="false">J25-B25</f>
        <v>4158749.26</v>
      </c>
      <c r="M25" s="33" t="n">
        <f aca="false">J25/B25*100</f>
        <v>128.894249009935</v>
      </c>
      <c r="N25" s="29" t="n">
        <f aca="false">J25-C25</f>
        <v>301437.260000002</v>
      </c>
      <c r="O25" s="33" t="n">
        <f aca="false">J25/C25*100</f>
        <v>101.651682776711</v>
      </c>
      <c r="P25" s="27" t="n">
        <v>16077713.98</v>
      </c>
      <c r="Q25" s="29" t="n">
        <f aca="false">J25-P25</f>
        <v>2474035.28</v>
      </c>
      <c r="R25" s="33" t="n">
        <f aca="false">J25/P25*100</f>
        <v>115.387979180856</v>
      </c>
    </row>
    <row r="26" customFormat="false" ht="34.95" hidden="false" customHeight="true" outlineLevel="0" collapsed="false">
      <c r="A26" s="41" t="s">
        <v>45</v>
      </c>
      <c r="B26" s="27" t="n">
        <v>0</v>
      </c>
      <c r="C26" s="27" t="n">
        <v>0</v>
      </c>
      <c r="D26" s="28" t="n">
        <f aca="false">C26/C9*100</f>
        <v>0</v>
      </c>
      <c r="E26" s="29" t="n">
        <v>0</v>
      </c>
      <c r="F26" s="30" t="n">
        <f aca="false">C26-B26</f>
        <v>0</v>
      </c>
      <c r="G26" s="53" t="s">
        <v>37</v>
      </c>
      <c r="H26" s="29" t="n">
        <f aca="false">E26-C26</f>
        <v>0</v>
      </c>
      <c r="I26" s="54" t="s">
        <v>37</v>
      </c>
      <c r="J26" s="29" t="n">
        <v>-4407.82</v>
      </c>
      <c r="K26" s="28" t="n">
        <f aca="false">J26/J9*100</f>
        <v>-9.8079384075016E-005</v>
      </c>
      <c r="L26" s="29" t="n">
        <f aca="false">J26-B26</f>
        <v>-4407.82</v>
      </c>
      <c r="M26" s="55" t="s">
        <v>37</v>
      </c>
      <c r="N26" s="29" t="n">
        <f aca="false">J26-C26</f>
        <v>-4407.82</v>
      </c>
      <c r="O26" s="54" t="s">
        <v>37</v>
      </c>
      <c r="P26" s="27" t="n">
        <v>475.17</v>
      </c>
      <c r="Q26" s="29" t="n">
        <f aca="false">J26-P26</f>
        <v>-4882.99</v>
      </c>
      <c r="R26" s="33" t="n">
        <f aca="false">J26/P26*100</f>
        <v>-927.630111328577</v>
      </c>
    </row>
    <row r="27" customFormat="false" ht="14.65" hidden="false" customHeight="true" outlineLevel="0" collapsed="false">
      <c r="A27" s="26" t="s">
        <v>46</v>
      </c>
      <c r="B27" s="27" t="n">
        <f aca="false">B29+B38+B40+B44+B49+B50+B48</f>
        <v>137801385</v>
      </c>
      <c r="C27" s="27" t="n">
        <f aca="false">C29+C38+C40+C44+C49+C50+C48</f>
        <v>144536577</v>
      </c>
      <c r="D27" s="28" t="n">
        <f aca="false">D29+D38+D40+D44+D48+D49+D50</f>
        <v>3.16565393000926</v>
      </c>
      <c r="E27" s="29" t="n">
        <f aca="false">E29+E38+E40+E44+E49+E50+E48</f>
        <v>144536577.17</v>
      </c>
      <c r="F27" s="30" t="n">
        <f aca="false">C27-B27</f>
        <v>6735192</v>
      </c>
      <c r="G27" s="31" t="n">
        <f aca="false">C27/B27*100</f>
        <v>104.887608350235</v>
      </c>
      <c r="H27" s="29" t="n">
        <f aca="false">E27-C27</f>
        <v>0.169999986886978</v>
      </c>
      <c r="I27" s="31" t="n">
        <f aca="false">E27/C27*100</f>
        <v>100.000000117617</v>
      </c>
      <c r="J27" s="29" t="n">
        <f aca="false">J29+J38+J40+J44+J49+J50+J48</f>
        <v>154747427.35</v>
      </c>
      <c r="K27" s="28" t="n">
        <f aca="false">K29+K38+K40+K44+K48+K49+K50</f>
        <v>3.4433194553501</v>
      </c>
      <c r="L27" s="29" t="n">
        <f aca="false">J27-B27</f>
        <v>16946042.35</v>
      </c>
      <c r="M27" s="33" t="n">
        <f aca="false">J27/B27*100</f>
        <v>112.297439789883</v>
      </c>
      <c r="N27" s="29" t="n">
        <f aca="false">J27-C27</f>
        <v>10210850.35</v>
      </c>
      <c r="O27" s="33" t="n">
        <f aca="false">J27/C27*100</f>
        <v>107.064544188009</v>
      </c>
      <c r="P27" s="27" t="n">
        <f aca="false">P29+P38+P40+P44+P49+P50+P48</f>
        <v>135326423.1</v>
      </c>
      <c r="Q27" s="29" t="n">
        <f aca="false">J27-P27</f>
        <v>19421004.25</v>
      </c>
      <c r="R27" s="33" t="n">
        <f aca="false">J27/P27*100</f>
        <v>114.351228536979</v>
      </c>
    </row>
    <row r="28" customFormat="false" ht="14.65" hidden="false" customHeight="true" outlineLevel="0" collapsed="false">
      <c r="A28" s="26" t="s">
        <v>30</v>
      </c>
      <c r="B28" s="35" t="n">
        <f aca="false">B27/B9*100</f>
        <v>3.36672704448169</v>
      </c>
      <c r="C28" s="35" t="n">
        <f aca="false">C27/C9*100</f>
        <v>3.16565393000926</v>
      </c>
      <c r="D28" s="28"/>
      <c r="E28" s="36" t="n">
        <f aca="false">E27/E9*100</f>
        <v>3.16565393342755</v>
      </c>
      <c r="F28" s="37" t="n">
        <f aca="false">C28-B28</f>
        <v>-0.201073114472424</v>
      </c>
      <c r="G28" s="36"/>
      <c r="H28" s="29"/>
      <c r="I28" s="31"/>
      <c r="J28" s="36" t="n">
        <f aca="false">J27/J9*100</f>
        <v>3.4433194553501</v>
      </c>
      <c r="K28" s="28"/>
      <c r="L28" s="39" t="n">
        <f aca="false">J28-B28</f>
        <v>0.0765924108684155</v>
      </c>
      <c r="M28" s="33"/>
      <c r="N28" s="28" t="n">
        <f aca="false">J28-C28</f>
        <v>0.27766552534084</v>
      </c>
      <c r="O28" s="33"/>
      <c r="P28" s="35" t="n">
        <f aca="false">P27/P9*100</f>
        <v>3.35328249582971</v>
      </c>
      <c r="Q28" s="31" t="n">
        <f aca="false">J28-P28</f>
        <v>0.0900369595203889</v>
      </c>
      <c r="R28" s="33"/>
    </row>
    <row r="29" customFormat="false" ht="34.95" hidden="false" customHeight="true" outlineLevel="0" collapsed="false">
      <c r="A29" s="41" t="s">
        <v>47</v>
      </c>
      <c r="B29" s="27" t="n">
        <f aca="false">B31+B37</f>
        <v>92575000</v>
      </c>
      <c r="C29" s="27" t="n">
        <f aca="false">C30+C31+C36+C37</f>
        <v>95926485</v>
      </c>
      <c r="D29" s="28" t="n">
        <f aca="false">C29/C9*100</f>
        <v>2.10099104693911</v>
      </c>
      <c r="E29" s="29" t="n">
        <f aca="false">E30+E31+E36+E37</f>
        <v>95926484.96</v>
      </c>
      <c r="F29" s="30" t="n">
        <f aca="false">C29-B29</f>
        <v>3351485</v>
      </c>
      <c r="G29" s="31" t="n">
        <f aca="false">C29/B29*100</f>
        <v>103.620291655415</v>
      </c>
      <c r="H29" s="29" t="n">
        <f aca="false">E29-C29</f>
        <v>-0.0399999916553497</v>
      </c>
      <c r="I29" s="31" t="n">
        <f aca="false">E29/C29*100</f>
        <v>99.9999999583014</v>
      </c>
      <c r="J29" s="29" t="n">
        <f aca="false">J30+J31+J36+J37</f>
        <v>103850559.11</v>
      </c>
      <c r="K29" s="28" t="n">
        <f aca="false">J29/J9*100</f>
        <v>2.31080190964124</v>
      </c>
      <c r="L29" s="29" t="n">
        <f aca="false">J29-B29</f>
        <v>11275559.11</v>
      </c>
      <c r="M29" s="33" t="n">
        <f aca="false">J29/B29*100</f>
        <v>112.179918023224</v>
      </c>
      <c r="N29" s="29" t="n">
        <f aca="false">J29-C29</f>
        <v>7924074.11</v>
      </c>
      <c r="O29" s="33" t="n">
        <f aca="false">J29/C29*100</f>
        <v>108.260569653939</v>
      </c>
      <c r="P29" s="27" t="n">
        <f aca="false">P31+P37</f>
        <v>87651244.46</v>
      </c>
      <c r="Q29" s="29" t="n">
        <f aca="false">J29-P29</f>
        <v>16199314.65</v>
      </c>
      <c r="R29" s="33" t="n">
        <f aca="false">J29/P29*100</f>
        <v>118.481556936014</v>
      </c>
    </row>
    <row r="30" s="50" customFormat="true" ht="56.95" hidden="false" customHeight="true" outlineLevel="0" collapsed="false">
      <c r="A30" s="51" t="s">
        <v>48</v>
      </c>
      <c r="B30" s="43" t="n">
        <v>0</v>
      </c>
      <c r="C30" s="43" t="n">
        <v>121165</v>
      </c>
      <c r="D30" s="44"/>
      <c r="E30" s="45" t="n">
        <v>121165.4</v>
      </c>
      <c r="F30" s="46" t="n">
        <f aca="false">C30-B30</f>
        <v>121165</v>
      </c>
      <c r="G30" s="56" t="s">
        <v>37</v>
      </c>
      <c r="H30" s="45" t="n">
        <f aca="false">E30-C30</f>
        <v>0.399999999994179</v>
      </c>
      <c r="I30" s="47" t="n">
        <f aca="false">E30/C30*100</f>
        <v>100.000330128337</v>
      </c>
      <c r="J30" s="45" t="n">
        <v>121165.4</v>
      </c>
      <c r="K30" s="44"/>
      <c r="L30" s="45" t="n">
        <f aca="false">J30-B30</f>
        <v>121165.4</v>
      </c>
      <c r="M30" s="53" t="s">
        <v>37</v>
      </c>
      <c r="N30" s="45" t="n">
        <f aca="false">J30-C30</f>
        <v>0.399999999994179</v>
      </c>
      <c r="O30" s="48" t="n">
        <f aca="false">J30/C30*100</f>
        <v>100.000330128337</v>
      </c>
      <c r="P30" s="43" t="n">
        <v>0</v>
      </c>
      <c r="Q30" s="45" t="n">
        <f aca="false">J30-P30</f>
        <v>121165.4</v>
      </c>
      <c r="R30" s="52" t="s">
        <v>37</v>
      </c>
    </row>
    <row r="31" customFormat="false" ht="76.65" hidden="false" customHeight="true" outlineLevel="0" collapsed="false">
      <c r="A31" s="42" t="s">
        <v>49</v>
      </c>
      <c r="B31" s="43" t="n">
        <f aca="false">B32+B33+B34+B35</f>
        <v>89814000</v>
      </c>
      <c r="C31" s="43" t="n">
        <f aca="false">C32+C33+C34+C35</f>
        <v>91799000</v>
      </c>
      <c r="D31" s="44"/>
      <c r="E31" s="45" t="n">
        <f aca="false">E32+E33+E34+E35</f>
        <v>91799000</v>
      </c>
      <c r="F31" s="46" t="n">
        <f aca="false">C31-B31</f>
        <v>1985000</v>
      </c>
      <c r="G31" s="47" t="n">
        <f aca="false">C31/B31*100</f>
        <v>102.210123143385</v>
      </c>
      <c r="H31" s="45" t="n">
        <f aca="false">E31-C31</f>
        <v>0</v>
      </c>
      <c r="I31" s="47" t="n">
        <f aca="false">E31/C31*100</f>
        <v>100</v>
      </c>
      <c r="J31" s="45" t="n">
        <f aca="false">J32+J33+J34+J35</f>
        <v>99297728.96</v>
      </c>
      <c r="K31" s="44"/>
      <c r="L31" s="45" t="n">
        <f aca="false">J31-B31</f>
        <v>9483728.95999999</v>
      </c>
      <c r="M31" s="48" t="n">
        <f aca="false">J31/B31*100</f>
        <v>110.559299173848</v>
      </c>
      <c r="N31" s="45" t="n">
        <f aca="false">J31-C31</f>
        <v>7498728.95999999</v>
      </c>
      <c r="O31" s="48" t="n">
        <f aca="false">J31/C31*100</f>
        <v>108.168639048356</v>
      </c>
      <c r="P31" s="43" t="n">
        <f aca="false">P32+P33+P34+P35</f>
        <v>86093304.5</v>
      </c>
      <c r="Q31" s="45" t="n">
        <f aca="false">J31-P31</f>
        <v>13204424.46</v>
      </c>
      <c r="R31" s="48" t="n">
        <f aca="false">J31/P31*100</f>
        <v>115.337341895153</v>
      </c>
    </row>
    <row r="32" customFormat="false" ht="55.8" hidden="false" customHeight="true" outlineLevel="0" collapsed="false">
      <c r="A32" s="42" t="s">
        <v>50</v>
      </c>
      <c r="B32" s="43" t="n">
        <v>87030000</v>
      </c>
      <c r="C32" s="43" t="n">
        <v>87030000</v>
      </c>
      <c r="D32" s="44"/>
      <c r="E32" s="45" t="n">
        <v>87030000</v>
      </c>
      <c r="F32" s="46" t="n">
        <f aca="false">C32-B32</f>
        <v>0</v>
      </c>
      <c r="G32" s="47" t="n">
        <f aca="false">C32/B32*100</f>
        <v>100</v>
      </c>
      <c r="H32" s="45" t="n">
        <f aca="false">E32-C32</f>
        <v>0</v>
      </c>
      <c r="I32" s="47" t="n">
        <f aca="false">E32/C32*100</f>
        <v>100</v>
      </c>
      <c r="J32" s="45" t="n">
        <v>94230372.85</v>
      </c>
      <c r="K32" s="44"/>
      <c r="L32" s="45" t="n">
        <f aca="false">J32-B32</f>
        <v>7200372.84999999</v>
      </c>
      <c r="M32" s="48" t="n">
        <f aca="false">J32/B32*100</f>
        <v>108.273437722624</v>
      </c>
      <c r="N32" s="45" t="n">
        <f aca="false">J32-C32</f>
        <v>7200372.84999999</v>
      </c>
      <c r="O32" s="48" t="n">
        <f aca="false">J32/C32*100</f>
        <v>108.273437722624</v>
      </c>
      <c r="P32" s="43" t="n">
        <v>83172107.24</v>
      </c>
      <c r="Q32" s="45" t="n">
        <f aca="false">J32-P32</f>
        <v>11058265.61</v>
      </c>
      <c r="R32" s="48" t="n">
        <f aca="false">J32/P32*100</f>
        <v>113.295641984987</v>
      </c>
    </row>
    <row r="33" customFormat="false" ht="76.65" hidden="false" customHeight="true" outlineLevel="0" collapsed="false">
      <c r="A33" s="42" t="s">
        <v>51</v>
      </c>
      <c r="B33" s="43" t="n">
        <v>1284000</v>
      </c>
      <c r="C33" s="43" t="n">
        <v>1284000</v>
      </c>
      <c r="D33" s="44"/>
      <c r="E33" s="45" t="n">
        <v>1284000</v>
      </c>
      <c r="F33" s="46" t="n">
        <f aca="false">C33-B33</f>
        <v>0</v>
      </c>
      <c r="G33" s="47" t="n">
        <f aca="false">C33/B33*100</f>
        <v>100</v>
      </c>
      <c r="H33" s="45" t="n">
        <f aca="false">E33-C33</f>
        <v>0</v>
      </c>
      <c r="I33" s="47" t="n">
        <f aca="false">E33/C33*100</f>
        <v>100</v>
      </c>
      <c r="J33" s="45" t="n">
        <v>1315376.47</v>
      </c>
      <c r="K33" s="44"/>
      <c r="L33" s="45" t="n">
        <f aca="false">J33-B33</f>
        <v>31376.47</v>
      </c>
      <c r="M33" s="48" t="n">
        <f aca="false">J33/B33*100</f>
        <v>102.443650311526</v>
      </c>
      <c r="N33" s="45" t="n">
        <f aca="false">J33-C33</f>
        <v>31376.47</v>
      </c>
      <c r="O33" s="48" t="n">
        <f aca="false">J33/C33*100</f>
        <v>102.443650311526</v>
      </c>
      <c r="P33" s="43" t="n">
        <v>1097199.44</v>
      </c>
      <c r="Q33" s="45" t="n">
        <f aca="false">J33-P33</f>
        <v>218177.03</v>
      </c>
      <c r="R33" s="48" t="n">
        <f aca="false">J33/P33*100</f>
        <v>119.884901691164</v>
      </c>
    </row>
    <row r="34" customFormat="false" ht="55.8" hidden="false" customHeight="true" outlineLevel="0" collapsed="false">
      <c r="A34" s="42" t="s">
        <v>52</v>
      </c>
      <c r="B34" s="43" t="n">
        <v>0</v>
      </c>
      <c r="C34" s="43" t="n">
        <v>0</v>
      </c>
      <c r="D34" s="44"/>
      <c r="E34" s="45" t="n">
        <v>0</v>
      </c>
      <c r="F34" s="46" t="n">
        <f aca="false">C34-B34</f>
        <v>0</v>
      </c>
      <c r="G34" s="56" t="s">
        <v>53</v>
      </c>
      <c r="H34" s="45" t="n">
        <f aca="false">E34-C34</f>
        <v>0</v>
      </c>
      <c r="I34" s="56" t="s">
        <v>37</v>
      </c>
      <c r="J34" s="45" t="n">
        <v>0</v>
      </c>
      <c r="K34" s="44"/>
      <c r="L34" s="45" t="n">
        <f aca="false">J34-B34</f>
        <v>0</v>
      </c>
      <c r="M34" s="52" t="s">
        <v>37</v>
      </c>
      <c r="N34" s="45" t="n">
        <f aca="false">J34-C34</f>
        <v>0</v>
      </c>
      <c r="O34" s="52" t="s">
        <v>37</v>
      </c>
      <c r="P34" s="43" t="n">
        <v>60129.03</v>
      </c>
      <c r="Q34" s="45" t="n">
        <f aca="false">J34-P34</f>
        <v>-60129.03</v>
      </c>
      <c r="R34" s="48" t="n">
        <f aca="false">J34/P34*100</f>
        <v>0</v>
      </c>
    </row>
    <row r="35" customFormat="false" ht="34.95" hidden="false" customHeight="true" outlineLevel="0" collapsed="false">
      <c r="A35" s="42" t="s">
        <v>54</v>
      </c>
      <c r="B35" s="43" t="n">
        <v>1500000</v>
      </c>
      <c r="C35" s="43" t="n">
        <v>3485000</v>
      </c>
      <c r="D35" s="44"/>
      <c r="E35" s="45" t="n">
        <v>3485000</v>
      </c>
      <c r="F35" s="46" t="n">
        <f aca="false">C35-B35</f>
        <v>1985000</v>
      </c>
      <c r="G35" s="47" t="n">
        <f aca="false">C35/B35*100</f>
        <v>232.333333333333</v>
      </c>
      <c r="H35" s="45" t="n">
        <f aca="false">E35-C35</f>
        <v>0</v>
      </c>
      <c r="I35" s="47" t="n">
        <f aca="false">E35/C35*100</f>
        <v>100</v>
      </c>
      <c r="J35" s="45" t="n">
        <v>3751979.64</v>
      </c>
      <c r="K35" s="44"/>
      <c r="L35" s="45" t="n">
        <f aca="false">J35-B35</f>
        <v>2251979.64</v>
      </c>
      <c r="M35" s="48" t="n">
        <f aca="false">J35/B35*100</f>
        <v>250.131976</v>
      </c>
      <c r="N35" s="45" t="n">
        <f aca="false">J35-C35</f>
        <v>266979.64</v>
      </c>
      <c r="O35" s="48" t="n">
        <f aca="false">J35/C35*100</f>
        <v>107.660821807748</v>
      </c>
      <c r="P35" s="43" t="n">
        <v>1763868.79</v>
      </c>
      <c r="Q35" s="45" t="n">
        <f aca="false">J35-P35</f>
        <v>1988110.85</v>
      </c>
      <c r="R35" s="48" t="n">
        <f aca="false">J35/P35*100</f>
        <v>212.713080546088</v>
      </c>
    </row>
    <row r="36" customFormat="false" ht="34.95" hidden="false" customHeight="true" outlineLevel="0" collapsed="false">
      <c r="A36" s="42" t="s">
        <v>55</v>
      </c>
      <c r="B36" s="43" t="n">
        <v>0</v>
      </c>
      <c r="C36" s="43" t="n">
        <v>52970</v>
      </c>
      <c r="D36" s="44"/>
      <c r="E36" s="45" t="n">
        <v>52969.56</v>
      </c>
      <c r="F36" s="46" t="n">
        <f aca="false">C36-B36</f>
        <v>52970</v>
      </c>
      <c r="G36" s="56" t="s">
        <v>37</v>
      </c>
      <c r="H36" s="45" t="n">
        <f aca="false">E36-C36</f>
        <v>-0.440000000002328</v>
      </c>
      <c r="I36" s="47" t="n">
        <f aca="false">E36/C36*100</f>
        <v>99.9991693411365</v>
      </c>
      <c r="J36" s="45" t="n">
        <v>53287.5</v>
      </c>
      <c r="K36" s="44"/>
      <c r="L36" s="45" t="n">
        <f aca="false">J36-B36</f>
        <v>53287.5</v>
      </c>
      <c r="M36" s="54" t="s">
        <v>37</v>
      </c>
      <c r="N36" s="45" t="n">
        <f aca="false">J36-C36</f>
        <v>317.5</v>
      </c>
      <c r="O36" s="48" t="n">
        <f aca="false">J36/C36*100</f>
        <v>100.599395884463</v>
      </c>
      <c r="P36" s="43" t="n">
        <v>0</v>
      </c>
      <c r="Q36" s="45" t="n">
        <f aca="false">J36-P36</f>
        <v>53287.5</v>
      </c>
      <c r="R36" s="54" t="s">
        <v>37</v>
      </c>
    </row>
    <row r="37" customFormat="false" ht="66.5" hidden="false" customHeight="true" outlineLevel="0" collapsed="false">
      <c r="A37" s="42" t="s">
        <v>56</v>
      </c>
      <c r="B37" s="43" t="n">
        <v>2761000</v>
      </c>
      <c r="C37" s="43" t="n">
        <v>3953350</v>
      </c>
      <c r="D37" s="44"/>
      <c r="E37" s="45" t="n">
        <v>3953350</v>
      </c>
      <c r="F37" s="46" t="n">
        <f aca="false">C37-B37</f>
        <v>1192350</v>
      </c>
      <c r="G37" s="47" t="n">
        <f aca="false">C37/B37*100</f>
        <v>143.18544005795</v>
      </c>
      <c r="H37" s="45" t="n">
        <f aca="false">E37-C37</f>
        <v>0</v>
      </c>
      <c r="I37" s="47" t="n">
        <f aca="false">E37/C37*100</f>
        <v>100</v>
      </c>
      <c r="J37" s="45" t="n">
        <v>4378377.25</v>
      </c>
      <c r="K37" s="44"/>
      <c r="L37" s="45" t="n">
        <f aca="false">J37-B37</f>
        <v>1617377.25</v>
      </c>
      <c r="M37" s="48" t="n">
        <f aca="false">J37/B37*100</f>
        <v>158.5794005795</v>
      </c>
      <c r="N37" s="45" t="n">
        <f aca="false">J37-C37</f>
        <v>425027.25</v>
      </c>
      <c r="O37" s="48" t="n">
        <f aca="false">J37/C37*100</f>
        <v>110.751065552</v>
      </c>
      <c r="P37" s="43" t="n">
        <v>1557939.96</v>
      </c>
      <c r="Q37" s="45" t="n">
        <f aca="false">J37-P37</f>
        <v>2820437.29</v>
      </c>
      <c r="R37" s="48" t="n">
        <f aca="false">J37/P37*100</f>
        <v>281.036327613036</v>
      </c>
    </row>
    <row r="38" customFormat="false" ht="24.2" hidden="false" customHeight="true" outlineLevel="0" collapsed="false">
      <c r="A38" s="41" t="s">
        <v>57</v>
      </c>
      <c r="B38" s="27" t="n">
        <f aca="false">B39</f>
        <v>2316940</v>
      </c>
      <c r="C38" s="27" t="n">
        <f aca="false">C39</f>
        <v>3776280</v>
      </c>
      <c r="D38" s="28" t="n">
        <f aca="false">C38/C9*100</f>
        <v>0.0827084456470515</v>
      </c>
      <c r="E38" s="29" t="n">
        <f aca="false">E39</f>
        <v>3776280</v>
      </c>
      <c r="F38" s="30" t="n">
        <f aca="false">C38-B38</f>
        <v>1459340</v>
      </c>
      <c r="G38" s="31" t="n">
        <f aca="false">C38/B38*100</f>
        <v>162.985662123318</v>
      </c>
      <c r="H38" s="29" t="n">
        <f aca="false">E38-C38</f>
        <v>0</v>
      </c>
      <c r="I38" s="31" t="n">
        <f aca="false">E38/C38*100</f>
        <v>100</v>
      </c>
      <c r="J38" s="29" t="n">
        <f aca="false">J39</f>
        <v>3779537.14</v>
      </c>
      <c r="K38" s="28" t="n">
        <f aca="false">J38/J9*100</f>
        <v>0.0840993222908031</v>
      </c>
      <c r="L38" s="29" t="n">
        <f aca="false">J38-B38</f>
        <v>1462597.14</v>
      </c>
      <c r="M38" s="33" t="n">
        <f aca="false">J38/B38*100</f>
        <v>163.126241508196</v>
      </c>
      <c r="N38" s="29" t="n">
        <f aca="false">J38-C38</f>
        <v>3257.14000000013</v>
      </c>
      <c r="O38" s="33" t="n">
        <f aca="false">J38/C38*100</f>
        <v>100.086252608387</v>
      </c>
      <c r="P38" s="27" t="n">
        <f aca="false">P39</f>
        <v>3562132.8</v>
      </c>
      <c r="Q38" s="29" t="n">
        <f aca="false">J38-P38</f>
        <v>217404.34</v>
      </c>
      <c r="R38" s="33" t="n">
        <f aca="false">J38/P38*100</f>
        <v>106.103207044948</v>
      </c>
    </row>
    <row r="39" customFormat="false" ht="14.65" hidden="false" customHeight="true" outlineLevel="0" collapsed="false">
      <c r="A39" s="42" t="s">
        <v>58</v>
      </c>
      <c r="B39" s="43" t="n">
        <v>2316940</v>
      </c>
      <c r="C39" s="43" t="n">
        <v>3776280</v>
      </c>
      <c r="D39" s="44"/>
      <c r="E39" s="45" t="n">
        <v>3776280</v>
      </c>
      <c r="F39" s="46" t="n">
        <f aca="false">C39-B39</f>
        <v>1459340</v>
      </c>
      <c r="G39" s="47" t="n">
        <f aca="false">C39/B39*100</f>
        <v>162.985662123318</v>
      </c>
      <c r="H39" s="45" t="n">
        <f aca="false">E39-C39</f>
        <v>0</v>
      </c>
      <c r="I39" s="47" t="n">
        <f aca="false">E39/C39*100</f>
        <v>100</v>
      </c>
      <c r="J39" s="45" t="n">
        <v>3779537.14</v>
      </c>
      <c r="K39" s="44"/>
      <c r="L39" s="45" t="n">
        <f aca="false">J39-B39</f>
        <v>1462597.14</v>
      </c>
      <c r="M39" s="48" t="n">
        <f aca="false">J39/B39*100</f>
        <v>163.126241508196</v>
      </c>
      <c r="N39" s="45" t="n">
        <f aca="false">J39-C39</f>
        <v>3257.14000000013</v>
      </c>
      <c r="O39" s="48" t="n">
        <f aca="false">J39/C39*100</f>
        <v>100.086252608387</v>
      </c>
      <c r="P39" s="43" t="n">
        <v>3562132.8</v>
      </c>
      <c r="Q39" s="45" t="n">
        <f aca="false">J39-P39</f>
        <v>217404.34</v>
      </c>
      <c r="R39" s="48" t="n">
        <f aca="false">J39/P39*100</f>
        <v>106.103207044948</v>
      </c>
    </row>
    <row r="40" customFormat="false" ht="34.95" hidden="false" customHeight="true" outlineLevel="0" collapsed="false">
      <c r="A40" s="41" t="s">
        <v>59</v>
      </c>
      <c r="B40" s="27" t="n">
        <f aca="false">B41+B42+B43</f>
        <v>23224965</v>
      </c>
      <c r="C40" s="27" t="n">
        <f aca="false">C41+C42+C43</f>
        <v>22853606</v>
      </c>
      <c r="D40" s="28" t="n">
        <f aca="false">C40/C9*100</f>
        <v>0.50054186386871</v>
      </c>
      <c r="E40" s="29" t="n">
        <f aca="false">E41+E42+E43</f>
        <v>22853605.7</v>
      </c>
      <c r="F40" s="30" t="n">
        <f aca="false">C40-B40</f>
        <v>-371359</v>
      </c>
      <c r="G40" s="31" t="n">
        <f aca="false">C40/B40*100</f>
        <v>98.4010352652846</v>
      </c>
      <c r="H40" s="29" t="n">
        <f aca="false">E40-C40</f>
        <v>-0.300000000745058</v>
      </c>
      <c r="I40" s="31" t="n">
        <f aca="false">E40/C40*100</f>
        <v>99.9999986872969</v>
      </c>
      <c r="J40" s="29" t="n">
        <f aca="false">J41+J42+J43</f>
        <v>23241427.7</v>
      </c>
      <c r="K40" s="28" t="n">
        <f aca="false">J40/J9*100</f>
        <v>0.517150181686189</v>
      </c>
      <c r="L40" s="29" t="n">
        <f aca="false">J40-B40</f>
        <v>16462.6999999993</v>
      </c>
      <c r="M40" s="33" t="n">
        <f aca="false">J40/B40*100</f>
        <v>100.0708836375</v>
      </c>
      <c r="N40" s="29" t="n">
        <f aca="false">J40-C40</f>
        <v>387821.699999999</v>
      </c>
      <c r="O40" s="33" t="n">
        <f aca="false">J40/C40*100</f>
        <v>101.696982524333</v>
      </c>
      <c r="P40" s="27" t="n">
        <f aca="false">P41+P42+P43</f>
        <v>24285119.03</v>
      </c>
      <c r="Q40" s="29" t="n">
        <f aca="false">J40-P40</f>
        <v>-1043691.33</v>
      </c>
      <c r="R40" s="33" t="n">
        <f aca="false">J40/P40*100</f>
        <v>95.7023421268362</v>
      </c>
    </row>
    <row r="41" customFormat="false" ht="24.2" hidden="false" customHeight="true" outlineLevel="0" collapsed="false">
      <c r="A41" s="42" t="s">
        <v>60</v>
      </c>
      <c r="B41" s="43" t="n">
        <v>23224965</v>
      </c>
      <c r="C41" s="43" t="n">
        <v>19621969</v>
      </c>
      <c r="D41" s="44"/>
      <c r="E41" s="45" t="n">
        <v>19621969.11</v>
      </c>
      <c r="F41" s="46" t="n">
        <f aca="false">C41-B41</f>
        <v>-3602996</v>
      </c>
      <c r="G41" s="47" t="n">
        <f aca="false">C41/B41*100</f>
        <v>84.4865385157739</v>
      </c>
      <c r="H41" s="45" t="n">
        <f aca="false">E41-C41</f>
        <v>0.109999999403954</v>
      </c>
      <c r="I41" s="47" t="n">
        <f aca="false">E41/C41*100</f>
        <v>100.000000560596</v>
      </c>
      <c r="J41" s="45" t="n">
        <v>20002242.44</v>
      </c>
      <c r="K41" s="44"/>
      <c r="L41" s="45" t="n">
        <f aca="false">J41-B41</f>
        <v>-3222722.56</v>
      </c>
      <c r="M41" s="48" t="n">
        <f aca="false">J41/B41*100</f>
        <v>86.1238862577403</v>
      </c>
      <c r="N41" s="45" t="n">
        <f aca="false">J41-C41</f>
        <v>380273.440000001</v>
      </c>
      <c r="O41" s="48" t="n">
        <f aca="false">J41/C41*100</f>
        <v>101.93799837315</v>
      </c>
      <c r="P41" s="43" t="n">
        <v>19702611.86</v>
      </c>
      <c r="Q41" s="45" t="n">
        <f aca="false">J41-P41</f>
        <v>299630.580000002</v>
      </c>
      <c r="R41" s="48" t="n">
        <f aca="false">J41/P41*100</f>
        <v>101.520765785415</v>
      </c>
    </row>
    <row r="42" customFormat="false" ht="34.95" hidden="false" customHeight="true" outlineLevel="0" collapsed="false">
      <c r="A42" s="42" t="s">
        <v>61</v>
      </c>
      <c r="B42" s="43" t="n">
        <v>0</v>
      </c>
      <c r="C42" s="43" t="n">
        <v>11473</v>
      </c>
      <c r="D42" s="44"/>
      <c r="E42" s="45" t="n">
        <v>11472.72</v>
      </c>
      <c r="F42" s="46" t="n">
        <f aca="false">C42-B42</f>
        <v>11473</v>
      </c>
      <c r="G42" s="56" t="s">
        <v>37</v>
      </c>
      <c r="H42" s="45" t="n">
        <f aca="false">E42-C42</f>
        <v>-0.280000000000655</v>
      </c>
      <c r="I42" s="47" t="n">
        <f aca="false">E42/C42*100</f>
        <v>99.9975594874924</v>
      </c>
      <c r="J42" s="45" t="n">
        <v>11472.72</v>
      </c>
      <c r="K42" s="44"/>
      <c r="L42" s="45" t="n">
        <f aca="false">J42-B42</f>
        <v>11472.72</v>
      </c>
      <c r="M42" s="52" t="s">
        <v>37</v>
      </c>
      <c r="N42" s="45" t="n">
        <f aca="false">J42-C42</f>
        <v>-0.280000000000655</v>
      </c>
      <c r="O42" s="48" t="n">
        <f aca="false">J42/C42*100</f>
        <v>99.9975594874924</v>
      </c>
      <c r="P42" s="43" t="n">
        <v>15829.72</v>
      </c>
      <c r="Q42" s="45" t="n">
        <f aca="false">J42-P42</f>
        <v>-4357</v>
      </c>
      <c r="R42" s="48" t="n">
        <f aca="false">J42/P42*100</f>
        <v>72.4758239564566</v>
      </c>
    </row>
    <row r="43" customFormat="false" ht="24.2" hidden="false" customHeight="true" outlineLevel="0" collapsed="false">
      <c r="A43" s="42" t="s">
        <v>62</v>
      </c>
      <c r="B43" s="43" t="n">
        <v>0</v>
      </c>
      <c r="C43" s="43" t="n">
        <v>3220164</v>
      </c>
      <c r="D43" s="44"/>
      <c r="E43" s="45" t="n">
        <v>3220163.87</v>
      </c>
      <c r="F43" s="46" t="n">
        <f aca="false">C43-B43</f>
        <v>3220164</v>
      </c>
      <c r="G43" s="53" t="s">
        <v>37</v>
      </c>
      <c r="H43" s="45" t="n">
        <f aca="false">E43-C43</f>
        <v>-0.129999999888241</v>
      </c>
      <c r="I43" s="47" t="n">
        <f aca="false">E43/C43*100</f>
        <v>99.9999959629385</v>
      </c>
      <c r="J43" s="45" t="n">
        <v>3227712.54</v>
      </c>
      <c r="K43" s="44"/>
      <c r="L43" s="45" t="n">
        <f aca="false">J43-B43</f>
        <v>3227712.54</v>
      </c>
      <c r="M43" s="53" t="s">
        <v>37</v>
      </c>
      <c r="N43" s="45" t="n">
        <f aca="false">J43-C43</f>
        <v>7548.54000000004</v>
      </c>
      <c r="O43" s="48" t="n">
        <f aca="false">J43/C43*100</f>
        <v>100.234414768937</v>
      </c>
      <c r="P43" s="43" t="n">
        <v>4566677.45</v>
      </c>
      <c r="Q43" s="45" t="n">
        <f aca="false">J43-P43</f>
        <v>-1338964.91</v>
      </c>
      <c r="R43" s="48" t="n">
        <f aca="false">J43/P43*100</f>
        <v>70.6796697454514</v>
      </c>
    </row>
    <row r="44" customFormat="false" ht="24.2" hidden="false" customHeight="true" outlineLevel="0" collapsed="false">
      <c r="A44" s="41" t="s">
        <v>63</v>
      </c>
      <c r="B44" s="27" t="n">
        <f aca="false">B46+B45+B47</f>
        <v>13400000</v>
      </c>
      <c r="C44" s="27" t="n">
        <f aca="false">C46+C45+C47</f>
        <v>13956242</v>
      </c>
      <c r="D44" s="28" t="n">
        <f aca="false">C44/C9*100</f>
        <v>0.305670946776748</v>
      </c>
      <c r="E44" s="29" t="n">
        <f aca="false">E46+E45+E47</f>
        <v>13956242.09</v>
      </c>
      <c r="F44" s="30" t="n">
        <f aca="false">C44-B44</f>
        <v>556242</v>
      </c>
      <c r="G44" s="31" t="n">
        <f aca="false">C44/B44*100</f>
        <v>104.151059701493</v>
      </c>
      <c r="H44" s="29" t="n">
        <f aca="false">E44-C44</f>
        <v>0.0899999998509884</v>
      </c>
      <c r="I44" s="31" t="n">
        <f aca="false">E44/C44*100</f>
        <v>100.000000644873</v>
      </c>
      <c r="J44" s="29" t="n">
        <f aca="false">J46+J45+J47</f>
        <v>15471064.22</v>
      </c>
      <c r="K44" s="28" t="n">
        <f aca="false">J44/J9*100</f>
        <v>0.344250094078846</v>
      </c>
      <c r="L44" s="29" t="n">
        <f aca="false">J44-B44</f>
        <v>2071064.22</v>
      </c>
      <c r="M44" s="33" t="n">
        <f aca="false">J44/B44*100</f>
        <v>115.455703134328</v>
      </c>
      <c r="N44" s="29" t="n">
        <f aca="false">J44-C44</f>
        <v>1514822.22</v>
      </c>
      <c r="O44" s="33" t="n">
        <f aca="false">J44/C44*100</f>
        <v>110.854083928897</v>
      </c>
      <c r="P44" s="27" t="n">
        <f aca="false">P46+P45+P47</f>
        <v>14156236.23</v>
      </c>
      <c r="Q44" s="29" t="n">
        <f aca="false">J44-P44</f>
        <v>1314827.99</v>
      </c>
      <c r="R44" s="33" t="n">
        <f aca="false">J44/P44*100</f>
        <v>109.287977175837</v>
      </c>
    </row>
    <row r="45" customFormat="false" ht="66.5" hidden="false" customHeight="true" outlineLevel="0" collapsed="false">
      <c r="A45" s="42" t="s">
        <v>64</v>
      </c>
      <c r="B45" s="43" t="n">
        <v>8200000</v>
      </c>
      <c r="C45" s="43" t="n">
        <v>1212136</v>
      </c>
      <c r="D45" s="44"/>
      <c r="E45" s="45" t="n">
        <v>1212136.09</v>
      </c>
      <c r="F45" s="46" t="n">
        <f aca="false">C45-B45</f>
        <v>-6987864</v>
      </c>
      <c r="G45" s="47" t="n">
        <f aca="false">C45/B45*100</f>
        <v>14.7821463414634</v>
      </c>
      <c r="H45" s="45" t="n">
        <f aca="false">E45-C45</f>
        <v>0.090000000083819</v>
      </c>
      <c r="I45" s="47" t="n">
        <f aca="false">E45/C45*100</f>
        <v>100.000007424909</v>
      </c>
      <c r="J45" s="45" t="n">
        <v>1669464.09</v>
      </c>
      <c r="K45" s="44"/>
      <c r="L45" s="45" t="n">
        <f aca="false">J45-B45</f>
        <v>-6530535.91</v>
      </c>
      <c r="M45" s="48" t="n">
        <f aca="false">J45/B45*100</f>
        <v>20.3593181707317</v>
      </c>
      <c r="N45" s="45" t="n">
        <f aca="false">J45-C45</f>
        <v>457328.09</v>
      </c>
      <c r="O45" s="48" t="n">
        <f aca="false">J45/C45*100</f>
        <v>137.729107129893</v>
      </c>
      <c r="P45" s="43" t="n">
        <v>93936.86</v>
      </c>
      <c r="Q45" s="45" t="n">
        <f aca="false">J45-P45</f>
        <v>1575527.23</v>
      </c>
      <c r="R45" s="48" t="n">
        <f aca="false">J45/P45*100</f>
        <v>1777.21938970496</v>
      </c>
    </row>
    <row r="46" customFormat="false" ht="34.95" hidden="false" customHeight="true" outlineLevel="0" collapsed="false">
      <c r="A46" s="42" t="s">
        <v>65</v>
      </c>
      <c r="B46" s="43" t="n">
        <v>4000000</v>
      </c>
      <c r="C46" s="43" t="n">
        <v>9589617</v>
      </c>
      <c r="D46" s="44"/>
      <c r="E46" s="45" t="n">
        <v>9589617</v>
      </c>
      <c r="F46" s="46" t="n">
        <f aca="false">C46-B46</f>
        <v>5589617</v>
      </c>
      <c r="G46" s="47" t="n">
        <f aca="false">C46/B46*100</f>
        <v>239.740425</v>
      </c>
      <c r="H46" s="45" t="n">
        <f aca="false">E46-C46</f>
        <v>0</v>
      </c>
      <c r="I46" s="47" t="n">
        <f aca="false">E46/C46*100</f>
        <v>100</v>
      </c>
      <c r="J46" s="45" t="n">
        <v>10644111.13</v>
      </c>
      <c r="K46" s="44"/>
      <c r="L46" s="45" t="n">
        <f aca="false">J46-B46</f>
        <v>6644111.13</v>
      </c>
      <c r="M46" s="48" t="n">
        <f aca="false">J46/B46*100</f>
        <v>266.10277825</v>
      </c>
      <c r="N46" s="45" t="n">
        <f aca="false">J46-C46</f>
        <v>1054494.13</v>
      </c>
      <c r="O46" s="48" t="n">
        <f aca="false">J46/C46*100</f>
        <v>110.996206939234</v>
      </c>
      <c r="P46" s="43" t="n">
        <v>13038881.27</v>
      </c>
      <c r="Q46" s="45" t="n">
        <f aca="false">J46-P46</f>
        <v>-2394770.14</v>
      </c>
      <c r="R46" s="48" t="n">
        <f aca="false">J46/P46*100</f>
        <v>81.6336226213677</v>
      </c>
    </row>
    <row r="47" customFormat="false" ht="55.8" hidden="false" customHeight="true" outlineLevel="0" collapsed="false">
      <c r="A47" s="42" t="s">
        <v>66</v>
      </c>
      <c r="B47" s="43" t="n">
        <v>1200000</v>
      </c>
      <c r="C47" s="43" t="n">
        <v>3154489</v>
      </c>
      <c r="D47" s="44"/>
      <c r="E47" s="45" t="n">
        <v>3154489</v>
      </c>
      <c r="F47" s="46" t="n">
        <f aca="false">C47-B47</f>
        <v>1954489</v>
      </c>
      <c r="G47" s="48" t="n">
        <f aca="false">C47/B47*100</f>
        <v>262.874083333333</v>
      </c>
      <c r="H47" s="45" t="n">
        <f aca="false">E47-C47</f>
        <v>0</v>
      </c>
      <c r="I47" s="47" t="n">
        <f aca="false">E47/C47*100</f>
        <v>100</v>
      </c>
      <c r="J47" s="45" t="n">
        <v>3157489</v>
      </c>
      <c r="K47" s="44"/>
      <c r="L47" s="45" t="n">
        <f aca="false">J47-B47</f>
        <v>1957489</v>
      </c>
      <c r="M47" s="48" t="n">
        <f aca="false">J47/B47*100</f>
        <v>263.124083333333</v>
      </c>
      <c r="N47" s="45" t="n">
        <f aca="false">J47-C47</f>
        <v>3000</v>
      </c>
      <c r="O47" s="48" t="n">
        <f aca="false">J47/C47*100</f>
        <v>100.095102566533</v>
      </c>
      <c r="P47" s="43" t="n">
        <v>1023418.1</v>
      </c>
      <c r="Q47" s="45" t="n">
        <f aca="false">J47-P47</f>
        <v>2134070.9</v>
      </c>
      <c r="R47" s="48" t="n">
        <f aca="false">J47/P47*100</f>
        <v>308.523857453762</v>
      </c>
    </row>
    <row r="48" s="58" customFormat="true" ht="14.65" hidden="false" customHeight="true" outlineLevel="0" collapsed="false">
      <c r="A48" s="41" t="s">
        <v>67</v>
      </c>
      <c r="B48" s="27" t="n">
        <v>0</v>
      </c>
      <c r="C48" s="27" t="n">
        <v>0</v>
      </c>
      <c r="D48" s="28" t="n">
        <f aca="false">C48/C9*100</f>
        <v>0</v>
      </c>
      <c r="E48" s="29" t="n">
        <v>0</v>
      </c>
      <c r="F48" s="30" t="n">
        <f aca="false">C48-B48</f>
        <v>0</v>
      </c>
      <c r="G48" s="54" t="s">
        <v>37</v>
      </c>
      <c r="H48" s="29" t="n">
        <f aca="false">E48-C48</f>
        <v>0</v>
      </c>
      <c r="I48" s="54" t="s">
        <v>37</v>
      </c>
      <c r="J48" s="29" t="n">
        <v>0</v>
      </c>
      <c r="K48" s="28" t="n">
        <f aca="false">J48/J9*100</f>
        <v>0</v>
      </c>
      <c r="L48" s="29" t="n">
        <f aca="false">J48-B48</f>
        <v>0</v>
      </c>
      <c r="M48" s="57" t="s">
        <v>37</v>
      </c>
      <c r="N48" s="29" t="n">
        <f aca="false">J48-C48</f>
        <v>0</v>
      </c>
      <c r="O48" s="57" t="s">
        <v>37</v>
      </c>
      <c r="P48" s="27" t="n">
        <v>1810399.88</v>
      </c>
      <c r="Q48" s="29" t="n">
        <f aca="false">J48-P48</f>
        <v>-1810399.88</v>
      </c>
      <c r="R48" s="33" t="n">
        <f aca="false">J48/P48*100</f>
        <v>0</v>
      </c>
    </row>
    <row r="49" customFormat="false" ht="14.65" hidden="false" customHeight="true" outlineLevel="0" collapsed="false">
      <c r="A49" s="41" t="s">
        <v>68</v>
      </c>
      <c r="B49" s="27" t="n">
        <v>2304180</v>
      </c>
      <c r="C49" s="27" t="n">
        <v>3819869</v>
      </c>
      <c r="D49" s="28" t="n">
        <f aca="false">C49/C9*100</f>
        <v>0.083663136093022</v>
      </c>
      <c r="E49" s="29" t="n">
        <v>3819869.42</v>
      </c>
      <c r="F49" s="30" t="n">
        <f aca="false">C49-B49</f>
        <v>1515689</v>
      </c>
      <c r="G49" s="31" t="n">
        <f aca="false">C49/B49*100</f>
        <v>165.77997378677</v>
      </c>
      <c r="H49" s="29" t="n">
        <f aca="false">E49-C49</f>
        <v>0.419999999925494</v>
      </c>
      <c r="I49" s="31" t="n">
        <f aca="false">E49/C49*100</f>
        <v>100.000010995141</v>
      </c>
      <c r="J49" s="29" t="n">
        <v>4199872.55</v>
      </c>
      <c r="K49" s="28" t="n">
        <f aca="false">J49/J9*100</f>
        <v>0.0934522990724591</v>
      </c>
      <c r="L49" s="29" t="n">
        <f aca="false">J49-B49</f>
        <v>1895692.55</v>
      </c>
      <c r="M49" s="33" t="n">
        <f aca="false">J49/B49*100</f>
        <v>182.271894990843</v>
      </c>
      <c r="N49" s="29" t="n">
        <f aca="false">J49-C49</f>
        <v>380003.55</v>
      </c>
      <c r="O49" s="33" t="n">
        <f aca="false">J49/C49*100</f>
        <v>109.948078062363</v>
      </c>
      <c r="P49" s="27" t="n">
        <v>3878890.17</v>
      </c>
      <c r="Q49" s="29" t="n">
        <f aca="false">J49-P49</f>
        <v>320982.38</v>
      </c>
      <c r="R49" s="33" t="n">
        <f aca="false">J49/P49*100</f>
        <v>108.275108753595</v>
      </c>
    </row>
    <row r="50" customFormat="false" ht="14.65" hidden="false" customHeight="true" outlineLevel="0" collapsed="false">
      <c r="A50" s="41" t="s">
        <v>69</v>
      </c>
      <c r="B50" s="27" t="n">
        <v>3980300</v>
      </c>
      <c r="C50" s="27" t="n">
        <v>4204095</v>
      </c>
      <c r="D50" s="28" t="n">
        <f aca="false">C50/C9*100</f>
        <v>0.0920784906846264</v>
      </c>
      <c r="E50" s="29" t="n">
        <v>4204095</v>
      </c>
      <c r="F50" s="30" t="n">
        <f aca="false">C50-B50</f>
        <v>223795</v>
      </c>
      <c r="G50" s="31" t="n">
        <f aca="false">C50/B50*100</f>
        <v>105.622566138231</v>
      </c>
      <c r="H50" s="29" t="n">
        <f aca="false">E50-C50</f>
        <v>0</v>
      </c>
      <c r="I50" s="31" t="n">
        <f aca="false">E50/C50*100</f>
        <v>100</v>
      </c>
      <c r="J50" s="29" t="n">
        <v>4204966.63</v>
      </c>
      <c r="K50" s="28" t="n">
        <f aca="false">J50/J9*100</f>
        <v>0.0935656485805672</v>
      </c>
      <c r="L50" s="29" t="n">
        <f aca="false">J50-B50</f>
        <v>224666.63</v>
      </c>
      <c r="M50" s="55" t="s">
        <v>37</v>
      </c>
      <c r="N50" s="29" t="n">
        <f aca="false">J50-C50</f>
        <v>871.629999999888</v>
      </c>
      <c r="O50" s="54" t="s">
        <v>37</v>
      </c>
      <c r="P50" s="27" t="n">
        <v>-17599.47</v>
      </c>
      <c r="Q50" s="29" t="n">
        <f aca="false">J50-P50</f>
        <v>4222566.1</v>
      </c>
      <c r="R50" s="33" t="n">
        <f aca="false">J50/P50*100</f>
        <v>-23892.5753445984</v>
      </c>
    </row>
    <row r="51" customFormat="false" ht="14.65" hidden="false" customHeight="true" outlineLevel="0" collapsed="false">
      <c r="A51" s="26" t="s">
        <v>70</v>
      </c>
      <c r="B51" s="27" t="n">
        <f aca="false">B53+B74+B76+B78</f>
        <v>3235042237</v>
      </c>
      <c r="C51" s="27" t="n">
        <f aca="false">C53+C74+C76+C78</f>
        <v>3634565462</v>
      </c>
      <c r="D51" s="28" t="n">
        <f aca="false">D53+D74+D76+D78</f>
        <v>79.604600285063</v>
      </c>
      <c r="E51" s="29" t="n">
        <f aca="false">E53+E74+E76+E78</f>
        <v>3634565462.47</v>
      </c>
      <c r="F51" s="30" t="n">
        <f aca="false">C51-B51</f>
        <v>399523225</v>
      </c>
      <c r="G51" s="31" t="n">
        <f aca="false">C51/B51*100</f>
        <v>112.349861168134</v>
      </c>
      <c r="H51" s="29" t="n">
        <f aca="false">E51-C51</f>
        <v>0.469999313354492</v>
      </c>
      <c r="I51" s="31" t="n">
        <f aca="false">E51/C51*100</f>
        <v>100.000000012931</v>
      </c>
      <c r="J51" s="29" t="n">
        <f aca="false">J53+J74+J76+J78</f>
        <v>3531378815.06</v>
      </c>
      <c r="K51" s="28" t="n">
        <f aca="false">K53+K74+K76+K78</f>
        <v>78.5774961583378</v>
      </c>
      <c r="L51" s="29" t="n">
        <f aca="false">J51-B51</f>
        <v>296336578.059999</v>
      </c>
      <c r="M51" s="33" t="n">
        <f aca="false">J51/B51*100</f>
        <v>109.160207389898</v>
      </c>
      <c r="N51" s="29" t="n">
        <f aca="false">J51-C51</f>
        <v>-103186646.940001</v>
      </c>
      <c r="O51" s="33" t="n">
        <f aca="false">J51/C51*100</f>
        <v>97.1609633113275</v>
      </c>
      <c r="P51" s="27" t="n">
        <f aca="false">P53+P74+P76+P78</f>
        <v>3212015053.88</v>
      </c>
      <c r="Q51" s="29" t="n">
        <f aca="false">J51-P51</f>
        <v>319363761.179999</v>
      </c>
      <c r="R51" s="33" t="n">
        <f aca="false">J51/P51*100</f>
        <v>109.942785317716</v>
      </c>
    </row>
    <row r="52" customFormat="false" ht="14.65" hidden="false" customHeight="true" outlineLevel="0" collapsed="false">
      <c r="A52" s="26" t="s">
        <v>30</v>
      </c>
      <c r="B52" s="35" t="n">
        <f aca="false">B51/B9*100</f>
        <v>79.0376975481664</v>
      </c>
      <c r="C52" s="35" t="n">
        <f aca="false">C51/C9*100</f>
        <v>79.604600285063</v>
      </c>
      <c r="D52" s="28"/>
      <c r="E52" s="36" t="n">
        <f aca="false">E51/E9*100</f>
        <v>79.6046002876855</v>
      </c>
      <c r="F52" s="37" t="n">
        <f aca="false">C52-B52</f>
        <v>0.566902736896594</v>
      </c>
      <c r="G52" s="31" t="n">
        <f aca="false">C52/B52*100</f>
        <v>100.717256137872</v>
      </c>
      <c r="H52" s="29"/>
      <c r="I52" s="31"/>
      <c r="J52" s="36" t="n">
        <f aca="false">J51/J9*100</f>
        <v>78.5774961583378</v>
      </c>
      <c r="K52" s="28"/>
      <c r="L52" s="39" t="n">
        <f aca="false">J52-B52</f>
        <v>-0.460201389828598</v>
      </c>
      <c r="M52" s="33"/>
      <c r="N52" s="39" t="n">
        <f aca="false">J52-C52</f>
        <v>-1.02710412672519</v>
      </c>
      <c r="O52" s="33"/>
      <c r="P52" s="35" t="n">
        <f aca="false">P51/P9*100</f>
        <v>79.5912107169065</v>
      </c>
      <c r="Q52" s="31" t="n">
        <f aca="false">J52-P52</f>
        <v>-1.01371455856867</v>
      </c>
      <c r="R52" s="33"/>
    </row>
    <row r="53" customFormat="false" ht="24.2" hidden="false" customHeight="true" outlineLevel="0" collapsed="false">
      <c r="A53" s="59" t="s">
        <v>71</v>
      </c>
      <c r="B53" s="27" t="n">
        <f aca="false">B54+B57+B70+B71+1</f>
        <v>3234573837</v>
      </c>
      <c r="C53" s="27" t="n">
        <f aca="false">C54+C57+C70+C71</f>
        <v>3648004653</v>
      </c>
      <c r="D53" s="28" t="n">
        <f aca="false">D54+D57+D70+D71</f>
        <v>79.8989467313974</v>
      </c>
      <c r="E53" s="29" t="n">
        <f aca="false">E54+E57+E70+E71</f>
        <v>3648004652.81</v>
      </c>
      <c r="F53" s="30" t="n">
        <f aca="false">C53-B53</f>
        <v>413430816</v>
      </c>
      <c r="G53" s="31" t="n">
        <f aca="false">C53/B53*100</f>
        <v>112.781616275715</v>
      </c>
      <c r="H53" s="29" t="n">
        <f aca="false">E53-C53</f>
        <v>-0.190000534057617</v>
      </c>
      <c r="I53" s="31" t="n">
        <f aca="false">E53/C53*100</f>
        <v>99.9999999947917</v>
      </c>
      <c r="J53" s="29" t="n">
        <f aca="false">J54+J57+J70+J71</f>
        <v>3544827455.4</v>
      </c>
      <c r="K53" s="28" t="n">
        <f aca="false">K54+K57+K70+K71</f>
        <v>78.8767448484371</v>
      </c>
      <c r="L53" s="29" t="n">
        <f aca="false">J53-B53</f>
        <v>310253618.4</v>
      </c>
      <c r="M53" s="33" t="n">
        <f aca="false">J53/B53*100</f>
        <v>109.591792737919</v>
      </c>
      <c r="N53" s="29" t="n">
        <f aca="false">J53-C53</f>
        <v>-103177197.6</v>
      </c>
      <c r="O53" s="33" t="n">
        <f aca="false">J53/C53*100</f>
        <v>97.1716813048703</v>
      </c>
      <c r="P53" s="27" t="n">
        <f aca="false">P54+P57+P70+P71</f>
        <v>3234866800.31</v>
      </c>
      <c r="Q53" s="29" t="n">
        <f aca="false">J53-P53</f>
        <v>309960655.089999</v>
      </c>
      <c r="R53" s="33" t="n">
        <f aca="false">J53/P53*100</f>
        <v>109.581867638578</v>
      </c>
    </row>
    <row r="54" customFormat="false" ht="24.2" hidden="false" customHeight="true" outlineLevel="0" collapsed="false">
      <c r="A54" s="41" t="s">
        <v>72</v>
      </c>
      <c r="B54" s="27" t="n">
        <f aca="false">B55+B56</f>
        <v>553727000</v>
      </c>
      <c r="C54" s="27" t="n">
        <f aca="false">C55+C56</f>
        <v>553727000</v>
      </c>
      <c r="D54" s="28" t="n">
        <f aca="false">C54/C9*100</f>
        <v>12.1277817012523</v>
      </c>
      <c r="E54" s="29" t="n">
        <f aca="false">E55+E56</f>
        <v>553727000</v>
      </c>
      <c r="F54" s="30" t="n">
        <f aca="false">C54-B54</f>
        <v>0</v>
      </c>
      <c r="G54" s="31" t="n">
        <f aca="false">C54/B54*100</f>
        <v>100</v>
      </c>
      <c r="H54" s="29" t="n">
        <f aca="false">E54-C54</f>
        <v>0</v>
      </c>
      <c r="I54" s="31" t="n">
        <f aca="false">E54/C54*100</f>
        <v>100</v>
      </c>
      <c r="J54" s="29" t="n">
        <f aca="false">J55+J56</f>
        <v>553727000</v>
      </c>
      <c r="K54" s="28" t="n">
        <f aca="false">J54/J9*100</f>
        <v>12.321102745962</v>
      </c>
      <c r="L54" s="29" t="n">
        <f aca="false">J54-B54</f>
        <v>0</v>
      </c>
      <c r="M54" s="33" t="n">
        <f aca="false">J54/B54*100</f>
        <v>100</v>
      </c>
      <c r="N54" s="29" t="n">
        <f aca="false">J54-C54</f>
        <v>0</v>
      </c>
      <c r="O54" s="33" t="n">
        <f aca="false">J54/C54*100</f>
        <v>100</v>
      </c>
      <c r="P54" s="27" t="n">
        <f aca="false">P55+P56</f>
        <v>653645050</v>
      </c>
      <c r="Q54" s="29" t="n">
        <f aca="false">J54-P54</f>
        <v>-99918050</v>
      </c>
      <c r="R54" s="33" t="n">
        <f aca="false">J54/P54*100</f>
        <v>84.7137142704592</v>
      </c>
    </row>
    <row r="55" customFormat="false" ht="14.65" hidden="false" customHeight="true" outlineLevel="0" collapsed="false">
      <c r="A55" s="51" t="s">
        <v>73</v>
      </c>
      <c r="B55" s="43" t="n">
        <v>553727000</v>
      </c>
      <c r="C55" s="43" t="n">
        <v>553727000</v>
      </c>
      <c r="D55" s="44"/>
      <c r="E55" s="45" t="n">
        <v>553727000</v>
      </c>
      <c r="F55" s="46" t="n">
        <f aca="false">C55-B55</f>
        <v>0</v>
      </c>
      <c r="G55" s="47" t="n">
        <f aca="false">C55/B55*100</f>
        <v>100</v>
      </c>
      <c r="H55" s="45" t="n">
        <f aca="false">E55-C55</f>
        <v>0</v>
      </c>
      <c r="I55" s="47" t="n">
        <f aca="false">E55/C55*100</f>
        <v>100</v>
      </c>
      <c r="J55" s="45" t="n">
        <v>553727000</v>
      </c>
      <c r="K55" s="44"/>
      <c r="L55" s="45" t="n">
        <f aca="false">J55-B55</f>
        <v>0</v>
      </c>
      <c r="M55" s="48" t="n">
        <f aca="false">J55/B55*100</f>
        <v>100</v>
      </c>
      <c r="N55" s="45" t="n">
        <f aca="false">J55-C55</f>
        <v>0</v>
      </c>
      <c r="O55" s="48" t="n">
        <f aca="false">J55/C55*100</f>
        <v>100</v>
      </c>
      <c r="P55" s="43" t="n">
        <v>275874800</v>
      </c>
      <c r="Q55" s="45" t="n">
        <f aca="false">J55-P55</f>
        <v>277852200</v>
      </c>
      <c r="R55" s="48" t="n">
        <f aca="false">J55/P55*100</f>
        <v>200.71677442086</v>
      </c>
    </row>
    <row r="56" customFormat="false" ht="24.2" hidden="false" customHeight="true" outlineLevel="0" collapsed="false">
      <c r="A56" s="51" t="s">
        <v>74</v>
      </c>
      <c r="B56" s="43" t="n">
        <v>0</v>
      </c>
      <c r="C56" s="43" t="n">
        <v>0</v>
      </c>
      <c r="D56" s="44"/>
      <c r="E56" s="45" t="n">
        <v>0</v>
      </c>
      <c r="F56" s="46" t="n">
        <f aca="false">C56-B56</f>
        <v>0</v>
      </c>
      <c r="G56" s="56" t="s">
        <v>37</v>
      </c>
      <c r="H56" s="45" t="n">
        <f aca="false">E56-C56</f>
        <v>0</v>
      </c>
      <c r="I56" s="56" t="s">
        <v>37</v>
      </c>
      <c r="J56" s="45" t="n">
        <v>0</v>
      </c>
      <c r="K56" s="44"/>
      <c r="L56" s="45" t="n">
        <f aca="false">J56-B56</f>
        <v>0</v>
      </c>
      <c r="M56" s="52" t="s">
        <v>37</v>
      </c>
      <c r="N56" s="45" t="n">
        <f aca="false">J56-C56</f>
        <v>0</v>
      </c>
      <c r="O56" s="52" t="s">
        <v>37</v>
      </c>
      <c r="P56" s="43" t="n">
        <v>377770250</v>
      </c>
      <c r="Q56" s="45" t="n">
        <f aca="false">J56-P56</f>
        <v>-377770250</v>
      </c>
      <c r="R56" s="48" t="n">
        <f aca="false">J56/P56*100</f>
        <v>0</v>
      </c>
    </row>
    <row r="57" customFormat="false" ht="24.2" hidden="false" customHeight="true" outlineLevel="0" collapsed="false">
      <c r="A57" s="41" t="s">
        <v>75</v>
      </c>
      <c r="B57" s="27" t="n">
        <f aca="false">B58+B59+B60+B63+B66+B67+B68+B69-1</f>
        <v>729790565</v>
      </c>
      <c r="C57" s="27" t="n">
        <f aca="false">C58+C59+C60+C62+C63+C65+C66+C67+C69-1</f>
        <v>889074274</v>
      </c>
      <c r="D57" s="28" t="n">
        <f aca="false">C57/C9*100</f>
        <v>19.4725897622318</v>
      </c>
      <c r="E57" s="29" t="n">
        <f aca="false">E58+E59+E60+E62+E63+E65+E66+E67+E69</f>
        <v>889074273.74</v>
      </c>
      <c r="F57" s="30" t="n">
        <f aca="false">C57-B57</f>
        <v>159283709</v>
      </c>
      <c r="G57" s="31" t="n">
        <f aca="false">C57/B57*100</f>
        <v>121.825947969059</v>
      </c>
      <c r="H57" s="29" t="n">
        <f aca="false">E57-C57</f>
        <v>-0.259999990463257</v>
      </c>
      <c r="I57" s="32" t="n">
        <f aca="false">E57/C57*100</f>
        <v>99.9999999707561</v>
      </c>
      <c r="J57" s="29" t="n">
        <f aca="false">J58+J59+J60+J62+J63+J65+J66+J67+J69</f>
        <v>802244873.14</v>
      </c>
      <c r="K57" s="28" t="n">
        <f aca="false">J57/J9*100</f>
        <v>17.850929265467</v>
      </c>
      <c r="L57" s="29" t="n">
        <f aca="false">J57-B57</f>
        <v>72454308.1400001</v>
      </c>
      <c r="M57" s="33" t="n">
        <f aca="false">J57/B57*100</f>
        <v>109.928096033963</v>
      </c>
      <c r="N57" s="29" t="n">
        <f aca="false">J57-C57</f>
        <v>-86829400.8599999</v>
      </c>
      <c r="O57" s="33" t="n">
        <f aca="false">J57/C57*100</f>
        <v>90.2337292395888</v>
      </c>
      <c r="P57" s="27" t="n">
        <f aca="false">P58+P59+P60+P61+P63+P64+P65+P66+P67+P69</f>
        <v>688693311.41</v>
      </c>
      <c r="Q57" s="29" t="n">
        <f aca="false">J57-P57</f>
        <v>113551561.73</v>
      </c>
      <c r="R57" s="33" t="n">
        <f aca="false">J57/P57*100</f>
        <v>116.487972200212</v>
      </c>
    </row>
    <row r="58" s="60" customFormat="true" ht="66.5" hidden="false" customHeight="true" outlineLevel="0" collapsed="false">
      <c r="A58" s="42" t="s">
        <v>76</v>
      </c>
      <c r="B58" s="43" t="n">
        <v>394243307</v>
      </c>
      <c r="C58" s="43" t="n">
        <v>509825458</v>
      </c>
      <c r="D58" s="44"/>
      <c r="E58" s="45" t="n">
        <v>509825458.37</v>
      </c>
      <c r="F58" s="46" t="n">
        <f aca="false">C58-B58</f>
        <v>115582151</v>
      </c>
      <c r="G58" s="47" t="n">
        <f aca="false">C58/B58*100</f>
        <v>129.317466891074</v>
      </c>
      <c r="H58" s="45" t="n">
        <f aca="false">E58-C58</f>
        <v>0.370000004768372</v>
      </c>
      <c r="I58" s="47" t="n">
        <f aca="false">E58/C58*100</f>
        <v>100.000000072574</v>
      </c>
      <c r="J58" s="45" t="n">
        <v>509825458.37</v>
      </c>
      <c r="K58" s="44"/>
      <c r="L58" s="45" t="n">
        <f aca="false">J58-B58</f>
        <v>115582151.37</v>
      </c>
      <c r="M58" s="48" t="n">
        <f aca="false">J58/B58*100</f>
        <v>129.317466984925</v>
      </c>
      <c r="N58" s="45" t="n">
        <f aca="false">J58-C58</f>
        <v>0.370000004768372</v>
      </c>
      <c r="O58" s="48" t="n">
        <f aca="false">J58/C58*100</f>
        <v>100.000000072574</v>
      </c>
      <c r="P58" s="43" t="n">
        <v>272750425.03</v>
      </c>
      <c r="Q58" s="45" t="n">
        <f aca="false">J58-P58</f>
        <v>237075033.34</v>
      </c>
      <c r="R58" s="48" t="n">
        <f aca="false">J58/P58*100</f>
        <v>186.920133420113</v>
      </c>
    </row>
    <row r="59" s="60" customFormat="true" ht="45.1" hidden="false" customHeight="true" outlineLevel="0" collapsed="false">
      <c r="A59" s="42" t="s">
        <v>77</v>
      </c>
      <c r="B59" s="43" t="n">
        <v>1823606</v>
      </c>
      <c r="C59" s="43" t="n">
        <v>1823606</v>
      </c>
      <c r="D59" s="44"/>
      <c r="E59" s="45" t="n">
        <v>1823605.57</v>
      </c>
      <c r="F59" s="46" t="n">
        <f aca="false">C59-B59</f>
        <v>0</v>
      </c>
      <c r="G59" s="47" t="n">
        <f aca="false">C59/B59*100</f>
        <v>100</v>
      </c>
      <c r="H59" s="45" t="n">
        <f aca="false">E59-C59</f>
        <v>-0.429999999934807</v>
      </c>
      <c r="I59" s="47" t="n">
        <f aca="false">E59/C59*100</f>
        <v>99.9999764203452</v>
      </c>
      <c r="J59" s="45" t="n">
        <v>1823605.57</v>
      </c>
      <c r="K59" s="44"/>
      <c r="L59" s="45" t="n">
        <f aca="false">J59-B59</f>
        <v>-0.429999999934807</v>
      </c>
      <c r="M59" s="48" t="n">
        <f aca="false">J59/B59*100</f>
        <v>99.9999764203452</v>
      </c>
      <c r="N59" s="45" t="n">
        <f aca="false">J59-C59</f>
        <v>-0.429999999934807</v>
      </c>
      <c r="O59" s="48" t="n">
        <f aca="false">J59/C59*100</f>
        <v>99.9999764203452</v>
      </c>
      <c r="P59" s="43" t="n">
        <v>1645437.81</v>
      </c>
      <c r="Q59" s="45" t="n">
        <f aca="false">J59-P59</f>
        <v>178167.76</v>
      </c>
      <c r="R59" s="48" t="n">
        <f aca="false">J59/P59*100</f>
        <v>110.827985045512</v>
      </c>
    </row>
    <row r="60" s="60" customFormat="true" ht="55.8" hidden="false" customHeight="true" outlineLevel="0" collapsed="false">
      <c r="A60" s="51" t="s">
        <v>78</v>
      </c>
      <c r="B60" s="43" t="n">
        <v>165117524</v>
      </c>
      <c r="C60" s="43" t="n">
        <v>206088418</v>
      </c>
      <c r="D60" s="44"/>
      <c r="E60" s="45" t="n">
        <v>206088418.2</v>
      </c>
      <c r="F60" s="46" t="n">
        <f aca="false">C60-B60</f>
        <v>40970894</v>
      </c>
      <c r="G60" s="47" t="n">
        <f aca="false">C60/B60*100</f>
        <v>124.813171253707</v>
      </c>
      <c r="H60" s="45" t="n">
        <f aca="false">E60-C60</f>
        <v>0.199999988079071</v>
      </c>
      <c r="I60" s="47" t="n">
        <f aca="false">E60/C60*100</f>
        <v>100.000000097046</v>
      </c>
      <c r="J60" s="45" t="n">
        <v>126881923.09</v>
      </c>
      <c r="K60" s="44"/>
      <c r="L60" s="45" t="n">
        <f aca="false">J60-B60</f>
        <v>-38235600.91</v>
      </c>
      <c r="M60" s="48" t="n">
        <f aca="false">J60/B60*100</f>
        <v>76.8434022121117</v>
      </c>
      <c r="N60" s="45" t="n">
        <f aca="false">J60-C60</f>
        <v>-79206494.91</v>
      </c>
      <c r="O60" s="48" t="n">
        <f aca="false">J60/C60*100</f>
        <v>61.5667412663627</v>
      </c>
      <c r="P60" s="43" t="n">
        <v>194605183.1</v>
      </c>
      <c r="Q60" s="45" t="n">
        <f aca="false">J60-P60</f>
        <v>-67723260.01</v>
      </c>
      <c r="R60" s="48" t="n">
        <f aca="false">J60/P60*100</f>
        <v>65.1996627575949</v>
      </c>
    </row>
    <row r="61" s="60" customFormat="true" ht="66.5" hidden="false" customHeight="true" outlineLevel="0" collapsed="false">
      <c r="A61" s="42" t="s">
        <v>79</v>
      </c>
      <c r="B61" s="43" t="n">
        <v>0</v>
      </c>
      <c r="C61" s="43" t="n">
        <v>0</v>
      </c>
      <c r="D61" s="44"/>
      <c r="E61" s="45" t="n">
        <v>0</v>
      </c>
      <c r="F61" s="46" t="n">
        <f aca="false">C61-B61</f>
        <v>0</v>
      </c>
      <c r="G61" s="56" t="s">
        <v>37</v>
      </c>
      <c r="H61" s="45" t="n">
        <f aca="false">E61-C61</f>
        <v>0</v>
      </c>
      <c r="I61" s="56" t="s">
        <v>37</v>
      </c>
      <c r="J61" s="45" t="n">
        <v>0</v>
      </c>
      <c r="K61" s="44"/>
      <c r="L61" s="45" t="n">
        <f aca="false">J61-B61</f>
        <v>0</v>
      </c>
      <c r="M61" s="52" t="s">
        <v>37</v>
      </c>
      <c r="N61" s="45" t="n">
        <f aca="false">J61-C61</f>
        <v>0</v>
      </c>
      <c r="O61" s="52" t="s">
        <v>37</v>
      </c>
      <c r="P61" s="43" t="n">
        <v>279191.7</v>
      </c>
      <c r="Q61" s="45" t="n">
        <f aca="false">J61-P61</f>
        <v>-279191.7</v>
      </c>
      <c r="R61" s="52" t="s">
        <v>37</v>
      </c>
    </row>
    <row r="62" s="60" customFormat="true" ht="34.95" hidden="false" customHeight="true" outlineLevel="0" collapsed="false">
      <c r="A62" s="42" t="s">
        <v>80</v>
      </c>
      <c r="B62" s="43" t="n">
        <v>0</v>
      </c>
      <c r="C62" s="43" t="n">
        <v>699643</v>
      </c>
      <c r="D62" s="44"/>
      <c r="E62" s="45" t="n">
        <v>699642.76</v>
      </c>
      <c r="F62" s="46" t="n">
        <f aca="false">C62-B62</f>
        <v>699643</v>
      </c>
      <c r="G62" s="56" t="s">
        <v>37</v>
      </c>
      <c r="H62" s="45"/>
      <c r="I62" s="47" t="n">
        <f aca="false">E62/C62*100</f>
        <v>99.9999656967911</v>
      </c>
      <c r="J62" s="45" t="n">
        <v>699642.76</v>
      </c>
      <c r="K62" s="44"/>
      <c r="L62" s="45" t="n">
        <f aca="false">J62-B62</f>
        <v>699642.76</v>
      </c>
      <c r="M62" s="52" t="s">
        <v>37</v>
      </c>
      <c r="N62" s="45" t="n">
        <f aca="false">J62-C62</f>
        <v>-0.239999999990687</v>
      </c>
      <c r="O62" s="48" t="n">
        <f aca="false">J62/C62*100</f>
        <v>99.9999656967911</v>
      </c>
      <c r="P62" s="43" t="n">
        <v>0</v>
      </c>
      <c r="Q62" s="45" t="n">
        <f aca="false">J62-P62</f>
        <v>699642.76</v>
      </c>
      <c r="R62" s="52" t="s">
        <v>37</v>
      </c>
    </row>
    <row r="63" s="60" customFormat="true" ht="45.1" hidden="false" customHeight="true" outlineLevel="0" collapsed="false">
      <c r="A63" s="51" t="s">
        <v>81</v>
      </c>
      <c r="B63" s="43" t="n">
        <v>66672117</v>
      </c>
      <c r="C63" s="43" t="n">
        <v>66723709</v>
      </c>
      <c r="D63" s="44"/>
      <c r="E63" s="45" t="n">
        <v>66723708.75</v>
      </c>
      <c r="F63" s="46" t="n">
        <f aca="false">C63-B63</f>
        <v>51592</v>
      </c>
      <c r="G63" s="47" t="n">
        <f aca="false">C63/B63*100</f>
        <v>100.077381673661</v>
      </c>
      <c r="H63" s="45" t="n">
        <f aca="false">E63-C63</f>
        <v>-0.25</v>
      </c>
      <c r="I63" s="47" t="n">
        <f aca="false">E63/C63*100</f>
        <v>99.9999996253206</v>
      </c>
      <c r="J63" s="45" t="n">
        <v>59266251.19</v>
      </c>
      <c r="K63" s="44"/>
      <c r="L63" s="45" t="n">
        <f aca="false">J63-B63</f>
        <v>-7405865.81</v>
      </c>
      <c r="M63" s="48" t="n">
        <f aca="false">J63/B63*100</f>
        <v>88.8921094105951</v>
      </c>
      <c r="N63" s="45" t="n">
        <f aca="false">J63-C63</f>
        <v>-7457457.81</v>
      </c>
      <c r="O63" s="48" t="n">
        <f aca="false">J63/C63*100</f>
        <v>88.823376395338</v>
      </c>
      <c r="P63" s="43" t="n">
        <v>25470090.17</v>
      </c>
      <c r="Q63" s="45" t="n">
        <f aca="false">J63-P63</f>
        <v>33796161.02</v>
      </c>
      <c r="R63" s="48" t="n">
        <f aca="false">J63/P63*100</f>
        <v>232.689600996415</v>
      </c>
    </row>
    <row r="64" s="60" customFormat="true" ht="66.5" hidden="false" customHeight="true" outlineLevel="0" collapsed="false">
      <c r="A64" s="42" t="s">
        <v>82</v>
      </c>
      <c r="B64" s="43" t="n">
        <v>0</v>
      </c>
      <c r="C64" s="43" t="n">
        <v>0</v>
      </c>
      <c r="D64" s="44"/>
      <c r="E64" s="45" t="n">
        <v>0</v>
      </c>
      <c r="F64" s="46" t="n">
        <f aca="false">C64-B64</f>
        <v>0</v>
      </c>
      <c r="G64" s="56" t="s">
        <v>37</v>
      </c>
      <c r="H64" s="45" t="n">
        <f aca="false">E64-C64</f>
        <v>0</v>
      </c>
      <c r="I64" s="56" t="s">
        <v>37</v>
      </c>
      <c r="J64" s="45" t="n">
        <v>0</v>
      </c>
      <c r="K64" s="44"/>
      <c r="L64" s="45" t="n">
        <f aca="false">J64-B64</f>
        <v>0</v>
      </c>
      <c r="M64" s="52" t="s">
        <v>37</v>
      </c>
      <c r="N64" s="45" t="n">
        <f aca="false">J64-C64</f>
        <v>0</v>
      </c>
      <c r="O64" s="52" t="s">
        <v>37</v>
      </c>
      <c r="P64" s="43" t="n">
        <v>6024106.65</v>
      </c>
      <c r="Q64" s="45" t="n">
        <f aca="false">J64-P64</f>
        <v>-6024106.65</v>
      </c>
      <c r="R64" s="53" t="s">
        <v>37</v>
      </c>
    </row>
    <row r="65" s="61" customFormat="true" ht="45.1" hidden="false" customHeight="true" outlineLevel="0" collapsed="false">
      <c r="A65" s="51" t="s">
        <v>83</v>
      </c>
      <c r="B65" s="43" t="n">
        <v>0</v>
      </c>
      <c r="C65" s="43" t="n">
        <v>4802880</v>
      </c>
      <c r="D65" s="44"/>
      <c r="E65" s="45" t="n">
        <v>4802880</v>
      </c>
      <c r="F65" s="46" t="n">
        <f aca="false">C65-B65</f>
        <v>4802880</v>
      </c>
      <c r="G65" s="56" t="s">
        <v>37</v>
      </c>
      <c r="H65" s="45" t="n">
        <f aca="false">E65-C65</f>
        <v>0</v>
      </c>
      <c r="I65" s="47" t="n">
        <f aca="false">E65/C65*100</f>
        <v>100</v>
      </c>
      <c r="J65" s="45" t="n">
        <v>4802880</v>
      </c>
      <c r="K65" s="44"/>
      <c r="L65" s="45" t="n">
        <f aca="false">J65-B65</f>
        <v>4802880</v>
      </c>
      <c r="M65" s="52" t="s">
        <v>37</v>
      </c>
      <c r="N65" s="45" t="n">
        <f aca="false">J65-C65</f>
        <v>0</v>
      </c>
      <c r="O65" s="48" t="n">
        <f aca="false">J65/C65*100</f>
        <v>100</v>
      </c>
      <c r="P65" s="43" t="n">
        <v>4142462.8</v>
      </c>
      <c r="Q65" s="45" t="n">
        <f aca="false">J65-P65</f>
        <v>660417.2</v>
      </c>
      <c r="R65" s="48" t="n">
        <f aca="false">J65/P65*100</f>
        <v>115.942622345335</v>
      </c>
    </row>
    <row r="66" s="61" customFormat="true" ht="25.9" hidden="false" customHeight="true" outlineLevel="0" collapsed="false">
      <c r="A66" s="62" t="s">
        <v>84</v>
      </c>
      <c r="B66" s="43" t="n">
        <v>34129270</v>
      </c>
      <c r="C66" s="43" t="n">
        <v>34783251</v>
      </c>
      <c r="D66" s="44"/>
      <c r="E66" s="45" t="n">
        <v>34783250.6</v>
      </c>
      <c r="F66" s="46" t="n">
        <f aca="false">C66-B66</f>
        <v>653981</v>
      </c>
      <c r="G66" s="47" t="n">
        <f aca="false">C66/B66*100</f>
        <v>101.916188069654</v>
      </c>
      <c r="H66" s="45" t="n">
        <f aca="false">E66-C66</f>
        <v>-0.399999998509884</v>
      </c>
      <c r="I66" s="47" t="n">
        <f aca="false">E66/C66*100</f>
        <v>99.9999988500212</v>
      </c>
      <c r="J66" s="45" t="n">
        <v>34783250.6</v>
      </c>
      <c r="K66" s="44"/>
      <c r="L66" s="45" t="n">
        <f aca="false">J66-B66</f>
        <v>653980.600000002</v>
      </c>
      <c r="M66" s="48" t="n">
        <f aca="false">J66/B66*100</f>
        <v>101.916186897639</v>
      </c>
      <c r="N66" s="45" t="n">
        <f aca="false">J66-C66</f>
        <v>-0.399999998509884</v>
      </c>
      <c r="O66" s="48" t="n">
        <f aca="false">J66/C66*100</f>
        <v>99.9999988500212</v>
      </c>
      <c r="P66" s="43" t="n">
        <v>53882803.19</v>
      </c>
      <c r="Q66" s="45" t="n">
        <f aca="false">J66-P66</f>
        <v>-19099552.59</v>
      </c>
      <c r="R66" s="48" t="n">
        <f aca="false">J66/P66*100</f>
        <v>64.5535282886978</v>
      </c>
    </row>
    <row r="67" s="60" customFormat="true" ht="24.2" hidden="false" customHeight="true" outlineLevel="0" collapsed="false">
      <c r="A67" s="51" t="s">
        <v>85</v>
      </c>
      <c r="B67" s="43" t="n">
        <v>34378655</v>
      </c>
      <c r="C67" s="43" t="n">
        <v>29146207</v>
      </c>
      <c r="D67" s="44"/>
      <c r="E67" s="45" t="n">
        <v>29146206.58</v>
      </c>
      <c r="F67" s="46" t="n">
        <f aca="false">C67-B67</f>
        <v>-5232448</v>
      </c>
      <c r="G67" s="47" t="n">
        <f aca="false">C67/B67*100</f>
        <v>84.7799513971678</v>
      </c>
      <c r="H67" s="45" t="n">
        <f aca="false">E67-C67</f>
        <v>-0.420000001788139</v>
      </c>
      <c r="I67" s="47" t="n">
        <f aca="false">E67/C67*100</f>
        <v>99.9999985589892</v>
      </c>
      <c r="J67" s="45" t="n">
        <v>29146206.58</v>
      </c>
      <c r="K67" s="44"/>
      <c r="L67" s="45" t="n">
        <f aca="false">J67-B67</f>
        <v>-5232448.42</v>
      </c>
      <c r="M67" s="48" t="n">
        <f aca="false">J67/B67*100</f>
        <v>84.7799501754795</v>
      </c>
      <c r="N67" s="45" t="n">
        <f aca="false">J67-C67</f>
        <v>-0.420000001788139</v>
      </c>
      <c r="O67" s="48" t="n">
        <f aca="false">J67/C67*100</f>
        <v>99.9999985589892</v>
      </c>
      <c r="P67" s="43" t="n">
        <v>67889025.49</v>
      </c>
      <c r="Q67" s="45" t="n">
        <f aca="false">J67-P67</f>
        <v>-38742818.91</v>
      </c>
      <c r="R67" s="48" t="n">
        <f aca="false">J67/P67*100</f>
        <v>42.9321328000108</v>
      </c>
    </row>
    <row r="68" s="60" customFormat="true" ht="24.2" hidden="false" customHeight="true" outlineLevel="0" collapsed="false">
      <c r="A68" s="51" t="s">
        <v>86</v>
      </c>
      <c r="B68" s="43" t="n">
        <v>683747</v>
      </c>
      <c r="C68" s="43" t="n">
        <v>0</v>
      </c>
      <c r="D68" s="44"/>
      <c r="E68" s="45" t="n">
        <v>0</v>
      </c>
      <c r="F68" s="46" t="n">
        <f aca="false">C68-B68</f>
        <v>-683747</v>
      </c>
      <c r="G68" s="47" t="n">
        <f aca="false">C68/B68*100</f>
        <v>0</v>
      </c>
      <c r="H68" s="45"/>
      <c r="I68" s="47"/>
      <c r="J68" s="45" t="n">
        <v>0</v>
      </c>
      <c r="K68" s="44"/>
      <c r="L68" s="45" t="n">
        <f aca="false">J68-B68</f>
        <v>-683747</v>
      </c>
      <c r="M68" s="52" t="s">
        <v>37</v>
      </c>
      <c r="N68" s="45" t="n">
        <f aca="false">J68-C68</f>
        <v>0</v>
      </c>
      <c r="O68" s="52" t="s">
        <v>37</v>
      </c>
      <c r="P68" s="43" t="n">
        <v>0</v>
      </c>
      <c r="Q68" s="45" t="n">
        <f aca="false">J68-P68</f>
        <v>0</v>
      </c>
      <c r="R68" s="52" t="s">
        <v>37</v>
      </c>
    </row>
    <row r="69" customFormat="false" ht="14.65" hidden="false" customHeight="true" outlineLevel="0" collapsed="false">
      <c r="A69" s="42" t="s">
        <v>87</v>
      </c>
      <c r="B69" s="43" t="n">
        <v>32742340</v>
      </c>
      <c r="C69" s="43" t="n">
        <v>35181103</v>
      </c>
      <c r="D69" s="44"/>
      <c r="E69" s="45" t="n">
        <v>35181102.91</v>
      </c>
      <c r="F69" s="46" t="n">
        <f aca="false">C69-B69</f>
        <v>2438763</v>
      </c>
      <c r="G69" s="47" t="n">
        <f aca="false">C69/B69*100</f>
        <v>107.448346697273</v>
      </c>
      <c r="H69" s="45" t="n">
        <f aca="false">E69-C69</f>
        <v>-0.0900000035762787</v>
      </c>
      <c r="I69" s="47" t="n">
        <f aca="false">E69/C69*100</f>
        <v>99.9999997441808</v>
      </c>
      <c r="J69" s="45" t="n">
        <v>35015654.98</v>
      </c>
      <c r="K69" s="44"/>
      <c r="L69" s="45" t="n">
        <f aca="false">J69-B69</f>
        <v>2273314.98</v>
      </c>
      <c r="M69" s="48" t="n">
        <f aca="false">J69/B69*100</f>
        <v>106.943043716485</v>
      </c>
      <c r="N69" s="45" t="n">
        <f aca="false">J69-C69</f>
        <v>-165448.020000003</v>
      </c>
      <c r="O69" s="48" t="n">
        <f aca="false">J69/C69*100</f>
        <v>99.5297247502445</v>
      </c>
      <c r="P69" s="43" t="n">
        <v>62004585.47</v>
      </c>
      <c r="Q69" s="45" t="n">
        <f aca="false">J69-P69</f>
        <v>-26988930.49</v>
      </c>
      <c r="R69" s="48" t="n">
        <f aca="false">J69/P69*100</f>
        <v>56.4726861966391</v>
      </c>
    </row>
    <row r="70" customFormat="false" ht="24.2" hidden="false" customHeight="true" outlineLevel="0" collapsed="false">
      <c r="A70" s="41" t="s">
        <v>88</v>
      </c>
      <c r="B70" s="27" t="n">
        <v>1896100081</v>
      </c>
      <c r="C70" s="27" t="n">
        <v>2133433809</v>
      </c>
      <c r="D70" s="28" t="n">
        <f aca="false">C70/C9*100</f>
        <v>46.7266712831831</v>
      </c>
      <c r="E70" s="29" t="n">
        <v>2133433808.58</v>
      </c>
      <c r="F70" s="30" t="n">
        <f aca="false">C70-B70</f>
        <v>237333728</v>
      </c>
      <c r="G70" s="31" t="n">
        <f aca="false">C70/B70*100</f>
        <v>112.516940976809</v>
      </c>
      <c r="H70" s="29" t="n">
        <f aca="false">E70-C70</f>
        <v>-0.420000076293945</v>
      </c>
      <c r="I70" s="31" t="n">
        <f aca="false">E70/C70*100</f>
        <v>99.9999999803134</v>
      </c>
      <c r="J70" s="29" t="n">
        <v>2131368084.31</v>
      </c>
      <c r="K70" s="28" t="n">
        <f aca="false">J70/J9*100</f>
        <v>47.4255457224368</v>
      </c>
      <c r="L70" s="29" t="n">
        <f aca="false">J70-B70</f>
        <v>235268003.31</v>
      </c>
      <c r="M70" s="33" t="n">
        <f aca="false">J70/B70*100</f>
        <v>112.407995003403</v>
      </c>
      <c r="N70" s="29" t="n">
        <f aca="false">J70-C70</f>
        <v>-2065724.69000006</v>
      </c>
      <c r="O70" s="33" t="n">
        <f aca="false">J70/C70*100</f>
        <v>99.9031737154776</v>
      </c>
      <c r="P70" s="27" t="n">
        <v>1869706392.39</v>
      </c>
      <c r="Q70" s="29" t="n">
        <f aca="false">J70-P70</f>
        <v>261661691.92</v>
      </c>
      <c r="R70" s="33" t="n">
        <f aca="false">J70/P70*100</f>
        <v>113.994801161562</v>
      </c>
    </row>
    <row r="71" customFormat="false" ht="14.65" hidden="false" customHeight="true" outlineLevel="0" collapsed="false">
      <c r="A71" s="26" t="s">
        <v>89</v>
      </c>
      <c r="B71" s="27" t="n">
        <f aca="false">B72+B73</f>
        <v>54956190</v>
      </c>
      <c r="C71" s="27" t="n">
        <f aca="false">C72+C73</f>
        <v>71769570</v>
      </c>
      <c r="D71" s="28" t="n">
        <f aca="false">C71/C9*100</f>
        <v>1.57190398473028</v>
      </c>
      <c r="E71" s="29" t="n">
        <f aca="false">E72+E73</f>
        <v>71769570.49</v>
      </c>
      <c r="F71" s="30" t="n">
        <f aca="false">C71-B71</f>
        <v>16813380</v>
      </c>
      <c r="G71" s="31" t="n">
        <f aca="false">C71/B71*100</f>
        <v>130.594151450455</v>
      </c>
      <c r="H71" s="29" t="n">
        <f aca="false">E71-C71</f>
        <v>0.489999994635582</v>
      </c>
      <c r="I71" s="31" t="n">
        <f aca="false">E71/C71*100</f>
        <v>100.000000682741</v>
      </c>
      <c r="J71" s="29" t="n">
        <f aca="false">J72+J73</f>
        <v>57487497.95</v>
      </c>
      <c r="K71" s="28" t="n">
        <f aca="false">J71/J9*100</f>
        <v>1.27916711457132</v>
      </c>
      <c r="L71" s="29" t="n">
        <f aca="false">J71-B71</f>
        <v>2531307.95</v>
      </c>
      <c r="M71" s="33" t="n">
        <f aca="false">J71/B71*100</f>
        <v>104.606047016724</v>
      </c>
      <c r="N71" s="29" t="n">
        <f aca="false">J71-C71</f>
        <v>-14282072.05</v>
      </c>
      <c r="O71" s="33" t="n">
        <f aca="false">J71/C71*100</f>
        <v>80.1001008505415</v>
      </c>
      <c r="P71" s="27" t="n">
        <f aca="false">P72+P73</f>
        <v>22822046.51</v>
      </c>
      <c r="Q71" s="29" t="n">
        <f aca="false">J71-P71</f>
        <v>34665451.44</v>
      </c>
      <c r="R71" s="33" t="n">
        <f aca="false">J71/P71*100</f>
        <v>251.894578888053</v>
      </c>
    </row>
    <row r="72" s="50" customFormat="true" ht="45.1" hidden="false" customHeight="true" outlineLevel="0" collapsed="false">
      <c r="A72" s="42" t="s">
        <v>90</v>
      </c>
      <c r="B72" s="43" t="n">
        <v>53590320</v>
      </c>
      <c r="C72" s="43" t="n">
        <v>53590320</v>
      </c>
      <c r="D72" s="44"/>
      <c r="E72" s="45" t="n">
        <v>53590320</v>
      </c>
      <c r="F72" s="46" t="n">
        <f aca="false">C72-B72</f>
        <v>0</v>
      </c>
      <c r="G72" s="47" t="n">
        <f aca="false">C72/B72*100</f>
        <v>100</v>
      </c>
      <c r="H72" s="45" t="n">
        <f aca="false">E72-C72</f>
        <v>0</v>
      </c>
      <c r="I72" s="47" t="n">
        <f aca="false">E72/C72*100</f>
        <v>100</v>
      </c>
      <c r="J72" s="45" t="n">
        <v>46458319.46</v>
      </c>
      <c r="K72" s="44"/>
      <c r="L72" s="45" t="n">
        <f aca="false">J72-B72</f>
        <v>-7132000.54</v>
      </c>
      <c r="M72" s="48" t="n">
        <f aca="false">J72/B72*100</f>
        <v>86.6916253905556</v>
      </c>
      <c r="N72" s="45" t="n">
        <f aca="false">J72-C72</f>
        <v>-7132000.54</v>
      </c>
      <c r="O72" s="48" t="n">
        <f aca="false">J72/C72*100</f>
        <v>86.6916253905556</v>
      </c>
      <c r="P72" s="43" t="n">
        <v>17319304.83</v>
      </c>
      <c r="Q72" s="45" t="n">
        <f aca="false">J72-P72</f>
        <v>29139014.63</v>
      </c>
      <c r="R72" s="48" t="n">
        <f aca="false">J72/P72*100</f>
        <v>268.245867348707</v>
      </c>
    </row>
    <row r="73" customFormat="false" ht="24.2" hidden="false" customHeight="true" outlineLevel="0" collapsed="false">
      <c r="A73" s="63" t="s">
        <v>91</v>
      </c>
      <c r="B73" s="43" t="n">
        <v>1365870</v>
      </c>
      <c r="C73" s="43" t="n">
        <v>18179250</v>
      </c>
      <c r="D73" s="44"/>
      <c r="E73" s="45" t="n">
        <v>18179250.49</v>
      </c>
      <c r="F73" s="46" t="n">
        <f aca="false">C73-B73</f>
        <v>16813380</v>
      </c>
      <c r="G73" s="47" t="n">
        <f aca="false">C73/B73*100</f>
        <v>1330.96487952733</v>
      </c>
      <c r="H73" s="45" t="n">
        <f aca="false">E73-C73</f>
        <v>0.489999998360872</v>
      </c>
      <c r="I73" s="47" t="n">
        <f aca="false">E73/C73*100</f>
        <v>100.000002695381</v>
      </c>
      <c r="J73" s="45" t="n">
        <v>11029178.49</v>
      </c>
      <c r="K73" s="44"/>
      <c r="L73" s="45" t="n">
        <f aca="false">J73-B73</f>
        <v>9663308.49</v>
      </c>
      <c r="M73" s="48" t="n">
        <f aca="false">J73/B73*100</f>
        <v>807.48376419425</v>
      </c>
      <c r="N73" s="45" t="n">
        <f aca="false">J73-C73</f>
        <v>-7150071.51</v>
      </c>
      <c r="O73" s="48" t="n">
        <f aca="false">J73/C73*100</f>
        <v>60.6690511984818</v>
      </c>
      <c r="P73" s="43" t="n">
        <v>5502741.68</v>
      </c>
      <c r="Q73" s="45" t="n">
        <f aca="false">J73-P73</f>
        <v>5526436.81</v>
      </c>
      <c r="R73" s="48" t="n">
        <f aca="false">J73/P73*100</f>
        <v>200.430605893897</v>
      </c>
    </row>
    <row r="74" s="49" customFormat="true" ht="14.65" hidden="false" customHeight="true" outlineLevel="0" collapsed="false">
      <c r="A74" s="64" t="s">
        <v>92</v>
      </c>
      <c r="B74" s="27" t="n">
        <f aca="false">B75</f>
        <v>468400</v>
      </c>
      <c r="C74" s="27" t="n">
        <f aca="false">C75</f>
        <v>582897</v>
      </c>
      <c r="D74" s="28" t="n">
        <f aca="false">C74/C9*100</f>
        <v>0.0127666658304812</v>
      </c>
      <c r="E74" s="29" t="n">
        <f aca="false">E75</f>
        <v>582897</v>
      </c>
      <c r="F74" s="29" t="n">
        <f aca="false">C74-B74</f>
        <v>114497</v>
      </c>
      <c r="G74" s="31" t="n">
        <f aca="false">C74/B74*100</f>
        <v>124.444278394535</v>
      </c>
      <c r="H74" s="29" t="n">
        <f aca="false">E74-C74</f>
        <v>0</v>
      </c>
      <c r="I74" s="31" t="n">
        <f aca="false">E74/C74*100</f>
        <v>100</v>
      </c>
      <c r="J74" s="29" t="n">
        <f aca="false">J75</f>
        <v>573447</v>
      </c>
      <c r="K74" s="28" t="n">
        <f aca="false">J74/J9*100</f>
        <v>0.0127598968559664</v>
      </c>
      <c r="L74" s="29" t="n">
        <f aca="false">J74-B74</f>
        <v>105047</v>
      </c>
      <c r="M74" s="33" t="n">
        <f aca="false">J74/B74*100</f>
        <v>122.426771989752</v>
      </c>
      <c r="N74" s="29" t="n">
        <f aca="false">J74-C74</f>
        <v>-9450</v>
      </c>
      <c r="O74" s="33" t="n">
        <f aca="false">J74/C74*100</f>
        <v>98.378787332925</v>
      </c>
      <c r="P74" s="27" t="n">
        <f aca="false">P75</f>
        <v>3894454.11</v>
      </c>
      <c r="Q74" s="29" t="n">
        <f aca="false">J74-P74</f>
        <v>-3321007.11</v>
      </c>
      <c r="R74" s="33" t="n">
        <f aca="false">J74/P74*100</f>
        <v>14.7247081054962</v>
      </c>
    </row>
    <row r="75" s="49" customFormat="true" ht="24.2" hidden="false" customHeight="true" outlineLevel="0" collapsed="false">
      <c r="A75" s="63" t="s">
        <v>93</v>
      </c>
      <c r="B75" s="43" t="n">
        <v>468400</v>
      </c>
      <c r="C75" s="43" t="n">
        <v>582897</v>
      </c>
      <c r="D75" s="44"/>
      <c r="E75" s="45" t="n">
        <v>582897</v>
      </c>
      <c r="F75" s="45" t="n">
        <f aca="false">C75-B75</f>
        <v>114497</v>
      </c>
      <c r="G75" s="47" t="n">
        <f aca="false">C75/B75*100</f>
        <v>124.444278394535</v>
      </c>
      <c r="H75" s="45" t="n">
        <f aca="false">E75-C75</f>
        <v>0</v>
      </c>
      <c r="I75" s="47" t="n">
        <f aca="false">E75/C75*100</f>
        <v>100</v>
      </c>
      <c r="J75" s="45" t="n">
        <v>573447</v>
      </c>
      <c r="K75" s="44"/>
      <c r="L75" s="45" t="n">
        <f aca="false">J75-B75</f>
        <v>105047</v>
      </c>
      <c r="M75" s="48" t="n">
        <f aca="false">J75/B75*100</f>
        <v>122.426771989752</v>
      </c>
      <c r="N75" s="45" t="n">
        <f aca="false">J75-C75</f>
        <v>-9450</v>
      </c>
      <c r="O75" s="48" t="n">
        <f aca="false">J75/C75*100</f>
        <v>98.378787332925</v>
      </c>
      <c r="P75" s="43" t="n">
        <v>3894454.11</v>
      </c>
      <c r="Q75" s="45" t="n">
        <f aca="false">J75-P75</f>
        <v>-3321007.11</v>
      </c>
      <c r="R75" s="48" t="n">
        <f aca="false">J75/P75*100</f>
        <v>14.7247081054962</v>
      </c>
    </row>
    <row r="76" s="49" customFormat="true" ht="66.5" hidden="false" customHeight="true" outlineLevel="0" collapsed="false">
      <c r="A76" s="64" t="s">
        <v>94</v>
      </c>
      <c r="B76" s="27" t="n">
        <f aca="false">B77</f>
        <v>0</v>
      </c>
      <c r="C76" s="27" t="n">
        <f aca="false">C77</f>
        <v>134565</v>
      </c>
      <c r="D76" s="28" t="n">
        <f aca="false">C76/C9*100</f>
        <v>0.00294725549707529</v>
      </c>
      <c r="E76" s="29" t="n">
        <f aca="false">E77</f>
        <v>134565.19</v>
      </c>
      <c r="F76" s="29" t="n">
        <f aca="false">C76-B76</f>
        <v>134565</v>
      </c>
      <c r="G76" s="54" t="s">
        <v>37</v>
      </c>
      <c r="H76" s="29" t="n">
        <f aca="false">E76-C76</f>
        <v>0.190000000002328</v>
      </c>
      <c r="I76" s="31" t="n">
        <f aca="false">E76/C76*100</f>
        <v>100.000141195705</v>
      </c>
      <c r="J76" s="29" t="n">
        <f aca="false">J77</f>
        <v>134565.19</v>
      </c>
      <c r="K76" s="28" t="n">
        <f aca="false">J76/J9*100</f>
        <v>0.00299423999916909</v>
      </c>
      <c r="L76" s="29" t="n">
        <f aca="false">J76-B76</f>
        <v>134565.19</v>
      </c>
      <c r="M76" s="55" t="s">
        <v>37</v>
      </c>
      <c r="N76" s="29" t="n">
        <f aca="false">J76-C76</f>
        <v>0.190000000002328</v>
      </c>
      <c r="O76" s="33" t="n">
        <f aca="false">J76/C76*100</f>
        <v>100.000141195705</v>
      </c>
      <c r="P76" s="27" t="n">
        <f aca="false">P77</f>
        <v>56794.73</v>
      </c>
      <c r="Q76" s="29" t="n">
        <f aca="false">J76-P76</f>
        <v>77770.46</v>
      </c>
      <c r="R76" s="33" t="n">
        <f aca="false">J76/P76*100</f>
        <v>236.932528775117</v>
      </c>
    </row>
    <row r="77" s="49" customFormat="true" ht="66.5" hidden="false" customHeight="true" outlineLevel="0" collapsed="false">
      <c r="A77" s="63" t="s">
        <v>95</v>
      </c>
      <c r="B77" s="43" t="n">
        <v>0</v>
      </c>
      <c r="C77" s="43" t="n">
        <v>134565</v>
      </c>
      <c r="D77" s="44"/>
      <c r="E77" s="45" t="n">
        <v>134565.19</v>
      </c>
      <c r="F77" s="45" t="n">
        <f aca="false">C77-B77</f>
        <v>134565</v>
      </c>
      <c r="G77" s="56" t="s">
        <v>37</v>
      </c>
      <c r="H77" s="45" t="n">
        <f aca="false">E77-C77</f>
        <v>0.190000000002328</v>
      </c>
      <c r="I77" s="47" t="n">
        <f aca="false">E77/C77*100</f>
        <v>100.000141195705</v>
      </c>
      <c r="J77" s="45" t="n">
        <v>134565.19</v>
      </c>
      <c r="K77" s="44"/>
      <c r="L77" s="45" t="n">
        <f aca="false">J77-B77</f>
        <v>134565.19</v>
      </c>
      <c r="M77" s="53" t="s">
        <v>37</v>
      </c>
      <c r="N77" s="45" t="n">
        <f aca="false">J77-C77</f>
        <v>0.190000000002328</v>
      </c>
      <c r="O77" s="48" t="n">
        <f aca="false">J77/C77*100</f>
        <v>100.000141195705</v>
      </c>
      <c r="P77" s="43" t="n">
        <v>56794.73</v>
      </c>
      <c r="Q77" s="45" t="n">
        <f aca="false">J77-P77</f>
        <v>77770.46</v>
      </c>
      <c r="R77" s="48" t="n">
        <f aca="false">J77/P77*100</f>
        <v>236.932528775117</v>
      </c>
    </row>
    <row r="78" customFormat="false" ht="45.1" hidden="false" customHeight="true" outlineLevel="0" collapsed="false">
      <c r="A78" s="41" t="s">
        <v>96</v>
      </c>
      <c r="B78" s="27" t="n">
        <f aca="false">B79</f>
        <v>0</v>
      </c>
      <c r="C78" s="27" t="n">
        <f aca="false">C79</f>
        <v>-14156653</v>
      </c>
      <c r="D78" s="28" t="n">
        <f aca="false">C78/C9*100</f>
        <v>-0.310060367662003</v>
      </c>
      <c r="E78" s="29" t="n">
        <f aca="false">E79</f>
        <v>-14156652.53</v>
      </c>
      <c r="F78" s="29" t="n">
        <f aca="false">C78-B78</f>
        <v>-14156653</v>
      </c>
      <c r="G78" s="55" t="s">
        <v>37</v>
      </c>
      <c r="H78" s="29" t="n">
        <f aca="false">E78-C78</f>
        <v>0.470000000670552</v>
      </c>
      <c r="I78" s="31" t="n">
        <f aca="false">E78/C78*100</f>
        <v>99.9999966800062</v>
      </c>
      <c r="J78" s="29" t="n">
        <f aca="false">J79</f>
        <v>-14156652.53</v>
      </c>
      <c r="K78" s="28" t="n">
        <f aca="false">J78/J9*100</f>
        <v>-0.315002826954462</v>
      </c>
      <c r="L78" s="29" t="n">
        <f aca="false">J78-B78</f>
        <v>-14156652.53</v>
      </c>
      <c r="M78" s="55" t="s">
        <v>37</v>
      </c>
      <c r="N78" s="29" t="n">
        <f aca="false">J78-C78</f>
        <v>0.470000000670552</v>
      </c>
      <c r="O78" s="33" t="n">
        <f aca="false">J78/C78*100</f>
        <v>99.9999966800062</v>
      </c>
      <c r="P78" s="27" t="n">
        <f aca="false">P79</f>
        <v>-26802995.27</v>
      </c>
      <c r="Q78" s="29" t="n">
        <f aca="false">J78-P78</f>
        <v>12646342.74</v>
      </c>
      <c r="R78" s="33" t="n">
        <f aca="false">J78/P78*100</f>
        <v>52.8174272591289</v>
      </c>
    </row>
    <row r="79" customFormat="false" ht="45.1" hidden="false" customHeight="true" outlineLevel="0" collapsed="false">
      <c r="A79" s="42" t="s">
        <v>97</v>
      </c>
      <c r="B79" s="43" t="n">
        <v>0</v>
      </c>
      <c r="C79" s="43" t="n">
        <v>-14156653</v>
      </c>
      <c r="D79" s="65"/>
      <c r="E79" s="45" t="n">
        <v>-14156652.53</v>
      </c>
      <c r="F79" s="45" t="n">
        <v>-35272101.42</v>
      </c>
      <c r="G79" s="53" t="s">
        <v>37</v>
      </c>
      <c r="H79" s="45" t="n">
        <f aca="false">E79-C79</f>
        <v>0.470000000670552</v>
      </c>
      <c r="I79" s="47" t="n">
        <f aca="false">E79/C79*100</f>
        <v>99.9999966800062</v>
      </c>
      <c r="J79" s="45" t="n">
        <v>-14156652.53</v>
      </c>
      <c r="K79" s="45"/>
      <c r="L79" s="45" t="n">
        <f aca="false">J79-B79</f>
        <v>-14156652.53</v>
      </c>
      <c r="M79" s="53" t="s">
        <v>37</v>
      </c>
      <c r="N79" s="45" t="n">
        <f aca="false">J79-E79</f>
        <v>0</v>
      </c>
      <c r="O79" s="48" t="n">
        <f aca="false">J79/E79*100</f>
        <v>100</v>
      </c>
      <c r="P79" s="43" t="n">
        <v>-26802995.27</v>
      </c>
      <c r="Q79" s="45" t="n">
        <f aca="false">J79-P79</f>
        <v>12646342.74</v>
      </c>
      <c r="R79" s="48" t="n">
        <f aca="false">J79/P79*100</f>
        <v>52.8174272591289</v>
      </c>
    </row>
  </sheetData>
  <mergeCells count="13">
    <mergeCell ref="A3:R3"/>
    <mergeCell ref="A6:A7"/>
    <mergeCell ref="B6:C6"/>
    <mergeCell ref="D6:D7"/>
    <mergeCell ref="E6:E7"/>
    <mergeCell ref="F6:G6"/>
    <mergeCell ref="H6:I6"/>
    <mergeCell ref="J6:J7"/>
    <mergeCell ref="K6:K7"/>
    <mergeCell ref="L6:M6"/>
    <mergeCell ref="N6:O6"/>
    <mergeCell ref="P6:P7"/>
    <mergeCell ref="Q6:R6"/>
  </mergeCells>
  <printOptions headings="false" gridLines="false" gridLinesSet="true" horizontalCentered="false" verticalCentered="false"/>
  <pageMargins left="0.39375" right="0.39375" top="1.34791666666667" bottom="0.39375" header="1.18125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6" zoomScaleNormal="100" zoomScalePageLayoutView="156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669444444444445" bottom="0.454166666666667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6" zoomScaleNormal="162" zoomScalePageLayoutView="156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669444444444445" bottom="0.454166666666667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8:14:35Z</dcterms:created>
  <dc:creator/>
  <dc:description/>
  <dc:language>en-US</dc:language>
  <cp:lastModifiedBy/>
  <cp:lastPrinted>2017-04-10T09:24:42Z</cp:lastPrinted>
  <dcterms:modified xsi:type="dcterms:W3CDTF">2022-04-14T07:20:19Z</dcterms:modified>
  <cp:revision>442</cp:revision>
  <dc:subject/>
  <dc:title/>
</cp:coreProperties>
</file>