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9:$9</definedName>
    <definedName function="false" hidden="true" localSheetId="0" name="_xlnm._FilterDatabase" vbProcedure="false">Лист2!$A$9:$P$53</definedName>
    <definedName function="false" hidden="false" name="_xlnm_Print_Titles" vbProcedure="false">Лист2!$A$9:$IT$9</definedName>
    <definedName function="false" hidden="false" name="_xlnm__FilterDatabase" vbProcedure="false">Лист2!$A$9:$P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Приложение № 2</t>
  </si>
  <si>
    <t xml:space="preserve">Анализ исполнения бюджета Минераловодского городского  округа в 2021 году по разделам и подразделам классификации расходов бюджетов Российской Федерации </t>
  </si>
  <si>
    <t xml:space="preserve">(в рублях)</t>
  </si>
  <si>
    <t xml:space="preserve">Разделы</t>
  </si>
  <si>
    <t xml:space="preserve">РЗ</t>
  </si>
  <si>
    <t xml:space="preserve">ПР</t>
  </si>
  <si>
    <t xml:space="preserve">Утверждено решением Совета депутатов Минераловодского городского округа на 2021 год</t>
  </si>
  <si>
    <t xml:space="preserve">Доля в общем объеме (%)</t>
  </si>
  <si>
    <t xml:space="preserve">Отклонение</t>
  </si>
  <si>
    <t xml:space="preserve">Уточненные бюджетные ассигнования на 2021 год согласно Отчету</t>
  </si>
  <si>
    <t xml:space="preserve">Отклонение (гр.8-гр.4)</t>
  </si>
  <si>
    <t xml:space="preserve">Исполнение за 2021 год</t>
  </si>
  <si>
    <t xml:space="preserve">Исполнение за 2020 год</t>
  </si>
  <si>
    <t xml:space="preserve">Отклонение исполнения за 2021г. от 2020г. </t>
  </si>
  <si>
    <t xml:space="preserve">первоначальные бюджетные ассигнования в ред.  решения от 18.12.2020г. №35</t>
  </si>
  <si>
    <t xml:space="preserve"> бюджетные ассигнования в ред. решения от 30.12.2021г. №140</t>
  </si>
  <si>
    <t xml:space="preserve">(+;-) (гр.4 – гр.3)</t>
  </si>
  <si>
    <t xml:space="preserve">в % (гр.4/ гр.3)</t>
  </si>
  <si>
    <t xml:space="preserve">от первоначальных БА</t>
  </si>
  <si>
    <t xml:space="preserve">от уточненных БА</t>
  </si>
  <si>
    <t xml:space="preserve">( + . - ) (гр.10– гр.16)</t>
  </si>
  <si>
    <t xml:space="preserve">в % (гр.10/ гр.16)</t>
  </si>
  <si>
    <t xml:space="preserve">( + . - ) (гр.10–гр.3)</t>
  </si>
  <si>
    <t xml:space="preserve">% исполнения (гр.10/ гр.3)</t>
  </si>
  <si>
    <t xml:space="preserve">( + . - ) (гр.10–гр.8)</t>
  </si>
  <si>
    <t xml:space="preserve">% исполнения (гр.10/ гр.8)</t>
  </si>
  <si>
    <t xml:space="preserve">Расходы –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-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(в 2020 году - 0309) 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 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I36" colorId="64" zoomScale="131" zoomScaleNormal="100" zoomScalePageLayoutView="131" workbookViewId="0">
      <selection pane="topLeft" activeCell="N50" activeCellId="0" sqref="N50:N51"/>
    </sheetView>
  </sheetViews>
  <sheetFormatPr defaultColWidth="10.07421875" defaultRowHeight="14.65" zeroHeight="false" outlineLevelRow="0" outlineLevelCol="0"/>
  <cols>
    <col collapsed="false" customWidth="true" hidden="false" outlineLevel="0" max="1" min="1" style="1" width="28.05"/>
    <col collapsed="false" customWidth="true" hidden="false" outlineLevel="0" max="2" min="2" style="1" width="4.58"/>
    <col collapsed="false" customWidth="true" hidden="false" outlineLevel="0" max="3" min="3" style="1" width="4.19"/>
    <col collapsed="false" customWidth="true" hidden="false" outlineLevel="0" max="4" min="4" style="1" width="14.65"/>
    <col collapsed="false" customWidth="true" hidden="false" outlineLevel="0" max="5" min="5" style="1" width="15.18"/>
    <col collapsed="false" customWidth="true" hidden="false" outlineLevel="0" max="6" min="6" style="1" width="7.12"/>
    <col collapsed="false" customWidth="true" hidden="false" outlineLevel="0" max="7" min="7" style="1" width="10.74"/>
    <col collapsed="false" customWidth="true" hidden="false" outlineLevel="0" max="8" min="8" style="1" width="6.99"/>
    <col collapsed="false" customWidth="true" hidden="false" outlineLevel="0" max="9" min="9" style="1" width="13.57"/>
    <col collapsed="false" customWidth="true" hidden="false" outlineLevel="0" max="10" min="10" style="1" width="10.48"/>
    <col collapsed="false" customWidth="true" hidden="false" outlineLevel="0" max="11" min="11" style="2" width="12.82"/>
    <col collapsed="false" customWidth="true" hidden="false" outlineLevel="0" max="12" min="12" style="2" width="7.96"/>
    <col collapsed="false" customWidth="true" hidden="false" outlineLevel="0" max="13" min="13" style="1" width="10.74"/>
    <col collapsed="false" customWidth="true" hidden="false" outlineLevel="0" max="14" min="14" style="1" width="7.1"/>
    <col collapsed="false" customWidth="true" hidden="false" outlineLevel="0" max="15" min="15" style="1" width="11.43"/>
    <col collapsed="false" customWidth="true" hidden="false" outlineLevel="0" max="16" min="16" style="1" width="6.77"/>
    <col collapsed="false" customWidth="true" hidden="false" outlineLevel="0" max="17" min="17" style="1" width="12.6"/>
    <col collapsed="false" customWidth="true" hidden="false" outlineLevel="0" max="18" min="18" style="1" width="12.82"/>
    <col collapsed="false" customWidth="true" hidden="false" outlineLevel="0" max="19" min="19" style="1" width="8.16"/>
    <col collapsed="false" customWidth="false" hidden="false" outlineLevel="0" max="257" min="20" style="1" width="10.07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0"/>
      <c r="P1" s="5"/>
      <c r="Q1" s="5"/>
      <c r="R1" s="5" t="s">
        <v>0</v>
      </c>
      <c r="S1" s="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3"/>
      <c r="N2" s="3"/>
      <c r="O2" s="0"/>
      <c r="P2" s="3"/>
      <c r="Q2" s="3"/>
      <c r="R2" s="3"/>
      <c r="S2" s="3"/>
    </row>
    <row r="3" customFormat="false" ht="15.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3"/>
      <c r="N4" s="3"/>
      <c r="O4" s="3"/>
      <c r="P4" s="3"/>
      <c r="Q4" s="3"/>
      <c r="R4" s="7" t="s">
        <v>2</v>
      </c>
      <c r="S4" s="3"/>
    </row>
    <row r="5" customFormat="false" ht="32.0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/>
      <c r="F5" s="10" t="s">
        <v>7</v>
      </c>
      <c r="G5" s="8" t="s">
        <v>8</v>
      </c>
      <c r="H5" s="8"/>
      <c r="I5" s="8" t="s">
        <v>9</v>
      </c>
      <c r="J5" s="8" t="s">
        <v>10</v>
      </c>
      <c r="K5" s="10" t="s">
        <v>11</v>
      </c>
      <c r="L5" s="10" t="s">
        <v>7</v>
      </c>
      <c r="M5" s="8"/>
      <c r="N5" s="8"/>
      <c r="O5" s="8" t="s">
        <v>8</v>
      </c>
      <c r="P5" s="8"/>
      <c r="Q5" s="8" t="s">
        <v>12</v>
      </c>
      <c r="R5" s="8" t="s">
        <v>13</v>
      </c>
      <c r="S5" s="8"/>
    </row>
    <row r="6" customFormat="false" ht="22.35" hidden="false" customHeight="true" outlineLevel="0" collapsed="false">
      <c r="A6" s="8"/>
      <c r="B6" s="8"/>
      <c r="C6" s="8"/>
      <c r="D6" s="8" t="s">
        <v>14</v>
      </c>
      <c r="E6" s="8" t="s">
        <v>15</v>
      </c>
      <c r="F6" s="10"/>
      <c r="G6" s="8" t="s">
        <v>16</v>
      </c>
      <c r="H6" s="8" t="s">
        <v>17</v>
      </c>
      <c r="I6" s="8"/>
      <c r="J6" s="8"/>
      <c r="K6" s="10"/>
      <c r="L6" s="10"/>
      <c r="M6" s="8" t="s">
        <v>18</v>
      </c>
      <c r="N6" s="8"/>
      <c r="O6" s="8" t="s">
        <v>19</v>
      </c>
      <c r="P6" s="8"/>
      <c r="Q6" s="8"/>
      <c r="R6" s="8" t="s">
        <v>20</v>
      </c>
      <c r="S6" s="8" t="s">
        <v>21</v>
      </c>
    </row>
    <row r="7" customFormat="false" ht="14.6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0"/>
      <c r="L7" s="10"/>
      <c r="M7" s="8" t="s">
        <v>22</v>
      </c>
      <c r="N7" s="8" t="s">
        <v>23</v>
      </c>
      <c r="O7" s="8" t="s">
        <v>24</v>
      </c>
      <c r="P7" s="8" t="s">
        <v>25</v>
      </c>
      <c r="Q7" s="8"/>
      <c r="R7" s="8"/>
      <c r="S7" s="8"/>
    </row>
    <row r="8" customFormat="false" ht="40.5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0"/>
      <c r="L8" s="10"/>
      <c r="M8" s="8"/>
      <c r="N8" s="8"/>
      <c r="O8" s="8"/>
      <c r="P8" s="8"/>
      <c r="Q8" s="8"/>
      <c r="R8" s="8"/>
      <c r="S8" s="8"/>
    </row>
    <row r="9" customFormat="false" ht="14.65" hidden="false" customHeight="true" outlineLevel="0" collapsed="false">
      <c r="A9" s="11" t="n">
        <v>1</v>
      </c>
      <c r="B9" s="11" t="n">
        <v>2</v>
      </c>
      <c r="C9" s="11"/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2" t="n">
        <v>10</v>
      </c>
      <c r="L9" s="12" t="n">
        <v>11</v>
      </c>
      <c r="M9" s="11" t="n">
        <v>12</v>
      </c>
      <c r="N9" s="11" t="n">
        <v>13</v>
      </c>
      <c r="O9" s="11" t="n">
        <v>14</v>
      </c>
      <c r="P9" s="11" t="n">
        <v>15</v>
      </c>
      <c r="Q9" s="11" t="n">
        <v>16</v>
      </c>
      <c r="R9" s="11" t="n">
        <v>17</v>
      </c>
      <c r="S9" s="11" t="n">
        <v>18</v>
      </c>
    </row>
    <row r="10" customFormat="false" ht="14.9" hidden="false" customHeight="false" outlineLevel="0" collapsed="false">
      <c r="A10" s="13" t="s">
        <v>26</v>
      </c>
      <c r="B10" s="14"/>
      <c r="C10" s="14"/>
      <c r="D10" s="15" t="n">
        <f aca="false">D11+D20+D22+D27+D34+D40+D43+D45+D49+D53+1</f>
        <v>4190674089</v>
      </c>
      <c r="E10" s="15" t="n">
        <f aca="false">E11+E20+E22+E27+E34+E40+E43+E45+E49+E53+E32</f>
        <v>4776936277</v>
      </c>
      <c r="F10" s="16" t="n">
        <f aca="false">F11+F20+F22+F27+F34+F40+F43+F45+F49+F53+F32</f>
        <v>100</v>
      </c>
      <c r="G10" s="17" t="n">
        <f aca="false">E10-D10</f>
        <v>586262188</v>
      </c>
      <c r="H10" s="18" t="n">
        <f aca="false">E10/D10*100</f>
        <v>113.989686994244</v>
      </c>
      <c r="I10" s="17" t="n">
        <f aca="false">I11+I20+I22+I27+I34+I40+I43+I45+I49+I53+I32</f>
        <v>4776936277.276</v>
      </c>
      <c r="J10" s="17" t="n">
        <f aca="false">I10-E10</f>
        <v>0.276000022888184</v>
      </c>
      <c r="K10" s="17" t="n">
        <f aca="false">K11+K20+K22+K27+K34+K40+K43+K45+K49+K53+K32</f>
        <v>4588216209.69</v>
      </c>
      <c r="L10" s="16" t="n">
        <f aca="false">L11+L20+L22+L27+L34+L40+L43+L45+L49+L53+L32</f>
        <v>100</v>
      </c>
      <c r="M10" s="17" t="n">
        <f aca="false">K10-D10</f>
        <v>397542120.69</v>
      </c>
      <c r="N10" s="18" t="n">
        <f aca="false">K10/D10*100</f>
        <v>109.486352606935</v>
      </c>
      <c r="O10" s="17" t="n">
        <f aca="false">K10-I10</f>
        <v>-188720067.586</v>
      </c>
      <c r="P10" s="18" t="n">
        <f aca="false">K10/I10*100</f>
        <v>96.0493492767792</v>
      </c>
      <c r="Q10" s="17" t="n">
        <f aca="false">Q11+Q20+Q22+Q27+Q34+Q40+Q43+Q45+Q49+Q53</f>
        <v>4056692784.13</v>
      </c>
      <c r="R10" s="15" t="n">
        <f aca="false">K10-Q10</f>
        <v>531523425.56</v>
      </c>
      <c r="S10" s="19" t="n">
        <f aca="false">K10/Q10*100</f>
        <v>113.102382996301</v>
      </c>
    </row>
    <row r="11" s="27" customFormat="true" ht="14.9" hidden="false" customHeight="false" outlineLevel="0" collapsed="false">
      <c r="A11" s="20" t="s">
        <v>27</v>
      </c>
      <c r="B11" s="21" t="s">
        <v>28</v>
      </c>
      <c r="C11" s="21" t="s">
        <v>29</v>
      </c>
      <c r="D11" s="22" t="n">
        <f aca="false">D12+D13+D14+D15+D16+D17+D18+D19-1</f>
        <v>329579523</v>
      </c>
      <c r="E11" s="22" t="n">
        <f aca="false">E12+E13+E14+E15+E16+E17+E18+E19</f>
        <v>311556000</v>
      </c>
      <c r="F11" s="23" t="n">
        <f aca="false">E11/E10*100</f>
        <v>6.5220882576994</v>
      </c>
      <c r="G11" s="24" t="n">
        <f aca="false">E11-D11</f>
        <v>-18023523</v>
      </c>
      <c r="H11" s="25" t="n">
        <f aca="false">E11/D11*100</f>
        <v>94.5313583696157</v>
      </c>
      <c r="I11" s="24" t="n">
        <f aca="false">I12+I13+I14+I15+I16+I17+I18+I19</f>
        <v>311556000.3</v>
      </c>
      <c r="J11" s="24" t="n">
        <f aca="false">I11-E11</f>
        <v>0.300000011920929</v>
      </c>
      <c r="K11" s="24" t="n">
        <f aca="false">K12+K13+K14+K15+K16+K17+K18+K19</f>
        <v>307014261.67</v>
      </c>
      <c r="L11" s="23" t="n">
        <f aca="false">K11/K10*100</f>
        <v>6.69136430453314</v>
      </c>
      <c r="M11" s="24" t="n">
        <f aca="false">K11-D11</f>
        <v>-22565261.33</v>
      </c>
      <c r="N11" s="25" t="n">
        <f aca="false">K11/D11*100</f>
        <v>93.1533181659469</v>
      </c>
      <c r="O11" s="24" t="n">
        <f aca="false">K11-I11</f>
        <v>-4541738.63</v>
      </c>
      <c r="P11" s="25" t="n">
        <f aca="false">K11/I11*100</f>
        <v>98.5422400385078</v>
      </c>
      <c r="Q11" s="24" t="n">
        <f aca="false">Q12+Q13+Q14+Q15+Q16+Q17+Q18+Q19</f>
        <v>324044480.63</v>
      </c>
      <c r="R11" s="22" t="n">
        <f aca="false">K11-Q11</f>
        <v>-17030218.96</v>
      </c>
      <c r="S11" s="26" t="n">
        <f aca="false">K11/Q11*100</f>
        <v>94.7444810888647</v>
      </c>
    </row>
    <row r="12" s="27" customFormat="true" ht="47.75" hidden="false" customHeight="false" outlineLevel="0" collapsed="false">
      <c r="A12" s="28" t="s">
        <v>30</v>
      </c>
      <c r="B12" s="29" t="s">
        <v>28</v>
      </c>
      <c r="C12" s="29" t="s">
        <v>31</v>
      </c>
      <c r="D12" s="30" t="n">
        <v>1742883</v>
      </c>
      <c r="E12" s="30" t="n">
        <v>1327772</v>
      </c>
      <c r="F12" s="31" t="n">
        <f aca="false">E12/E10*100</f>
        <v>0.0277954723070718</v>
      </c>
      <c r="G12" s="32" t="n">
        <f aca="false">E12-D12</f>
        <v>-415111</v>
      </c>
      <c r="H12" s="33" t="n">
        <f aca="false">E12/D12*100</f>
        <v>76.1825090955618</v>
      </c>
      <c r="I12" s="32" t="n">
        <v>1327771.85</v>
      </c>
      <c r="J12" s="32" t="n">
        <f aca="false">I12-E12</f>
        <v>-0.149999999906868</v>
      </c>
      <c r="K12" s="32" t="n">
        <v>1327771.85</v>
      </c>
      <c r="L12" s="31" t="n">
        <f aca="false">K12/K10*100</f>
        <v>0.028938737612143</v>
      </c>
      <c r="M12" s="32" t="n">
        <f aca="false">K12-D12</f>
        <v>-415111.15</v>
      </c>
      <c r="N12" s="33" t="n">
        <f aca="false">K12/D12*100</f>
        <v>76.1825004891321</v>
      </c>
      <c r="O12" s="32" t="n">
        <f aca="false">K12-I12</f>
        <v>0</v>
      </c>
      <c r="P12" s="33" t="n">
        <f aca="false">K12/I12*100</f>
        <v>100</v>
      </c>
      <c r="Q12" s="32" t="n">
        <v>1718353.88</v>
      </c>
      <c r="R12" s="30" t="n">
        <f aca="false">K12-Q12</f>
        <v>-390582.03</v>
      </c>
      <c r="S12" s="34" t="n">
        <f aca="false">K12/Q12*100</f>
        <v>77.2699887638977</v>
      </c>
    </row>
    <row r="13" s="27" customFormat="true" ht="70.1" hidden="false" customHeight="false" outlineLevel="0" collapsed="false">
      <c r="A13" s="28" t="s">
        <v>32</v>
      </c>
      <c r="B13" s="29" t="s">
        <v>28</v>
      </c>
      <c r="C13" s="29" t="s">
        <v>33</v>
      </c>
      <c r="D13" s="30" t="n">
        <v>10403342</v>
      </c>
      <c r="E13" s="30" t="n">
        <v>10865119</v>
      </c>
      <c r="F13" s="31" t="n">
        <f aca="false">E13/E10*100</f>
        <v>0.227449527688142</v>
      </c>
      <c r="G13" s="32" t="n">
        <f aca="false">E13-D13</f>
        <v>461777</v>
      </c>
      <c r="H13" s="33" t="n">
        <f aca="false">E13/D13*100</f>
        <v>104.438737090447</v>
      </c>
      <c r="I13" s="32" t="n">
        <v>10865119.12</v>
      </c>
      <c r="J13" s="32" t="n">
        <f aca="false">I13-E13</f>
        <v>0.119999999180436</v>
      </c>
      <c r="K13" s="32" t="n">
        <v>10840945.38</v>
      </c>
      <c r="L13" s="31" t="n">
        <f aca="false">K13/K10*100</f>
        <v>0.236277997473281</v>
      </c>
      <c r="M13" s="32" t="n">
        <f aca="false">K13-D13</f>
        <v>437603.380000001</v>
      </c>
      <c r="N13" s="33" t="n">
        <f aca="false">K13/D13*100</f>
        <v>104.206373105873</v>
      </c>
      <c r="O13" s="32" t="n">
        <f aca="false">K13-I13</f>
        <v>-24173.7399999984</v>
      </c>
      <c r="P13" s="33" t="n">
        <f aca="false">K13/I13*100</f>
        <v>99.777510584716</v>
      </c>
      <c r="Q13" s="32" t="n">
        <v>14654256.86</v>
      </c>
      <c r="R13" s="30" t="n">
        <f aca="false">K13-Q13</f>
        <v>-3813311.48</v>
      </c>
      <c r="S13" s="34" t="n">
        <f aca="false">K13/Q13*100</f>
        <v>73.9781312936533</v>
      </c>
    </row>
    <row r="14" s="27" customFormat="true" ht="92.5" hidden="false" customHeight="false" outlineLevel="0" collapsed="false">
      <c r="A14" s="28" t="s">
        <v>34</v>
      </c>
      <c r="B14" s="29" t="s">
        <v>28</v>
      </c>
      <c r="C14" s="29" t="s">
        <v>35</v>
      </c>
      <c r="D14" s="30" t="n">
        <v>60954781</v>
      </c>
      <c r="E14" s="30" t="n">
        <v>68912052</v>
      </c>
      <c r="F14" s="31" t="n">
        <f aca="false">E14/E10*100</f>
        <v>1.44259935665874</v>
      </c>
      <c r="G14" s="32" t="n">
        <f aca="false">E14-D14</f>
        <v>7957271</v>
      </c>
      <c r="H14" s="33" t="n">
        <f aca="false">E14/D14*100</f>
        <v>113.054383707818</v>
      </c>
      <c r="I14" s="32" t="n">
        <v>68912051.74</v>
      </c>
      <c r="J14" s="32" t="n">
        <f aca="false">I14-E14</f>
        <v>-0.260000005364418</v>
      </c>
      <c r="K14" s="32" t="n">
        <v>68665657.72</v>
      </c>
      <c r="L14" s="31" t="n">
        <f aca="false">K14/K10*100</f>
        <v>1.49656543157192</v>
      </c>
      <c r="M14" s="32" t="n">
        <f aca="false">K14-D14</f>
        <v>7710876.72</v>
      </c>
      <c r="N14" s="33" t="n">
        <f aca="false">K14/D14*100</f>
        <v>112.650159008856</v>
      </c>
      <c r="O14" s="32" t="n">
        <f aca="false">K14-I14</f>
        <v>-246394.019999996</v>
      </c>
      <c r="P14" s="33" t="n">
        <f aca="false">K14/I14*100</f>
        <v>99.6424514815934</v>
      </c>
      <c r="Q14" s="32" t="n">
        <v>71021599.91</v>
      </c>
      <c r="R14" s="30" t="n">
        <f aca="false">K14-Q14</f>
        <v>-2355942.19</v>
      </c>
      <c r="S14" s="34" t="n">
        <f aca="false">K14/Q14*100</f>
        <v>96.6827807413724</v>
      </c>
    </row>
    <row r="15" s="27" customFormat="true" ht="14.65" hidden="false" customHeight="false" outlineLevel="0" collapsed="false">
      <c r="A15" s="28" t="s">
        <v>36</v>
      </c>
      <c r="B15" s="29" t="s">
        <v>28</v>
      </c>
      <c r="C15" s="29" t="s">
        <v>37</v>
      </c>
      <c r="D15" s="30" t="n">
        <v>39465</v>
      </c>
      <c r="E15" s="30" t="n">
        <v>39465</v>
      </c>
      <c r="F15" s="31" t="n">
        <f aca="false">E15/E10*100</f>
        <v>0.000826157137368906</v>
      </c>
      <c r="G15" s="32" t="n">
        <f aca="false">E15-D15</f>
        <v>0</v>
      </c>
      <c r="H15" s="33" t="n">
        <f aca="false">E15/D15*100</f>
        <v>100</v>
      </c>
      <c r="I15" s="32" t="n">
        <v>39465</v>
      </c>
      <c r="J15" s="32" t="n">
        <f aca="false">I15-E15</f>
        <v>0</v>
      </c>
      <c r="K15" s="32" t="n">
        <v>39465</v>
      </c>
      <c r="L15" s="31" t="n">
        <f aca="false">K15/K10*100</f>
        <v>0.000860138193066242</v>
      </c>
      <c r="M15" s="32" t="n">
        <f aca="false">K15-D15</f>
        <v>0</v>
      </c>
      <c r="N15" s="33" t="n">
        <f aca="false">K15/D15*100</f>
        <v>100</v>
      </c>
      <c r="O15" s="32" t="n">
        <f aca="false">K15-I15</f>
        <v>0</v>
      </c>
      <c r="P15" s="33" t="n">
        <f aca="false">K15/I15*100</f>
        <v>100</v>
      </c>
      <c r="Q15" s="32" t="n">
        <v>47370</v>
      </c>
      <c r="R15" s="30" t="n">
        <f aca="false">K15-Q15</f>
        <v>-7905</v>
      </c>
      <c r="S15" s="34" t="n">
        <f aca="false">K15/Q15*100</f>
        <v>83.3122229259025</v>
      </c>
    </row>
    <row r="16" s="27" customFormat="true" ht="58.95" hidden="false" customHeight="false" outlineLevel="0" collapsed="false">
      <c r="A16" s="28" t="s">
        <v>38</v>
      </c>
      <c r="B16" s="29" t="s">
        <v>28</v>
      </c>
      <c r="C16" s="29" t="s">
        <v>39</v>
      </c>
      <c r="D16" s="30" t="n">
        <v>27301330</v>
      </c>
      <c r="E16" s="30" t="n">
        <v>27654873</v>
      </c>
      <c r="F16" s="31" t="n">
        <f aca="false">E16/E10*100</f>
        <v>0.578924888178909</v>
      </c>
      <c r="G16" s="32" t="n">
        <f aca="false">E16-D16</f>
        <v>353543</v>
      </c>
      <c r="H16" s="33" t="n">
        <f aca="false">E16/D16*100</f>
        <v>101.294966215932</v>
      </c>
      <c r="I16" s="32" t="n">
        <v>27654873.31</v>
      </c>
      <c r="J16" s="32" t="n">
        <f aca="false">I16-E16</f>
        <v>0.309999998658896</v>
      </c>
      <c r="K16" s="32" t="n">
        <v>27618865.5</v>
      </c>
      <c r="L16" s="31" t="n">
        <f aca="false">K16/K10*100</f>
        <v>0.601952136467999</v>
      </c>
      <c r="M16" s="32" t="n">
        <f aca="false">K16-D16</f>
        <v>317535.5</v>
      </c>
      <c r="N16" s="33" t="n">
        <f aca="false">K16/D16*100</f>
        <v>101.163077036906</v>
      </c>
      <c r="O16" s="32" t="n">
        <f aca="false">K16-I16</f>
        <v>-36007.8099999987</v>
      </c>
      <c r="P16" s="33" t="n">
        <f aca="false">K16/I16*100</f>
        <v>99.8697957875404</v>
      </c>
      <c r="Q16" s="32" t="n">
        <v>26257917.83</v>
      </c>
      <c r="R16" s="30" t="n">
        <f aca="false">K16-Q16</f>
        <v>1360947.67</v>
      </c>
      <c r="S16" s="34" t="n">
        <f aca="false">K16/Q16*100</f>
        <v>105.182999195942</v>
      </c>
    </row>
    <row r="17" s="27" customFormat="true" ht="25.35" hidden="false" customHeight="false" outlineLevel="0" collapsed="false">
      <c r="A17" s="28" t="s">
        <v>40</v>
      </c>
      <c r="B17" s="29" t="s">
        <v>28</v>
      </c>
      <c r="C17" s="29" t="s">
        <v>41</v>
      </c>
      <c r="D17" s="30" t="n">
        <v>0</v>
      </c>
      <c r="E17" s="30" t="n">
        <v>0</v>
      </c>
      <c r="F17" s="31" t="n">
        <f aca="false">E17/E10*100</f>
        <v>0</v>
      </c>
      <c r="G17" s="32" t="n">
        <f aca="false">E17-D17</f>
        <v>0</v>
      </c>
      <c r="H17" s="35" t="s">
        <v>42</v>
      </c>
      <c r="I17" s="32" t="n">
        <v>0</v>
      </c>
      <c r="J17" s="32" t="n">
        <f aca="false">I17-E17</f>
        <v>0</v>
      </c>
      <c r="K17" s="32" t="n">
        <v>0</v>
      </c>
      <c r="L17" s="35" t="s">
        <v>42</v>
      </c>
      <c r="M17" s="32" t="n">
        <f aca="false">K17-D17</f>
        <v>0</v>
      </c>
      <c r="N17" s="35" t="s">
        <v>42</v>
      </c>
      <c r="O17" s="32" t="n">
        <f aca="false">K17-E17</f>
        <v>0</v>
      </c>
      <c r="P17" s="35" t="s">
        <v>42</v>
      </c>
      <c r="Q17" s="32" t="n">
        <v>7298137</v>
      </c>
      <c r="R17" s="30" t="n">
        <f aca="false">K17-Q17</f>
        <v>-7298137</v>
      </c>
      <c r="S17" s="36" t="s">
        <v>42</v>
      </c>
    </row>
    <row r="18" s="27" customFormat="true" ht="14.65" hidden="false" customHeight="false" outlineLevel="0" collapsed="false">
      <c r="A18" s="28" t="s">
        <v>43</v>
      </c>
      <c r="B18" s="29" t="s">
        <v>28</v>
      </c>
      <c r="C18" s="29" t="s">
        <v>44</v>
      </c>
      <c r="D18" s="30" t="n">
        <v>2000000</v>
      </c>
      <c r="E18" s="30" t="n">
        <v>480680</v>
      </c>
      <c r="F18" s="31" t="n">
        <f aca="false">E18/E10*100</f>
        <v>0.0100625164776507</v>
      </c>
      <c r="G18" s="32" t="n">
        <f aca="false">E18-D18</f>
        <v>-1519320</v>
      </c>
      <c r="H18" s="33" t="n">
        <f aca="false">E18/D18*100</f>
        <v>24.034</v>
      </c>
      <c r="I18" s="32" t="n">
        <v>480680.06</v>
      </c>
      <c r="J18" s="32" t="n">
        <f aca="false">I18-E18</f>
        <v>0.0599999999976717</v>
      </c>
      <c r="K18" s="32" t="n">
        <v>0</v>
      </c>
      <c r="L18" s="37" t="s">
        <v>42</v>
      </c>
      <c r="M18" s="32" t="n">
        <f aca="false">K18-D18</f>
        <v>-2000000</v>
      </c>
      <c r="N18" s="33" t="n">
        <f aca="false">K18/D18*100</f>
        <v>0</v>
      </c>
      <c r="O18" s="32" t="n">
        <f aca="false">K18-I18</f>
        <v>-480680.06</v>
      </c>
      <c r="P18" s="35" t="s">
        <v>42</v>
      </c>
      <c r="Q18" s="32" t="n">
        <v>0</v>
      </c>
      <c r="R18" s="30" t="n">
        <f aca="false">K18-Q18</f>
        <v>0</v>
      </c>
      <c r="S18" s="36" t="s">
        <v>42</v>
      </c>
    </row>
    <row r="19" s="27" customFormat="true" ht="25.35" hidden="false" customHeight="false" outlineLevel="0" collapsed="false">
      <c r="A19" s="28" t="s">
        <v>45</v>
      </c>
      <c r="B19" s="29" t="s">
        <v>28</v>
      </c>
      <c r="C19" s="29" t="s">
        <v>46</v>
      </c>
      <c r="D19" s="30" t="n">
        <v>227137723</v>
      </c>
      <c r="E19" s="30" t="n">
        <v>202276039</v>
      </c>
      <c r="F19" s="31" t="n">
        <f aca="false">E19/E10*100</f>
        <v>4.23443033925152</v>
      </c>
      <c r="G19" s="32" t="n">
        <f aca="false">E19-D19</f>
        <v>-24861684</v>
      </c>
      <c r="H19" s="33" t="n">
        <f aca="false">E19/D19*100</f>
        <v>89.0543571223526</v>
      </c>
      <c r="I19" s="32" t="n">
        <v>202276039.22</v>
      </c>
      <c r="J19" s="32" t="n">
        <f aca="false">I19-E19</f>
        <v>0.219999998807907</v>
      </c>
      <c r="K19" s="32" t="n">
        <v>198521556.22</v>
      </c>
      <c r="L19" s="31" t="n">
        <f aca="false">K19/K10*100</f>
        <v>4.32676986321473</v>
      </c>
      <c r="M19" s="32" t="n">
        <f aca="false">K19-D19</f>
        <v>-28616166.78</v>
      </c>
      <c r="N19" s="33" t="n">
        <f aca="false">K19/D19*100</f>
        <v>87.4014028132174</v>
      </c>
      <c r="O19" s="32" t="n">
        <f aca="false">K19-I19</f>
        <v>-3754483</v>
      </c>
      <c r="P19" s="33" t="n">
        <f aca="false">K19/I19*100</f>
        <v>98.1438814925991</v>
      </c>
      <c r="Q19" s="32" t="n">
        <v>203046845.15</v>
      </c>
      <c r="R19" s="30" t="n">
        <f aca="false">K19-Q19</f>
        <v>-4525288.93000001</v>
      </c>
      <c r="S19" s="34" t="n">
        <f aca="false">K19/Q19*100</f>
        <v>97.7713079330748</v>
      </c>
    </row>
    <row r="20" s="27" customFormat="true" ht="38.8" hidden="false" customHeight="false" outlineLevel="0" collapsed="false">
      <c r="A20" s="20" t="s">
        <v>47</v>
      </c>
      <c r="B20" s="21" t="s">
        <v>33</v>
      </c>
      <c r="C20" s="21" t="s">
        <v>29</v>
      </c>
      <c r="D20" s="22" t="n">
        <f aca="false">D21</f>
        <v>23148946</v>
      </c>
      <c r="E20" s="22" t="n">
        <f aca="false">E21</f>
        <v>22122077</v>
      </c>
      <c r="F20" s="23" t="n">
        <f aca="false">E20/E10*100</f>
        <v>0.463101781501952</v>
      </c>
      <c r="G20" s="24" t="n">
        <f aca="false">E20-D20</f>
        <v>-1026869</v>
      </c>
      <c r="H20" s="25" t="n">
        <f aca="false">E20/D20*100</f>
        <v>95.5640788137827</v>
      </c>
      <c r="I20" s="24" t="n">
        <f aca="false">I21</f>
        <v>22122076.88</v>
      </c>
      <c r="J20" s="24" t="n">
        <f aca="false">I20-E20</f>
        <v>-0.120000001043081</v>
      </c>
      <c r="K20" s="24" t="n">
        <f aca="false">K21</f>
        <v>22122073.06</v>
      </c>
      <c r="L20" s="23" t="n">
        <f aca="false">K20/K10*100</f>
        <v>0.48214975164596</v>
      </c>
      <c r="M20" s="24" t="n">
        <f aca="false">K20-D20</f>
        <v>-1026872.94</v>
      </c>
      <c r="N20" s="25" t="n">
        <f aca="false">K20/D20*100</f>
        <v>95.5640617935693</v>
      </c>
      <c r="O20" s="24" t="n">
        <f aca="false">K20-I20</f>
        <v>-3.82000000029802</v>
      </c>
      <c r="P20" s="25" t="n">
        <f aca="false">K20/I20*100</f>
        <v>99.9999827321819</v>
      </c>
      <c r="Q20" s="24" t="n">
        <f aca="false">Q21</f>
        <v>22093550.19</v>
      </c>
      <c r="R20" s="22" t="n">
        <f aca="false">K20-Q20</f>
        <v>28522.8699999973</v>
      </c>
      <c r="S20" s="26" t="n">
        <f aca="false">K20/Q20*100</f>
        <v>100.129100437706</v>
      </c>
    </row>
    <row r="21" s="27" customFormat="true" ht="58.95" hidden="false" customHeight="false" outlineLevel="0" collapsed="false">
      <c r="A21" s="28" t="s">
        <v>48</v>
      </c>
      <c r="B21" s="29" t="s">
        <v>33</v>
      </c>
      <c r="C21" s="29" t="s">
        <v>49</v>
      </c>
      <c r="D21" s="30" t="n">
        <v>23148946</v>
      </c>
      <c r="E21" s="30" t="n">
        <v>22122077</v>
      </c>
      <c r="F21" s="31" t="n">
        <f aca="false">E21/E10*100</f>
        <v>0.463101781501952</v>
      </c>
      <c r="G21" s="32" t="n">
        <f aca="false">E21-D21</f>
        <v>-1026869</v>
      </c>
      <c r="H21" s="33" t="n">
        <f aca="false">E21/D21*100</f>
        <v>95.5640788137827</v>
      </c>
      <c r="I21" s="32" t="n">
        <v>22122076.88</v>
      </c>
      <c r="J21" s="32" t="n">
        <f aca="false">I21-E21</f>
        <v>-0.120000001043081</v>
      </c>
      <c r="K21" s="32" t="n">
        <v>22122073.06</v>
      </c>
      <c r="L21" s="31" t="n">
        <f aca="false">K21/K10*100</f>
        <v>0.48214975164596</v>
      </c>
      <c r="M21" s="32" t="n">
        <f aca="false">K21-D21</f>
        <v>-1026872.94</v>
      </c>
      <c r="N21" s="33" t="n">
        <f aca="false">K21/D21*100</f>
        <v>95.5640617935693</v>
      </c>
      <c r="O21" s="32" t="n">
        <f aca="false">K21-I21</f>
        <v>-3.82000000029802</v>
      </c>
      <c r="P21" s="33" t="n">
        <f aca="false">K21/I21*100</f>
        <v>99.9999827321819</v>
      </c>
      <c r="Q21" s="32" t="n">
        <v>22093550.19</v>
      </c>
      <c r="R21" s="30" t="n">
        <f aca="false">K21-Q21</f>
        <v>28522.8699999973</v>
      </c>
      <c r="S21" s="34" t="n">
        <f aca="false">K21/Q21*100</f>
        <v>100.129100437706</v>
      </c>
    </row>
    <row r="22" s="27" customFormat="true" ht="14.9" hidden="false" customHeight="false" outlineLevel="0" collapsed="false">
      <c r="A22" s="20" t="s">
        <v>50</v>
      </c>
      <c r="B22" s="21" t="s">
        <v>35</v>
      </c>
      <c r="C22" s="21" t="s">
        <v>29</v>
      </c>
      <c r="D22" s="22" t="n">
        <f aca="false">D23+D24+D25+D26</f>
        <v>482923561</v>
      </c>
      <c r="E22" s="22" t="n">
        <f aca="false">E23+E24+E25+E26</f>
        <v>682226574</v>
      </c>
      <c r="F22" s="23" t="n">
        <f aca="false">E22/E10*100</f>
        <v>14.2816762552347</v>
      </c>
      <c r="G22" s="24" t="n">
        <f aca="false">E22-D22</f>
        <v>199303013</v>
      </c>
      <c r="H22" s="25" t="n">
        <f aca="false">E22/D22*100</f>
        <v>141.270095123812</v>
      </c>
      <c r="I22" s="24" t="n">
        <f aca="false">I23+I24+I25+I26</f>
        <v>682226573.59</v>
      </c>
      <c r="J22" s="24" t="n">
        <f aca="false">I22-E22</f>
        <v>-0.410000085830689</v>
      </c>
      <c r="K22" s="24" t="n">
        <f aca="false">K23+K24+K25+K26</f>
        <v>634510969.29</v>
      </c>
      <c r="L22" s="23" t="n">
        <f aca="false">K22/K10*100</f>
        <v>13.8291427494187</v>
      </c>
      <c r="M22" s="24" t="n">
        <f aca="false">K22-D22</f>
        <v>151587408.29</v>
      </c>
      <c r="N22" s="25" t="n">
        <f aca="false">K22/D22*100</f>
        <v>131.389524250195</v>
      </c>
      <c r="O22" s="24" t="n">
        <f aca="false">K22-I22</f>
        <v>-47715604.3</v>
      </c>
      <c r="P22" s="25" t="n">
        <f aca="false">K22/I22*100</f>
        <v>93.0059006571802</v>
      </c>
      <c r="Q22" s="24" t="n">
        <f aca="false">Q23+Q25+Q26+Q24</f>
        <v>337130239.52</v>
      </c>
      <c r="R22" s="22" t="n">
        <f aca="false">K22-Q22</f>
        <v>297380729.77</v>
      </c>
      <c r="S22" s="26" t="n">
        <f aca="false">K22/Q22*100</f>
        <v>188.209449912712</v>
      </c>
    </row>
    <row r="23" s="27" customFormat="true" ht="14.65" hidden="false" customHeight="false" outlineLevel="0" collapsed="false">
      <c r="A23" s="38" t="s">
        <v>51</v>
      </c>
      <c r="B23" s="29" t="s">
        <v>35</v>
      </c>
      <c r="C23" s="29" t="s">
        <v>37</v>
      </c>
      <c r="D23" s="30" t="n">
        <v>8190023</v>
      </c>
      <c r="E23" s="30" t="n">
        <v>7770233</v>
      </c>
      <c r="F23" s="31" t="n">
        <f aca="false">E23/E10*100</f>
        <v>0.162661432965144</v>
      </c>
      <c r="G23" s="32" t="n">
        <f aca="false">E23-D23</f>
        <v>-419790</v>
      </c>
      <c r="H23" s="33" t="n">
        <f aca="false">E23/D23*100</f>
        <v>94.8743733686706</v>
      </c>
      <c r="I23" s="32" t="n">
        <v>7770233.23</v>
      </c>
      <c r="J23" s="32" t="n">
        <f aca="false">I23-E23</f>
        <v>0.230000000447035</v>
      </c>
      <c r="K23" s="32" t="n">
        <v>7742541.13</v>
      </c>
      <c r="L23" s="31" t="n">
        <f aca="false">K23/K10*100</f>
        <v>0.168748393191417</v>
      </c>
      <c r="M23" s="32" t="n">
        <f aca="false">K23-D23</f>
        <v>-447481.87</v>
      </c>
      <c r="N23" s="33" t="n">
        <f aca="false">K23/D23*100</f>
        <v>94.5362562473878</v>
      </c>
      <c r="O23" s="32" t="n">
        <f aca="false">K23-I23</f>
        <v>-27692.1000000006</v>
      </c>
      <c r="P23" s="33" t="n">
        <f aca="false">K23/I23*100</f>
        <v>99.6436130141746</v>
      </c>
      <c r="Q23" s="32" t="n">
        <v>9788046.22</v>
      </c>
      <c r="R23" s="30" t="n">
        <f aca="false">K23-Q23</f>
        <v>-2045505.09</v>
      </c>
      <c r="S23" s="34" t="n">
        <f aca="false">K23/Q23*100</f>
        <v>79.1020082657517</v>
      </c>
    </row>
    <row r="24" s="27" customFormat="true" ht="14.65" hidden="false" customHeight="false" outlineLevel="0" collapsed="false">
      <c r="A24" s="38" t="s">
        <v>52</v>
      </c>
      <c r="B24" s="29" t="s">
        <v>35</v>
      </c>
      <c r="C24" s="29" t="s">
        <v>41</v>
      </c>
      <c r="D24" s="30" t="n">
        <v>534000</v>
      </c>
      <c r="E24" s="30" t="n">
        <v>540632</v>
      </c>
      <c r="F24" s="31"/>
      <c r="G24" s="32"/>
      <c r="H24" s="33"/>
      <c r="I24" s="32" t="n">
        <v>540631.83</v>
      </c>
      <c r="J24" s="32"/>
      <c r="K24" s="32" t="n">
        <v>540586.83</v>
      </c>
      <c r="L24" s="31" t="n">
        <f aca="false">K24/K10*100</f>
        <v>0.0117820696604994</v>
      </c>
      <c r="M24" s="32" t="n">
        <f aca="false">K24-D24</f>
        <v>6586.82999999996</v>
      </c>
      <c r="N24" s="33" t="n">
        <f aca="false">K24/D24*100</f>
        <v>101.233488764045</v>
      </c>
      <c r="O24" s="32" t="n">
        <f aca="false">K24-I24</f>
        <v>-45</v>
      </c>
      <c r="P24" s="33" t="n">
        <f aca="false">K24/I24*100</f>
        <v>99.9916764057344</v>
      </c>
      <c r="Q24" s="32" t="n">
        <v>302447.41</v>
      </c>
      <c r="R24" s="30" t="n">
        <f aca="false">K24-Q24</f>
        <v>238139.42</v>
      </c>
      <c r="S24" s="34" t="n">
        <f aca="false">K24/Q24*100</f>
        <v>178.737463812304</v>
      </c>
    </row>
    <row r="25" s="27" customFormat="true" ht="25.35" hidden="false" customHeight="false" outlineLevel="0" collapsed="false">
      <c r="A25" s="38" t="s">
        <v>53</v>
      </c>
      <c r="B25" s="29" t="s">
        <v>35</v>
      </c>
      <c r="C25" s="29" t="s">
        <v>54</v>
      </c>
      <c r="D25" s="30" t="n">
        <v>472529538</v>
      </c>
      <c r="E25" s="30" t="n">
        <v>673716459</v>
      </c>
      <c r="F25" s="31" t="n">
        <f aca="false">E25/E10*100</f>
        <v>14.1035261919614</v>
      </c>
      <c r="G25" s="32" t="n">
        <f aca="false">E25-D25</f>
        <v>201186921</v>
      </c>
      <c r="H25" s="33" t="n">
        <f aca="false">E25/D25*100</f>
        <v>142.57658089514</v>
      </c>
      <c r="I25" s="32" t="n">
        <v>673716458.53</v>
      </c>
      <c r="J25" s="32" t="n">
        <f aca="false">I25-E25</f>
        <v>-0.47000002861023</v>
      </c>
      <c r="K25" s="32" t="n">
        <v>626028994.42</v>
      </c>
      <c r="L25" s="31" t="n">
        <f aca="false">K25/K10*100</f>
        <v>13.6442784256302</v>
      </c>
      <c r="M25" s="32" t="n">
        <f aca="false">K25-D25</f>
        <v>153499456.42</v>
      </c>
      <c r="N25" s="33" t="n">
        <f aca="false">K25/D25*100</f>
        <v>132.484626690152</v>
      </c>
      <c r="O25" s="32" t="n">
        <f aca="false">K25-I25</f>
        <v>-47687464.11</v>
      </c>
      <c r="P25" s="33" t="n">
        <f aca="false">K25/I25*100</f>
        <v>92.9217308696821</v>
      </c>
      <c r="Q25" s="32" t="n">
        <v>326330927.99</v>
      </c>
      <c r="R25" s="30" t="n">
        <f aca="false">K25-Q25</f>
        <v>299698066.43</v>
      </c>
      <c r="S25" s="34" t="n">
        <f aca="false">K25/Q25*100</f>
        <v>191.838695239816</v>
      </c>
    </row>
    <row r="26" s="27" customFormat="true" ht="25.35" hidden="false" customHeight="false" outlineLevel="0" collapsed="false">
      <c r="A26" s="38" t="s">
        <v>55</v>
      </c>
      <c r="B26" s="29" t="s">
        <v>35</v>
      </c>
      <c r="C26" s="29" t="s">
        <v>56</v>
      </c>
      <c r="D26" s="30" t="n">
        <v>1670000</v>
      </c>
      <c r="E26" s="30" t="n">
        <v>199250</v>
      </c>
      <c r="F26" s="31" t="n">
        <f aca="false">E26/E10*100</f>
        <v>0.00417108348209184</v>
      </c>
      <c r="G26" s="32" t="n">
        <f aca="false">E26-D26</f>
        <v>-1470750</v>
      </c>
      <c r="H26" s="33" t="n">
        <f aca="false">E26/D26*100</f>
        <v>11.9311377245509</v>
      </c>
      <c r="I26" s="32" t="n">
        <v>199250</v>
      </c>
      <c r="J26" s="32" t="n">
        <f aca="false">I26-E26</f>
        <v>0</v>
      </c>
      <c r="K26" s="32" t="n">
        <v>198846.91</v>
      </c>
      <c r="L26" s="31" t="n">
        <f aca="false">K26/K10*100</f>
        <v>0.00433386093663261</v>
      </c>
      <c r="M26" s="32" t="n">
        <f aca="false">K26-D26</f>
        <v>-1471153.09</v>
      </c>
      <c r="N26" s="33" t="n">
        <f aca="false">K26/D26*100</f>
        <v>11.9070005988024</v>
      </c>
      <c r="O26" s="32" t="n">
        <f aca="false">K26-I26</f>
        <v>-403.089999999997</v>
      </c>
      <c r="P26" s="33" t="n">
        <f aca="false">K26/I26*100</f>
        <v>99.7976963613551</v>
      </c>
      <c r="Q26" s="32" t="n">
        <v>708817.9</v>
      </c>
      <c r="R26" s="30" t="n">
        <f aca="false">K26-Q26</f>
        <v>-509970.99</v>
      </c>
      <c r="S26" s="34" t="n">
        <f aca="false">K26/Q26*100</f>
        <v>28.053313834202</v>
      </c>
    </row>
    <row r="27" s="27" customFormat="true" ht="26.85" hidden="false" customHeight="false" outlineLevel="0" collapsed="false">
      <c r="A27" s="20" t="s">
        <v>57</v>
      </c>
      <c r="B27" s="21" t="s">
        <v>37</v>
      </c>
      <c r="C27" s="21" t="s">
        <v>29</v>
      </c>
      <c r="D27" s="22" t="n">
        <f aca="false">D28+D29+D30+D31</f>
        <v>202078570</v>
      </c>
      <c r="E27" s="22" t="n">
        <f aca="false">E28+E29+E30+E31</f>
        <v>257337625</v>
      </c>
      <c r="F27" s="23" t="n">
        <f aca="false">E27/E10*100</f>
        <v>5.38708515411917</v>
      </c>
      <c r="G27" s="24" t="n">
        <f aca="false">E27-D27</f>
        <v>55259055</v>
      </c>
      <c r="H27" s="25" t="n">
        <f aca="false">E27/D27*100</f>
        <v>127.345331570785</v>
      </c>
      <c r="I27" s="24" t="n">
        <f aca="false">I28+I29+I30+I31</f>
        <v>257337624.77</v>
      </c>
      <c r="J27" s="24" t="n">
        <f aca="false">I27-E27</f>
        <v>-0.229999989271164</v>
      </c>
      <c r="K27" s="24" t="n">
        <f aca="false">K28+K29+K30+K31</f>
        <v>251316773.67</v>
      </c>
      <c r="L27" s="23" t="n">
        <f aca="false">K27/K10*100</f>
        <v>5.47743964504628</v>
      </c>
      <c r="M27" s="24" t="n">
        <f aca="false">K27-D27</f>
        <v>49238203.67</v>
      </c>
      <c r="N27" s="25" t="n">
        <f aca="false">K27/D27*100</f>
        <v>124.365870992654</v>
      </c>
      <c r="O27" s="24" t="n">
        <f aca="false">K27-I27</f>
        <v>-6020851.10000002</v>
      </c>
      <c r="P27" s="25" t="n">
        <f aca="false">K27/I27*100</f>
        <v>97.6603300409797</v>
      </c>
      <c r="Q27" s="24" t="n">
        <f aca="false">Q28+Q29+Q30+Q31</f>
        <v>254292066.22</v>
      </c>
      <c r="R27" s="22" t="n">
        <f aca="false">K27-Q27</f>
        <v>-2975292.55000001</v>
      </c>
      <c r="S27" s="26" t="n">
        <f aca="false">K27/Q27*100</f>
        <v>98.8299703587976</v>
      </c>
    </row>
    <row r="28" s="27" customFormat="true" ht="14.65" hidden="false" customHeight="false" outlineLevel="0" collapsed="false">
      <c r="A28" s="38" t="s">
        <v>58</v>
      </c>
      <c r="B28" s="29" t="s">
        <v>37</v>
      </c>
      <c r="C28" s="29" t="s">
        <v>28</v>
      </c>
      <c r="D28" s="30" t="n">
        <v>1202372</v>
      </c>
      <c r="E28" s="30" t="n">
        <v>3835398</v>
      </c>
      <c r="F28" s="31" t="n">
        <f aca="false">E28/E10*100</f>
        <v>0.0802899134004923</v>
      </c>
      <c r="G28" s="32" t="n">
        <f aca="false">E28-D28</f>
        <v>2633026</v>
      </c>
      <c r="H28" s="33" t="n">
        <f aca="false">E28/D28*100</f>
        <v>318.985971063864</v>
      </c>
      <c r="I28" s="32" t="n">
        <v>3835397.83</v>
      </c>
      <c r="J28" s="32" t="n">
        <f aca="false">I28-E28</f>
        <v>-0.169999999925494</v>
      </c>
      <c r="K28" s="32" t="n">
        <v>476330.42</v>
      </c>
      <c r="L28" s="31" t="n">
        <f aca="false">K28/K10*100</f>
        <v>0.010381603617415</v>
      </c>
      <c r="M28" s="32" t="n">
        <f aca="false">K28-D28</f>
        <v>-726041.58</v>
      </c>
      <c r="N28" s="33" t="n">
        <f aca="false">K28/D28*100</f>
        <v>39.6158942490344</v>
      </c>
      <c r="O28" s="32" t="n">
        <f aca="false">K28-I28</f>
        <v>-3359067.41</v>
      </c>
      <c r="P28" s="33" t="n">
        <f aca="false">K28/I28*100</f>
        <v>12.4193223522786</v>
      </c>
      <c r="Q28" s="32" t="n">
        <v>1698378.03</v>
      </c>
      <c r="R28" s="30" t="n">
        <f aca="false">K28-Q28</f>
        <v>-1222047.61</v>
      </c>
      <c r="S28" s="34" t="n">
        <f aca="false">K28/Q28*100</f>
        <v>28.0461953455674</v>
      </c>
    </row>
    <row r="29" s="27" customFormat="true" ht="14.65" hidden="false" customHeight="false" outlineLevel="0" collapsed="false">
      <c r="A29" s="38" t="s">
        <v>59</v>
      </c>
      <c r="B29" s="29" t="s">
        <v>37</v>
      </c>
      <c r="C29" s="29" t="s">
        <v>31</v>
      </c>
      <c r="D29" s="30" t="n">
        <v>100000</v>
      </c>
      <c r="E29" s="30" t="n">
        <v>1049000</v>
      </c>
      <c r="F29" s="39" t="n">
        <f aca="false">E29/E10*100</f>
        <v>0.0219596816698336</v>
      </c>
      <c r="G29" s="32" t="n">
        <f aca="false">E29-D29</f>
        <v>949000</v>
      </c>
      <c r="H29" s="35" t="s">
        <v>42</v>
      </c>
      <c r="I29" s="32" t="n">
        <v>1049000</v>
      </c>
      <c r="J29" s="32" t="n">
        <f aca="false">I29-E29</f>
        <v>0</v>
      </c>
      <c r="K29" s="32" t="n">
        <v>1049000</v>
      </c>
      <c r="L29" s="39" t="n">
        <f aca="false">K29/K10*100</f>
        <v>0.0228629156094385</v>
      </c>
      <c r="M29" s="32" t="n">
        <f aca="false">K29-D29</f>
        <v>949000</v>
      </c>
      <c r="N29" s="35" t="s">
        <v>42</v>
      </c>
      <c r="O29" s="32" t="n">
        <f aca="false">K29-I29</f>
        <v>0</v>
      </c>
      <c r="P29" s="35" t="s">
        <v>42</v>
      </c>
      <c r="Q29" s="32" t="n">
        <v>1428000</v>
      </c>
      <c r="R29" s="30" t="n">
        <f aca="false">K29-Q29</f>
        <v>-379000</v>
      </c>
      <c r="S29" s="36" t="s">
        <v>42</v>
      </c>
    </row>
    <row r="30" s="27" customFormat="true" ht="14.65" hidden="false" customHeight="false" outlineLevel="0" collapsed="false">
      <c r="A30" s="38" t="s">
        <v>60</v>
      </c>
      <c r="B30" s="29" t="s">
        <v>37</v>
      </c>
      <c r="C30" s="29" t="s">
        <v>33</v>
      </c>
      <c r="D30" s="30" t="n">
        <v>179887737</v>
      </c>
      <c r="E30" s="30" t="n">
        <v>224534249</v>
      </c>
      <c r="F30" s="39" t="n">
        <f aca="false">E30/E10*100</f>
        <v>4.7003819180316</v>
      </c>
      <c r="G30" s="32" t="n">
        <f aca="false">E30-D30</f>
        <v>44646512</v>
      </c>
      <c r="H30" s="33" t="n">
        <f aca="false">E30/D30*100</f>
        <v>124.819097034947</v>
      </c>
      <c r="I30" s="32" t="n">
        <v>224534248.79</v>
      </c>
      <c r="J30" s="32" t="n">
        <f aca="false">I30-E30</f>
        <v>-0.21000000834465</v>
      </c>
      <c r="K30" s="32" t="n">
        <v>221897234.48</v>
      </c>
      <c r="L30" s="39" t="n">
        <f aca="false">K30/K10*100</f>
        <v>4.83624189312108</v>
      </c>
      <c r="M30" s="32" t="n">
        <f aca="false">K30-D30</f>
        <v>42009497.48</v>
      </c>
      <c r="N30" s="33" t="n">
        <f aca="false">K30/D30*100</f>
        <v>123.35317469695</v>
      </c>
      <c r="O30" s="32" t="n">
        <f aca="false">K30-I30</f>
        <v>-2637014.31</v>
      </c>
      <c r="P30" s="33" t="n">
        <f aca="false">K30/I30*100</f>
        <v>98.8255625481588</v>
      </c>
      <c r="Q30" s="32" t="n">
        <v>222926405.47</v>
      </c>
      <c r="R30" s="30" t="n">
        <f aca="false">K30-Q30</f>
        <v>-1029170.99000001</v>
      </c>
      <c r="S30" s="34" t="n">
        <f aca="false">K30/Q30*100</f>
        <v>99.5383359867889</v>
      </c>
    </row>
    <row r="31" s="27" customFormat="true" ht="36.55" hidden="false" customHeight="false" outlineLevel="0" collapsed="false">
      <c r="A31" s="38" t="s">
        <v>61</v>
      </c>
      <c r="B31" s="29" t="s">
        <v>37</v>
      </c>
      <c r="C31" s="29" t="s">
        <v>37</v>
      </c>
      <c r="D31" s="30" t="n">
        <v>20888461</v>
      </c>
      <c r="E31" s="30" t="n">
        <v>27918978</v>
      </c>
      <c r="F31" s="31" t="n">
        <f aca="false">E31/E10*100</f>
        <v>0.584453641017242</v>
      </c>
      <c r="G31" s="32" t="n">
        <f aca="false">E31-D31</f>
        <v>7030517</v>
      </c>
      <c r="H31" s="33" t="n">
        <f aca="false">E31/D31*100</f>
        <v>133.657419759168</v>
      </c>
      <c r="I31" s="32" t="n">
        <v>27918978.15</v>
      </c>
      <c r="J31" s="32" t="n">
        <f aca="false">I31-E31</f>
        <v>0.149999998509884</v>
      </c>
      <c r="K31" s="32" t="n">
        <v>27894208.77</v>
      </c>
      <c r="L31" s="31" t="n">
        <f aca="false">K31/K10*100</f>
        <v>0.607953232698349</v>
      </c>
      <c r="M31" s="32" t="n">
        <f aca="false">K31-D31</f>
        <v>7005747.77</v>
      </c>
      <c r="N31" s="33" t="n">
        <f aca="false">K31/D31*100</f>
        <v>133.538841229136</v>
      </c>
      <c r="O31" s="32" t="n">
        <f aca="false">K31-I31</f>
        <v>-24769.379999999</v>
      </c>
      <c r="P31" s="33" t="n">
        <f aca="false">K31/I31*100</f>
        <v>99.9112812085495</v>
      </c>
      <c r="Q31" s="32" t="n">
        <v>28239282.72</v>
      </c>
      <c r="R31" s="30" t="n">
        <f aca="false">K31-Q31</f>
        <v>-345073.949999999</v>
      </c>
      <c r="S31" s="34" t="n">
        <f aca="false">K31/Q31*100</f>
        <v>98.7780357120912</v>
      </c>
    </row>
    <row r="32" s="42" customFormat="true" ht="14.65" hidden="false" customHeight="false" outlineLevel="0" collapsed="false">
      <c r="A32" s="40" t="s">
        <v>62</v>
      </c>
      <c r="B32" s="21" t="s">
        <v>39</v>
      </c>
      <c r="C32" s="21" t="s">
        <v>29</v>
      </c>
      <c r="D32" s="22" t="n">
        <f aca="false">D33</f>
        <v>0</v>
      </c>
      <c r="E32" s="22" t="n">
        <f aca="false">E33</f>
        <v>700343</v>
      </c>
      <c r="F32" s="23" t="n">
        <f aca="false">E32/E10*100</f>
        <v>0.0146609240607209</v>
      </c>
      <c r="G32" s="24" t="n">
        <f aca="false">E32-D32</f>
        <v>700343</v>
      </c>
      <c r="H32" s="41" t="s">
        <v>42</v>
      </c>
      <c r="I32" s="24" t="n">
        <f aca="false">I33</f>
        <v>700343.1</v>
      </c>
      <c r="J32" s="24" t="n">
        <f aca="false">I32-E32</f>
        <v>0.0999999999767169</v>
      </c>
      <c r="K32" s="24" t="n">
        <f aca="false">K33</f>
        <v>700343.1</v>
      </c>
      <c r="L32" s="23" t="n">
        <f aca="false">K32/K10*100</f>
        <v>0.0152639515662083</v>
      </c>
      <c r="M32" s="24" t="n">
        <f aca="false">K32-D32</f>
        <v>700343.1</v>
      </c>
      <c r="N32" s="41" t="s">
        <v>42</v>
      </c>
      <c r="O32" s="24" t="n">
        <f aca="false">K32-I32</f>
        <v>0</v>
      </c>
      <c r="P32" s="25" t="n">
        <f aca="false">K32/I32*100</f>
        <v>100</v>
      </c>
      <c r="Q32" s="24" t="n">
        <f aca="false">Q33</f>
        <v>0</v>
      </c>
      <c r="R32" s="22" t="n">
        <f aca="false">K32-Q32</f>
        <v>700343.1</v>
      </c>
      <c r="S32" s="41" t="s">
        <v>42</v>
      </c>
    </row>
    <row r="33" s="27" customFormat="true" ht="25.35" hidden="false" customHeight="false" outlineLevel="0" collapsed="false">
      <c r="A33" s="38" t="s">
        <v>63</v>
      </c>
      <c r="B33" s="29" t="s">
        <v>39</v>
      </c>
      <c r="C33" s="29" t="s">
        <v>37</v>
      </c>
      <c r="D33" s="30" t="n">
        <v>0</v>
      </c>
      <c r="E33" s="30" t="n">
        <v>700343</v>
      </c>
      <c r="F33" s="31" t="n">
        <f aca="false">E33/E10*100</f>
        <v>0.0146609240607209</v>
      </c>
      <c r="G33" s="32" t="n">
        <f aca="false">E33-D33</f>
        <v>700343</v>
      </c>
      <c r="H33" s="35" t="s">
        <v>42</v>
      </c>
      <c r="I33" s="32" t="n">
        <v>700343.1</v>
      </c>
      <c r="J33" s="32" t="n">
        <f aca="false">I33-E33</f>
        <v>0.0999999999767169</v>
      </c>
      <c r="K33" s="32" t="n">
        <v>700343.1</v>
      </c>
      <c r="L33" s="31" t="n">
        <f aca="false">K33/K10*100</f>
        <v>0.0152639515662083</v>
      </c>
      <c r="M33" s="32" t="n">
        <f aca="false">K33-D33</f>
        <v>700343.1</v>
      </c>
      <c r="N33" s="35" t="s">
        <v>42</v>
      </c>
      <c r="O33" s="32" t="n">
        <f aca="false">K33-I33</f>
        <v>0</v>
      </c>
      <c r="P33" s="33" t="n">
        <f aca="false">K33/I33*100</f>
        <v>100</v>
      </c>
      <c r="Q33" s="32" t="n">
        <v>0</v>
      </c>
      <c r="R33" s="30" t="n">
        <f aca="false">K33-Q33</f>
        <v>700343.1</v>
      </c>
      <c r="S33" s="35" t="s">
        <v>42</v>
      </c>
    </row>
    <row r="34" s="27" customFormat="true" ht="14.9" hidden="false" customHeight="false" outlineLevel="0" collapsed="false">
      <c r="A34" s="20" t="s">
        <v>64</v>
      </c>
      <c r="B34" s="21" t="s">
        <v>41</v>
      </c>
      <c r="C34" s="21" t="s">
        <v>29</v>
      </c>
      <c r="D34" s="22" t="n">
        <f aca="false">D35+D36+D38+D39+D37</f>
        <v>1773267834</v>
      </c>
      <c r="E34" s="22" t="n">
        <f aca="false">E35+E36+E38+E39+E37</f>
        <v>1907690903</v>
      </c>
      <c r="F34" s="23" t="n">
        <f aca="false">E34/E10*100</f>
        <v>39.9354480022091</v>
      </c>
      <c r="G34" s="24" t="n">
        <f aca="false">E34-D34</f>
        <v>134423069</v>
      </c>
      <c r="H34" s="25" t="n">
        <f aca="false">E34/D34*100</f>
        <v>107.580528244105</v>
      </c>
      <c r="I34" s="24" t="n">
        <f aca="false">I35+I36+I38+I39+I37</f>
        <v>1907690902.81</v>
      </c>
      <c r="J34" s="24" t="n">
        <f aca="false">I34-E34</f>
        <v>-0.18999981880188</v>
      </c>
      <c r="K34" s="24" t="n">
        <f aca="false">K35+K36+K38+K39+K37</f>
        <v>1784805778.78</v>
      </c>
      <c r="L34" s="23" t="n">
        <f aca="false">K34/K10*100</f>
        <v>38.8997749280126</v>
      </c>
      <c r="M34" s="24" t="n">
        <f aca="false">K34-D34</f>
        <v>11537944.78</v>
      </c>
      <c r="N34" s="25" t="n">
        <f aca="false">K34/D34*100</f>
        <v>100.650660016427</v>
      </c>
      <c r="O34" s="24" t="n">
        <f aca="false">K34-I34</f>
        <v>-122885124.03</v>
      </c>
      <c r="P34" s="25" t="n">
        <f aca="false">K34/I34*100</f>
        <v>93.5584363353103</v>
      </c>
      <c r="Q34" s="24" t="n">
        <f aca="false">Q35+Q36+Q38+Q39+Q37</f>
        <v>1709301638.06</v>
      </c>
      <c r="R34" s="22" t="n">
        <f aca="false">K34-Q34</f>
        <v>75504140.72</v>
      </c>
      <c r="S34" s="26" t="n">
        <f aca="false">K34/Q34*100</f>
        <v>104.417250825647</v>
      </c>
    </row>
    <row r="35" s="27" customFormat="true" ht="14.65" hidden="false" customHeight="false" outlineLevel="0" collapsed="false">
      <c r="A35" s="38" t="s">
        <v>65</v>
      </c>
      <c r="B35" s="29" t="s">
        <v>41</v>
      </c>
      <c r="C35" s="29" t="s">
        <v>28</v>
      </c>
      <c r="D35" s="30" t="n">
        <v>790598773</v>
      </c>
      <c r="E35" s="30" t="n">
        <v>843114755</v>
      </c>
      <c r="F35" s="31" t="n">
        <f aca="false">E35/E10*100</f>
        <v>17.6496965023258</v>
      </c>
      <c r="G35" s="32" t="n">
        <f aca="false">E35-D35</f>
        <v>52515982</v>
      </c>
      <c r="H35" s="33" t="n">
        <f aca="false">E35/D35*100</f>
        <v>106.642557994458</v>
      </c>
      <c r="I35" s="32" t="n">
        <v>843114754.89</v>
      </c>
      <c r="J35" s="32" t="n">
        <f aca="false">I35-E35</f>
        <v>-0.110000014305115</v>
      </c>
      <c r="K35" s="32" t="n">
        <v>754539528.33</v>
      </c>
      <c r="L35" s="31" t="n">
        <f aca="false">K35/K10*100</f>
        <v>16.4451606865532</v>
      </c>
      <c r="M35" s="32" t="n">
        <f aca="false">K35-D35</f>
        <v>-36059244.67</v>
      </c>
      <c r="N35" s="33" t="n">
        <f aca="false">K35/D35*100</f>
        <v>95.4389956193367</v>
      </c>
      <c r="O35" s="32" t="n">
        <f aca="false">K35-I35</f>
        <v>-88575226.5599999</v>
      </c>
      <c r="P35" s="33" t="n">
        <f aca="false">K35/I35*100</f>
        <v>89.4942857960591</v>
      </c>
      <c r="Q35" s="32" t="n">
        <v>780634577.13</v>
      </c>
      <c r="R35" s="30" t="n">
        <f aca="false">K35-Q35</f>
        <v>-26095048.8</v>
      </c>
      <c r="S35" s="34" t="n">
        <f aca="false">K35/Q35*100</f>
        <v>96.6572004924586</v>
      </c>
    </row>
    <row r="36" s="27" customFormat="true" ht="14.65" hidden="false" customHeight="false" outlineLevel="0" collapsed="false">
      <c r="A36" s="38" t="s">
        <v>66</v>
      </c>
      <c r="B36" s="29" t="s">
        <v>41</v>
      </c>
      <c r="C36" s="29" t="s">
        <v>31</v>
      </c>
      <c r="D36" s="30" t="n">
        <v>861536227</v>
      </c>
      <c r="E36" s="30" t="n">
        <v>939024645</v>
      </c>
      <c r="F36" s="31" t="n">
        <f aca="false">E36/E10*100</f>
        <v>19.6574664292931</v>
      </c>
      <c r="G36" s="32" t="n">
        <f aca="false">E36-D36</f>
        <v>77488418</v>
      </c>
      <c r="H36" s="33" t="n">
        <f aca="false">E36/D36*100</f>
        <v>108.994214702941</v>
      </c>
      <c r="I36" s="32" t="n">
        <v>939024644.95</v>
      </c>
      <c r="J36" s="32" t="n">
        <f aca="false">I36-E36</f>
        <v>-0.0499999523162842</v>
      </c>
      <c r="K36" s="32" t="n">
        <v>905499539.37</v>
      </c>
      <c r="L36" s="31" t="n">
        <f aca="false">K36/K10*100</f>
        <v>19.7353284585336</v>
      </c>
      <c r="M36" s="32" t="n">
        <f aca="false">K36-D36</f>
        <v>43963312.37</v>
      </c>
      <c r="N36" s="33" t="n">
        <f aca="false">K36/D36*100</f>
        <v>105.102897706703</v>
      </c>
      <c r="O36" s="32" t="n">
        <f aca="false">K36-I36</f>
        <v>-33525105.58</v>
      </c>
      <c r="P36" s="33" t="n">
        <f aca="false">K36/I36*100</f>
        <v>96.4297949196227</v>
      </c>
      <c r="Q36" s="32" t="n">
        <v>807333351.82</v>
      </c>
      <c r="R36" s="30" t="n">
        <f aca="false">K36-Q36</f>
        <v>98166187.55</v>
      </c>
      <c r="S36" s="34" t="n">
        <f aca="false">K36/Q36*100</f>
        <v>112.159312795477</v>
      </c>
    </row>
    <row r="37" s="27" customFormat="true" ht="25.35" hidden="false" customHeight="false" outlineLevel="0" collapsed="false">
      <c r="A37" s="38" t="s">
        <v>67</v>
      </c>
      <c r="B37" s="29" t="s">
        <v>41</v>
      </c>
      <c r="C37" s="29" t="s">
        <v>33</v>
      </c>
      <c r="D37" s="30" t="n">
        <v>70995557</v>
      </c>
      <c r="E37" s="30" t="n">
        <v>74526837</v>
      </c>
      <c r="F37" s="31" t="n">
        <f aca="false">E37/E10*100</f>
        <v>1.56013881447052</v>
      </c>
      <c r="G37" s="32" t="n">
        <f aca="false">E37-D37</f>
        <v>3531280</v>
      </c>
      <c r="H37" s="33" t="n">
        <f aca="false">E37/D37*100</f>
        <v>104.973945059689</v>
      </c>
      <c r="I37" s="32" t="n">
        <v>74526837.24</v>
      </c>
      <c r="J37" s="32" t="n">
        <f aca="false">I37-E37</f>
        <v>0.239999994635582</v>
      </c>
      <c r="K37" s="32" t="n">
        <v>74403246.52</v>
      </c>
      <c r="L37" s="31" t="n">
        <f aca="false">K37/K10*100</f>
        <v>1.62161596401812</v>
      </c>
      <c r="M37" s="32" t="n">
        <f aca="false">K37-D37</f>
        <v>3407689.52</v>
      </c>
      <c r="N37" s="33" t="n">
        <f aca="false">K37/D37*100</f>
        <v>104.799863067487</v>
      </c>
      <c r="O37" s="32" t="n">
        <f aca="false">K37-I37</f>
        <v>-123590.719999999</v>
      </c>
      <c r="P37" s="33" t="n">
        <f aca="false">K37/I37*100</f>
        <v>99.8341661546672</v>
      </c>
      <c r="Q37" s="32" t="n">
        <v>80318189.16</v>
      </c>
      <c r="R37" s="30" t="n">
        <f aca="false">K37-Q37</f>
        <v>-5914942.64</v>
      </c>
      <c r="S37" s="34" t="n">
        <f aca="false">K37/Q37*100</f>
        <v>92.6356125531952</v>
      </c>
    </row>
    <row r="38" s="27" customFormat="true" ht="14.65" hidden="false" customHeight="false" outlineLevel="0" collapsed="false">
      <c r="A38" s="38" t="s">
        <v>68</v>
      </c>
      <c r="B38" s="29" t="s">
        <v>41</v>
      </c>
      <c r="C38" s="29" t="s">
        <v>41</v>
      </c>
      <c r="D38" s="30" t="n">
        <v>10242849</v>
      </c>
      <c r="E38" s="30" t="n">
        <v>10763322</v>
      </c>
      <c r="F38" s="31" t="n">
        <f aca="false">E38/E10*100</f>
        <v>0.225318517473705</v>
      </c>
      <c r="G38" s="32" t="n">
        <f aca="false">E38-D38</f>
        <v>520473</v>
      </c>
      <c r="H38" s="33" t="n">
        <f aca="false">E38/D38*100</f>
        <v>105.081330399384</v>
      </c>
      <c r="I38" s="32" t="n">
        <v>10763322.13</v>
      </c>
      <c r="J38" s="32" t="n">
        <f aca="false">I38-E38</f>
        <v>0.130000000819564</v>
      </c>
      <c r="K38" s="32" t="n">
        <v>10571862.54</v>
      </c>
      <c r="L38" s="31" t="n">
        <f aca="false">K38/K10*100</f>
        <v>0.230413347079698</v>
      </c>
      <c r="M38" s="32" t="n">
        <f aca="false">K38-D38</f>
        <v>329013.539999999</v>
      </c>
      <c r="N38" s="33" t="n">
        <f aca="false">K38/D38*100</f>
        <v>103.212129164454</v>
      </c>
      <c r="O38" s="32" t="n">
        <f aca="false">K38-I38</f>
        <v>-191459.590000002</v>
      </c>
      <c r="P38" s="33" t="n">
        <f aca="false">K38/I38*100</f>
        <v>98.2211849864982</v>
      </c>
      <c r="Q38" s="32" t="n">
        <v>2905344.84</v>
      </c>
      <c r="R38" s="30" t="n">
        <f aca="false">K38-Q38</f>
        <v>7666517.7</v>
      </c>
      <c r="S38" s="34" t="n">
        <f aca="false">K38/Q38*100</f>
        <v>363.87634247231</v>
      </c>
    </row>
    <row r="39" s="27" customFormat="true" ht="25.35" hidden="false" customHeight="false" outlineLevel="0" collapsed="false">
      <c r="A39" s="38" t="s">
        <v>69</v>
      </c>
      <c r="B39" s="29" t="s">
        <v>41</v>
      </c>
      <c r="C39" s="29" t="s">
        <v>54</v>
      </c>
      <c r="D39" s="30" t="n">
        <v>39894428</v>
      </c>
      <c r="E39" s="30" t="n">
        <v>40261344</v>
      </c>
      <c r="F39" s="31" t="n">
        <f aca="false">E39/E10*100</f>
        <v>0.84282773864601</v>
      </c>
      <c r="G39" s="32" t="n">
        <f aca="false">E39-D39</f>
        <v>366916</v>
      </c>
      <c r="H39" s="33" t="n">
        <f aca="false">E39/D39*100</f>
        <v>100.919717410161</v>
      </c>
      <c r="I39" s="32" t="n">
        <v>40261343.6</v>
      </c>
      <c r="J39" s="32" t="n">
        <f aca="false">I39-E39</f>
        <v>-0.399999998509884</v>
      </c>
      <c r="K39" s="32" t="n">
        <v>39791602.02</v>
      </c>
      <c r="L39" s="31" t="n">
        <f aca="false">K39/K10*100</f>
        <v>0.867256471828046</v>
      </c>
      <c r="M39" s="32" t="n">
        <f aca="false">K39-D39</f>
        <v>-102825.979999997</v>
      </c>
      <c r="N39" s="33" t="n">
        <f aca="false">K39/D39*100</f>
        <v>99.7422547830489</v>
      </c>
      <c r="O39" s="32" t="n">
        <f aca="false">K39-I39</f>
        <v>-469741.579999998</v>
      </c>
      <c r="P39" s="33" t="n">
        <f aca="false">K39/I39*100</f>
        <v>98.8332689920463</v>
      </c>
      <c r="Q39" s="32" t="n">
        <v>38110175.11</v>
      </c>
      <c r="R39" s="30" t="n">
        <f aca="false">K39-Q39</f>
        <v>1681426.91</v>
      </c>
      <c r="S39" s="34" t="n">
        <f aca="false">K39/Q39*100</f>
        <v>104.412015702229</v>
      </c>
    </row>
    <row r="40" s="27" customFormat="true" ht="14.9" hidden="false" customHeight="false" outlineLevel="0" collapsed="false">
      <c r="A40" s="20" t="s">
        <v>70</v>
      </c>
      <c r="B40" s="21" t="s">
        <v>71</v>
      </c>
      <c r="C40" s="21" t="s">
        <v>29</v>
      </c>
      <c r="D40" s="22" t="n">
        <f aca="false">D41+D42</f>
        <v>160685764</v>
      </c>
      <c r="E40" s="22" t="n">
        <f aca="false">E41+E42</f>
        <v>171140294</v>
      </c>
      <c r="F40" s="23" t="n">
        <f aca="false">E40/E10*100</f>
        <v>3.58263715645542</v>
      </c>
      <c r="G40" s="24" t="n">
        <f aca="false">E40-D40</f>
        <v>10454530</v>
      </c>
      <c r="H40" s="25" t="n">
        <f aca="false">E40/D40*100</f>
        <v>106.506195533289</v>
      </c>
      <c r="I40" s="24" t="n">
        <f aca="false">I41+I42</f>
        <v>171140293.64</v>
      </c>
      <c r="J40" s="24" t="n">
        <f aca="false">I40-E40</f>
        <v>-0.360000014305115</v>
      </c>
      <c r="K40" s="24" t="n">
        <f aca="false">K41+K42</f>
        <v>166189753.18</v>
      </c>
      <c r="L40" s="23" t="n">
        <f aca="false">K40/K10*100</f>
        <v>3.62209943003598</v>
      </c>
      <c r="M40" s="24" t="n">
        <f aca="false">K40-D40</f>
        <v>5503989.17999998</v>
      </c>
      <c r="N40" s="25" t="n">
        <f aca="false">K40/D40*100</f>
        <v>103.425312263506</v>
      </c>
      <c r="O40" s="24" t="n">
        <f aca="false">K40-I40</f>
        <v>-4950540.46000001</v>
      </c>
      <c r="P40" s="25" t="n">
        <f aca="false">K40/I40*100</f>
        <v>97.1073203424474</v>
      </c>
      <c r="Q40" s="24" t="n">
        <f aca="false">Q41+Q42</f>
        <v>164177878.03</v>
      </c>
      <c r="R40" s="22" t="n">
        <f aca="false">K40-Q40</f>
        <v>2011875.14999998</v>
      </c>
      <c r="S40" s="26" t="n">
        <f aca="false">K40/Q40*100</f>
        <v>101.22542401823</v>
      </c>
    </row>
    <row r="41" s="27" customFormat="true" ht="14.65" hidden="false" customHeight="false" outlineLevel="0" collapsed="false">
      <c r="A41" s="38" t="s">
        <v>72</v>
      </c>
      <c r="B41" s="29" t="s">
        <v>71</v>
      </c>
      <c r="C41" s="29" t="s">
        <v>28</v>
      </c>
      <c r="D41" s="30" t="n">
        <v>155445388</v>
      </c>
      <c r="E41" s="30" t="n">
        <v>165162614</v>
      </c>
      <c r="F41" s="31" t="n">
        <f aca="false">E41/E10*100</f>
        <v>3.45750088388713</v>
      </c>
      <c r="G41" s="32" t="n">
        <f aca="false">E41-D41</f>
        <v>9717226</v>
      </c>
      <c r="H41" s="33" t="n">
        <f aca="false">E41/D41*100</f>
        <v>106.251215378613</v>
      </c>
      <c r="I41" s="32" t="n">
        <v>165162613.6</v>
      </c>
      <c r="J41" s="32" t="n">
        <f aca="false">I41-E41</f>
        <v>-0.400000005960465</v>
      </c>
      <c r="K41" s="32" t="n">
        <v>160224964.76</v>
      </c>
      <c r="L41" s="31" t="n">
        <f aca="false">K41/K10*100</f>
        <v>3.49209709040336</v>
      </c>
      <c r="M41" s="32" t="n">
        <f aca="false">K41-D41</f>
        <v>4779576.75999999</v>
      </c>
      <c r="N41" s="33" t="n">
        <f aca="false">K41/D41*100</f>
        <v>103.074762668417</v>
      </c>
      <c r="O41" s="32" t="n">
        <f aca="false">K41-I41</f>
        <v>-4937648.84</v>
      </c>
      <c r="P41" s="33" t="n">
        <f aca="false">K41/I41*100</f>
        <v>97.0104318814194</v>
      </c>
      <c r="Q41" s="32" t="n">
        <v>158992640.71</v>
      </c>
      <c r="R41" s="30" t="n">
        <f aca="false">K41-Q41</f>
        <v>1232324.04999998</v>
      </c>
      <c r="S41" s="34" t="n">
        <f aca="false">K41/Q41*100</f>
        <v>100.775082446896</v>
      </c>
    </row>
    <row r="42" s="27" customFormat="true" ht="25.35" hidden="false" customHeight="false" outlineLevel="0" collapsed="false">
      <c r="A42" s="38" t="s">
        <v>73</v>
      </c>
      <c r="B42" s="29" t="s">
        <v>71</v>
      </c>
      <c r="C42" s="29" t="s">
        <v>35</v>
      </c>
      <c r="D42" s="30" t="n">
        <v>5240376</v>
      </c>
      <c r="E42" s="30" t="n">
        <v>5977680</v>
      </c>
      <c r="F42" s="31" t="n">
        <f aca="false">E42/E10*100</f>
        <v>0.125136272568285</v>
      </c>
      <c r="G42" s="32" t="n">
        <f aca="false">E42-D42</f>
        <v>737304</v>
      </c>
      <c r="H42" s="33" t="n">
        <f aca="false">E42/D42*100</f>
        <v>114.069677442993</v>
      </c>
      <c r="I42" s="32" t="n">
        <v>5977680.04</v>
      </c>
      <c r="J42" s="32" t="n">
        <f aca="false">I42-E42</f>
        <v>0.0400000000372529</v>
      </c>
      <c r="K42" s="32" t="n">
        <v>5964788.42</v>
      </c>
      <c r="L42" s="31" t="n">
        <f aca="false">K42/K10*100</f>
        <v>0.130002339632617</v>
      </c>
      <c r="M42" s="32" t="n">
        <f aca="false">K42-D42</f>
        <v>724412.42</v>
      </c>
      <c r="N42" s="33" t="n">
        <f aca="false">K42/D42*100</f>
        <v>113.823672576166</v>
      </c>
      <c r="O42" s="32" t="n">
        <f aca="false">K42-I42</f>
        <v>-12891.6200000001</v>
      </c>
      <c r="P42" s="33" t="n">
        <f aca="false">K42/I42*100</f>
        <v>99.7843374032445</v>
      </c>
      <c r="Q42" s="32" t="n">
        <v>5185237.32</v>
      </c>
      <c r="R42" s="30" t="n">
        <f aca="false">K42-Q42</f>
        <v>779551.1</v>
      </c>
      <c r="S42" s="34" t="n">
        <f aca="false">K42/Q42*100</f>
        <v>115.034048624799</v>
      </c>
    </row>
    <row r="43" s="27" customFormat="true" ht="14.9" hidden="true" customHeight="false" outlineLevel="0" collapsed="false">
      <c r="A43" s="20" t="s">
        <v>74</v>
      </c>
      <c r="B43" s="21" t="s">
        <v>54</v>
      </c>
      <c r="C43" s="21" t="s">
        <v>29</v>
      </c>
      <c r="D43" s="22" t="n">
        <f aca="false">D44</f>
        <v>0</v>
      </c>
      <c r="E43" s="22" t="n">
        <f aca="false">E44</f>
        <v>0</v>
      </c>
      <c r="F43" s="23" t="n">
        <f aca="false">E43/E10*100</f>
        <v>0</v>
      </c>
      <c r="G43" s="24" t="n">
        <f aca="false">E43-D43</f>
        <v>0</v>
      </c>
      <c r="H43" s="35" t="s">
        <v>42</v>
      </c>
      <c r="I43" s="24" t="n">
        <f aca="false">I44</f>
        <v>0</v>
      </c>
      <c r="J43" s="24" t="n">
        <f aca="false">I43-E43</f>
        <v>0</v>
      </c>
      <c r="K43" s="24" t="n">
        <f aca="false">K44</f>
        <v>0</v>
      </c>
      <c r="L43" s="23" t="n">
        <f aca="false">K43/K10*100</f>
        <v>0</v>
      </c>
      <c r="M43" s="24" t="n">
        <f aca="false">K43-D43</f>
        <v>0</v>
      </c>
      <c r="N43" s="35" t="s">
        <v>42</v>
      </c>
      <c r="O43" s="32" t="n">
        <f aca="false">K43-I43</f>
        <v>0</v>
      </c>
      <c r="P43" s="35" t="s">
        <v>42</v>
      </c>
      <c r="Q43" s="24" t="n">
        <f aca="false">Q44</f>
        <v>0</v>
      </c>
      <c r="R43" s="22" t="n">
        <f aca="false">K43-Q43</f>
        <v>0</v>
      </c>
      <c r="S43" s="26" t="e">
        <f aca="false">K43/Q43*100</f>
        <v>#DIV/0!</v>
      </c>
    </row>
    <row r="44" s="27" customFormat="true" ht="25.35" hidden="true" customHeight="false" outlineLevel="0" collapsed="false">
      <c r="A44" s="38" t="s">
        <v>75</v>
      </c>
      <c r="B44" s="29" t="s">
        <v>54</v>
      </c>
      <c r="C44" s="29" t="s">
        <v>54</v>
      </c>
      <c r="D44" s="30" t="n">
        <v>0</v>
      </c>
      <c r="E44" s="30" t="n">
        <v>0</v>
      </c>
      <c r="F44" s="31" t="n">
        <f aca="false">E44/E10*100</f>
        <v>0</v>
      </c>
      <c r="G44" s="32" t="n">
        <f aca="false">E44-D44</f>
        <v>0</v>
      </c>
      <c r="H44" s="35" t="s">
        <v>42</v>
      </c>
      <c r="I44" s="32" t="n">
        <v>0</v>
      </c>
      <c r="J44" s="32" t="n">
        <f aca="false">I44-E44</f>
        <v>0</v>
      </c>
      <c r="K44" s="32" t="n">
        <v>0</v>
      </c>
      <c r="L44" s="31" t="n">
        <f aca="false">K44/K10*100</f>
        <v>0</v>
      </c>
      <c r="M44" s="32" t="n">
        <f aca="false">K44-D44</f>
        <v>0</v>
      </c>
      <c r="N44" s="35" t="s">
        <v>42</v>
      </c>
      <c r="O44" s="32" t="n">
        <f aca="false">K44-I44</f>
        <v>0</v>
      </c>
      <c r="P44" s="35" t="s">
        <v>42</v>
      </c>
      <c r="Q44" s="32" t="n">
        <v>0</v>
      </c>
      <c r="R44" s="30" t="n">
        <f aca="false">K44-Q44</f>
        <v>0</v>
      </c>
      <c r="S44" s="34" t="e">
        <f aca="false">K44/Q44*100</f>
        <v>#DIV/0!</v>
      </c>
    </row>
    <row r="45" s="27" customFormat="true" ht="14.9" hidden="false" customHeight="false" outlineLevel="0" collapsed="false">
      <c r="A45" s="20" t="s">
        <v>76</v>
      </c>
      <c r="B45" s="21" t="s">
        <v>49</v>
      </c>
      <c r="C45" s="21" t="s">
        <v>29</v>
      </c>
      <c r="D45" s="22" t="n">
        <f aca="false">D46+D47+D48</f>
        <v>1187228097</v>
      </c>
      <c r="E45" s="22" t="n">
        <f aca="false">E46+E47+E48</f>
        <v>1394068611</v>
      </c>
      <c r="F45" s="23" t="n">
        <f aca="false">E45/E10*100</f>
        <v>29.1833202320944</v>
      </c>
      <c r="G45" s="24" t="n">
        <f aca="false">E45-D45</f>
        <v>206840514</v>
      </c>
      <c r="H45" s="25" t="n">
        <f aca="false">E45/D45*100</f>
        <v>117.422137710745</v>
      </c>
      <c r="I45" s="24" t="n">
        <f aca="false">I46+I47+I48</f>
        <v>1394068611.366</v>
      </c>
      <c r="J45" s="24" t="n">
        <f aca="false">I45-E45</f>
        <v>0.365999937057495</v>
      </c>
      <c r="K45" s="24" t="n">
        <f aca="false">K46+K47+K48</f>
        <v>1392472114.92</v>
      </c>
      <c r="L45" s="23" t="n">
        <f aca="false">K45/K10*100</f>
        <v>30.3488774565417</v>
      </c>
      <c r="M45" s="24" t="n">
        <f aca="false">K45-D45</f>
        <v>205244017.92</v>
      </c>
      <c r="N45" s="25" t="n">
        <f aca="false">K45/D45*100</f>
        <v>117.287665145277</v>
      </c>
      <c r="O45" s="24" t="n">
        <f aca="false">K45-I45</f>
        <v>-1596496.4460001</v>
      </c>
      <c r="P45" s="25" t="n">
        <f aca="false">K45/I45*100</f>
        <v>99.885479349224</v>
      </c>
      <c r="Q45" s="24" t="n">
        <f aca="false">Q46+Q47+Q48</f>
        <v>1186266693.46</v>
      </c>
      <c r="R45" s="22" t="n">
        <f aca="false">K45-Q45</f>
        <v>206205421.46</v>
      </c>
      <c r="S45" s="26" t="n">
        <f aca="false">K45/Q45*100</f>
        <v>117.382720310435</v>
      </c>
    </row>
    <row r="46" s="27" customFormat="true" ht="25.35" hidden="false" customHeight="false" outlineLevel="0" collapsed="false">
      <c r="A46" s="38" t="s">
        <v>77</v>
      </c>
      <c r="B46" s="29" t="s">
        <v>49</v>
      </c>
      <c r="C46" s="29" t="s">
        <v>33</v>
      </c>
      <c r="D46" s="30" t="n">
        <v>442408080</v>
      </c>
      <c r="E46" s="30" t="n">
        <v>454763396</v>
      </c>
      <c r="F46" s="31" t="n">
        <f aca="false">E46/E10*100</f>
        <v>9.51998037297662</v>
      </c>
      <c r="G46" s="32" t="n">
        <f aca="false">E46-D46</f>
        <v>12355316</v>
      </c>
      <c r="H46" s="33" t="n">
        <f aca="false">E46/D46*100</f>
        <v>102.79274194088</v>
      </c>
      <c r="I46" s="32" t="n">
        <v>454763395.886</v>
      </c>
      <c r="J46" s="32" t="n">
        <f aca="false">I46-E46</f>
        <v>-0.114000022411346</v>
      </c>
      <c r="K46" s="32" t="n">
        <v>454755676.99</v>
      </c>
      <c r="L46" s="31" t="n">
        <f aca="false">K46/K10*100</f>
        <v>9.91138290365626</v>
      </c>
      <c r="M46" s="32" t="n">
        <f aca="false">K46-D46</f>
        <v>12347596.99</v>
      </c>
      <c r="N46" s="33" t="n">
        <f aca="false">K46/D46*100</f>
        <v>102.790997169401</v>
      </c>
      <c r="O46" s="32" t="n">
        <f aca="false">K46-I46</f>
        <v>-7718.89599996805</v>
      </c>
      <c r="P46" s="33" t="n">
        <f aca="false">K46/I46*100</f>
        <v>99.9983026567068</v>
      </c>
      <c r="Q46" s="32" t="n">
        <v>427788849.53</v>
      </c>
      <c r="R46" s="30" t="n">
        <f aca="false">K46-Q46</f>
        <v>26966827.46</v>
      </c>
      <c r="S46" s="34" t="n">
        <f aca="false">K46/Q46*100</f>
        <v>106.303770537644</v>
      </c>
    </row>
    <row r="47" s="27" customFormat="true" ht="14.65" hidden="false" customHeight="false" outlineLevel="0" collapsed="false">
      <c r="A47" s="38" t="s">
        <v>78</v>
      </c>
      <c r="B47" s="29" t="s">
        <v>49</v>
      </c>
      <c r="C47" s="29" t="s">
        <v>35</v>
      </c>
      <c r="D47" s="30" t="n">
        <v>705251878</v>
      </c>
      <c r="E47" s="30" t="n">
        <v>895599599</v>
      </c>
      <c r="F47" s="31" t="n">
        <f aca="false">E47/E10*100</f>
        <v>18.7484100073123</v>
      </c>
      <c r="G47" s="32" t="n">
        <f aca="false">E47-D47</f>
        <v>190347721</v>
      </c>
      <c r="H47" s="33" t="n">
        <f aca="false">E47/D47*100</f>
        <v>126.990033906723</v>
      </c>
      <c r="I47" s="32" t="n">
        <v>895599599.16</v>
      </c>
      <c r="J47" s="32" t="n">
        <f aca="false">I47-E47</f>
        <v>0.159999966621399</v>
      </c>
      <c r="K47" s="32" t="n">
        <v>894010821.61</v>
      </c>
      <c r="L47" s="31" t="n">
        <f aca="false">K47/K10*100</f>
        <v>19.4849322863624</v>
      </c>
      <c r="M47" s="32" t="n">
        <f aca="false">K47-D47</f>
        <v>188758943.61</v>
      </c>
      <c r="N47" s="33" t="n">
        <f aca="false">K47/D47*100</f>
        <v>126.764755897609</v>
      </c>
      <c r="O47" s="32" t="n">
        <f aca="false">K47-I47</f>
        <v>-1588777.54999995</v>
      </c>
      <c r="P47" s="33" t="n">
        <f aca="false">K47/I47*100</f>
        <v>99.8226018020229</v>
      </c>
      <c r="Q47" s="32" t="n">
        <v>718552634.92</v>
      </c>
      <c r="R47" s="30" t="n">
        <f aca="false">K47-Q47</f>
        <v>175458186.69</v>
      </c>
      <c r="S47" s="34" t="n">
        <f aca="false">K47/Q47*100</f>
        <v>124.418278935062</v>
      </c>
    </row>
    <row r="48" s="27" customFormat="true" ht="25.35" hidden="false" customHeight="false" outlineLevel="0" collapsed="false">
      <c r="A48" s="38" t="s">
        <v>79</v>
      </c>
      <c r="B48" s="29" t="s">
        <v>49</v>
      </c>
      <c r="C48" s="29" t="s">
        <v>39</v>
      </c>
      <c r="D48" s="30" t="n">
        <v>39568139</v>
      </c>
      <c r="E48" s="30" t="n">
        <v>43705616</v>
      </c>
      <c r="F48" s="31" t="n">
        <f aca="false">E48/E10*100</f>
        <v>0.914929851805515</v>
      </c>
      <c r="G48" s="32" t="n">
        <f aca="false">E48-D48</f>
        <v>4137477</v>
      </c>
      <c r="H48" s="33" t="n">
        <f aca="false">E48/D48*100</f>
        <v>110.456587306267</v>
      </c>
      <c r="I48" s="32" t="n">
        <v>43705616.32</v>
      </c>
      <c r="J48" s="32" t="n">
        <f aca="false">I48-E48</f>
        <v>0.320000000298023</v>
      </c>
      <c r="K48" s="32" t="n">
        <v>43705616.32</v>
      </c>
      <c r="L48" s="31" t="n">
        <f aca="false">K48/K10*100</f>
        <v>0.952562266523027</v>
      </c>
      <c r="M48" s="32" t="n">
        <f aca="false">K48-D48</f>
        <v>4137477.32</v>
      </c>
      <c r="N48" s="33" t="n">
        <f aca="false">K48/D48*100</f>
        <v>110.456588114998</v>
      </c>
      <c r="O48" s="32" t="n">
        <f aca="false">K48-I48</f>
        <v>0</v>
      </c>
      <c r="P48" s="33" t="n">
        <f aca="false">K48/I48*100</f>
        <v>100</v>
      </c>
      <c r="Q48" s="32" t="n">
        <v>39925209.01</v>
      </c>
      <c r="R48" s="30" t="n">
        <f aca="false">K48-Q48</f>
        <v>3780407.31</v>
      </c>
      <c r="S48" s="34" t="n">
        <f aca="false">K48/Q48*100</f>
        <v>109.468722653532</v>
      </c>
    </row>
    <row r="49" s="42" customFormat="true" ht="14.9" hidden="false" customHeight="false" outlineLevel="0" collapsed="false">
      <c r="A49" s="20" t="s">
        <v>80</v>
      </c>
      <c r="B49" s="21" t="s">
        <v>44</v>
      </c>
      <c r="C49" s="21" t="s">
        <v>29</v>
      </c>
      <c r="D49" s="22" t="n">
        <f aca="false">D50+D52+D51+1</f>
        <v>15993028</v>
      </c>
      <c r="E49" s="22" t="n">
        <f aca="false">E50+E52+E51-1</f>
        <v>17339276</v>
      </c>
      <c r="F49" s="23" t="n">
        <f aca="false">E49/E10*100</f>
        <v>0.362979009862141</v>
      </c>
      <c r="G49" s="24" t="n">
        <f aca="false">E49-D49</f>
        <v>1346248</v>
      </c>
      <c r="H49" s="25" t="n">
        <f aca="false">E49/D49*100</f>
        <v>108.417718020627</v>
      </c>
      <c r="I49" s="24" t="n">
        <f aca="false">I50+I52+I51</f>
        <v>17339276.36</v>
      </c>
      <c r="J49" s="24" t="n">
        <f aca="false">I49-E49</f>
        <v>0.359999999403954</v>
      </c>
      <c r="K49" s="24" t="n">
        <f aca="false">K50+K52+K51</f>
        <v>17339276.36</v>
      </c>
      <c r="L49" s="23" t="n">
        <f aca="false">K49/K10*100</f>
        <v>0.377908877166264</v>
      </c>
      <c r="M49" s="24" t="n">
        <f aca="false">K49-D49</f>
        <v>1346248.36</v>
      </c>
      <c r="N49" s="25" t="n">
        <f aca="false">K49/D49*100</f>
        <v>108.417720271608</v>
      </c>
      <c r="O49" s="24" t="n">
        <f aca="false">K49-I49</f>
        <v>0</v>
      </c>
      <c r="P49" s="25" t="n">
        <f aca="false">K49/I49*100</f>
        <v>100</v>
      </c>
      <c r="Q49" s="24" t="n">
        <f aca="false">Q50+Q52+Q51</f>
        <v>48222262.61</v>
      </c>
      <c r="R49" s="22" t="n">
        <f aca="false">K49-Q49</f>
        <v>-30882986.25</v>
      </c>
      <c r="S49" s="26" t="n">
        <f aca="false">K49/Q49*100</f>
        <v>35.9569945944517</v>
      </c>
    </row>
    <row r="50" s="27" customFormat="true" ht="14.65" hidden="false" customHeight="false" outlineLevel="0" collapsed="false">
      <c r="A50" s="38" t="s">
        <v>81</v>
      </c>
      <c r="B50" s="29" t="s">
        <v>44</v>
      </c>
      <c r="C50" s="29" t="s">
        <v>28</v>
      </c>
      <c r="D50" s="30" t="n">
        <v>11236168</v>
      </c>
      <c r="E50" s="30" t="n">
        <v>12554255</v>
      </c>
      <c r="F50" s="31" t="n">
        <f aca="false">E50/E10*100</f>
        <v>0.262809764920798</v>
      </c>
      <c r="G50" s="32" t="n">
        <f aca="false">E50-D50</f>
        <v>1318087</v>
      </c>
      <c r="H50" s="33" t="n">
        <f aca="false">E50/D50*100</f>
        <v>111.730751978789</v>
      </c>
      <c r="I50" s="32" t="n">
        <v>12554254.69</v>
      </c>
      <c r="J50" s="32" t="n">
        <f aca="false">I50-E50</f>
        <v>-0.310000000521541</v>
      </c>
      <c r="K50" s="32" t="n">
        <v>12554254.69</v>
      </c>
      <c r="L50" s="31" t="n">
        <f aca="false">K50/K10*100</f>
        <v>0.273619509548967</v>
      </c>
      <c r="M50" s="32" t="n">
        <f aca="false">K50-D50</f>
        <v>1318086.69</v>
      </c>
      <c r="N50" s="33" t="n">
        <f aca="false">K50/D50*100</f>
        <v>111.730749219841</v>
      </c>
      <c r="O50" s="32" t="n">
        <f aca="false">K50-I50</f>
        <v>0</v>
      </c>
      <c r="P50" s="33" t="n">
        <f aca="false">K50/I50*100</f>
        <v>100</v>
      </c>
      <c r="Q50" s="32" t="n">
        <v>21428309.27</v>
      </c>
      <c r="R50" s="30" t="n">
        <f aca="false">K50-Q50</f>
        <v>-8874054.58</v>
      </c>
      <c r="S50" s="34" t="n">
        <f aca="false">K50/Q50*100</f>
        <v>58.5872386468501</v>
      </c>
    </row>
    <row r="51" s="27" customFormat="true" ht="14.65" hidden="false" customHeight="false" outlineLevel="0" collapsed="false">
      <c r="A51" s="38" t="s">
        <v>82</v>
      </c>
      <c r="B51" s="29" t="s">
        <v>44</v>
      </c>
      <c r="C51" s="29" t="s">
        <v>31</v>
      </c>
      <c r="D51" s="30" t="n">
        <v>1833326</v>
      </c>
      <c r="E51" s="30" t="n">
        <v>1732278</v>
      </c>
      <c r="F51" s="31"/>
      <c r="G51" s="32"/>
      <c r="H51" s="33"/>
      <c r="I51" s="32" t="n">
        <v>1732277.72</v>
      </c>
      <c r="J51" s="32"/>
      <c r="K51" s="32" t="n">
        <v>1732277.72</v>
      </c>
      <c r="L51" s="31" t="n">
        <f aca="false">K51/K10*100</f>
        <v>0.0377549278593617</v>
      </c>
      <c r="M51" s="32" t="n">
        <f aca="false">K51-D51</f>
        <v>-101048.28</v>
      </c>
      <c r="N51" s="33" t="n">
        <f aca="false">K51/D51*100</f>
        <v>94.488253589378</v>
      </c>
      <c r="O51" s="32" t="n">
        <f aca="false">K51-I51</f>
        <v>0</v>
      </c>
      <c r="P51" s="33" t="n">
        <f aca="false">K51/I51*100</f>
        <v>100</v>
      </c>
      <c r="Q51" s="32" t="n">
        <v>23501448.62</v>
      </c>
      <c r="R51" s="30"/>
      <c r="S51" s="34"/>
    </row>
    <row r="52" s="27" customFormat="true" ht="25.35" hidden="false" customHeight="false" outlineLevel="0" collapsed="false">
      <c r="A52" s="38" t="s">
        <v>83</v>
      </c>
      <c r="B52" s="29" t="s">
        <v>44</v>
      </c>
      <c r="C52" s="29" t="s">
        <v>37</v>
      </c>
      <c r="D52" s="30" t="n">
        <v>2923533</v>
      </c>
      <c r="E52" s="30" t="n">
        <v>3052744</v>
      </c>
      <c r="F52" s="31" t="n">
        <f aca="false">E52/E10*100</f>
        <v>0.0639058974828355</v>
      </c>
      <c r="G52" s="32" t="n">
        <f aca="false">E52-D52</f>
        <v>129211</v>
      </c>
      <c r="H52" s="33" t="n">
        <f aca="false">E52/D52*100</f>
        <v>104.419686728352</v>
      </c>
      <c r="I52" s="32" t="n">
        <v>3052743.95</v>
      </c>
      <c r="J52" s="32" t="n">
        <f aca="false">I52-E52</f>
        <v>-0.0499999998137355</v>
      </c>
      <c r="K52" s="32" t="n">
        <v>3052743.95</v>
      </c>
      <c r="L52" s="31" t="n">
        <f aca="false">K52/K10*100</f>
        <v>0.066534439757935</v>
      </c>
      <c r="M52" s="32" t="n">
        <f aca="false">K52-D52</f>
        <v>129210.95</v>
      </c>
      <c r="N52" s="33" t="n">
        <f aca="false">K52/D52*100</f>
        <v>104.419685018093</v>
      </c>
      <c r="O52" s="32" t="n">
        <f aca="false">K52-I52</f>
        <v>0</v>
      </c>
      <c r="P52" s="33" t="n">
        <f aca="false">K52/I52*100</f>
        <v>100</v>
      </c>
      <c r="Q52" s="32" t="n">
        <v>3292504.72</v>
      </c>
      <c r="R52" s="30" t="n">
        <f aca="false">K52-Q52</f>
        <v>-239760.77</v>
      </c>
      <c r="S52" s="34" t="n">
        <f aca="false">K52/Q52*100</f>
        <v>92.7179824969241</v>
      </c>
    </row>
    <row r="53" s="27" customFormat="true" ht="38.8" hidden="false" customHeight="false" outlineLevel="0" collapsed="false">
      <c r="A53" s="20" t="s">
        <v>84</v>
      </c>
      <c r="B53" s="21" t="s">
        <v>46</v>
      </c>
      <c r="C53" s="21" t="s">
        <v>29</v>
      </c>
      <c r="D53" s="22" t="n">
        <v>15768765</v>
      </c>
      <c r="E53" s="22" t="n">
        <v>12754574</v>
      </c>
      <c r="F53" s="23" t="n">
        <f aca="false">E53/E10*100</f>
        <v>0.267003226762951</v>
      </c>
      <c r="G53" s="24" t="n">
        <f aca="false">E53-D53</f>
        <v>-3014191</v>
      </c>
      <c r="H53" s="25" t="n">
        <f aca="false">E53/D53*100</f>
        <v>80.8850534585302</v>
      </c>
      <c r="I53" s="24" t="n">
        <v>12754574.46</v>
      </c>
      <c r="J53" s="24" t="n">
        <f aca="false">I53-E53</f>
        <v>0.46000000089407</v>
      </c>
      <c r="K53" s="24" t="n">
        <v>11744865.66</v>
      </c>
      <c r="L53" s="23" t="n">
        <f aca="false">K53/K10*100</f>
        <v>0.255978906033147</v>
      </c>
      <c r="M53" s="24" t="n">
        <f aca="false">K53-D53</f>
        <v>-4023899.34</v>
      </c>
      <c r="N53" s="25" t="n">
        <f aca="false">K53/D53*100</f>
        <v>74.4818358317852</v>
      </c>
      <c r="O53" s="24" t="n">
        <f aca="false">K53-I53</f>
        <v>-1009708.8</v>
      </c>
      <c r="P53" s="25" t="n">
        <f aca="false">K53/I53*100</f>
        <v>92.0835555653654</v>
      </c>
      <c r="Q53" s="24" t="n">
        <v>11163975.41</v>
      </c>
      <c r="R53" s="22" t="n">
        <f aca="false">K53-Q53</f>
        <v>580890.25</v>
      </c>
      <c r="S53" s="26" t="n">
        <f aca="false">K53/Q53*100</f>
        <v>105.203256265503</v>
      </c>
    </row>
  </sheetData>
  <autoFilter ref="A9:P53"/>
  <mergeCells count="28">
    <mergeCell ref="R1:S1"/>
    <mergeCell ref="A3:S3"/>
    <mergeCell ref="A5:A8"/>
    <mergeCell ref="B5:B8"/>
    <mergeCell ref="C5:C8"/>
    <mergeCell ref="D5:E5"/>
    <mergeCell ref="F5:F8"/>
    <mergeCell ref="G5:H5"/>
    <mergeCell ref="I5:I8"/>
    <mergeCell ref="J5:J8"/>
    <mergeCell ref="K5:K8"/>
    <mergeCell ref="L5:L8"/>
    <mergeCell ref="O5:P5"/>
    <mergeCell ref="Q5:Q8"/>
    <mergeCell ref="R5:S5"/>
    <mergeCell ref="D6:D8"/>
    <mergeCell ref="E6:E8"/>
    <mergeCell ref="G6:G8"/>
    <mergeCell ref="H6:H8"/>
    <mergeCell ref="M6:N6"/>
    <mergeCell ref="O6:P6"/>
    <mergeCell ref="R6:R8"/>
    <mergeCell ref="S6:S8"/>
    <mergeCell ref="M7:M8"/>
    <mergeCell ref="N7:N8"/>
    <mergeCell ref="O7:O8"/>
    <mergeCell ref="P7:P8"/>
    <mergeCell ref="B9:C9"/>
  </mergeCells>
  <printOptions headings="false" gridLines="false" gridLinesSet="true" horizontalCentered="false" verticalCentered="false"/>
  <pageMargins left="0.590277777777778" right="0.39375" top="1.15069444444444" bottom="0.590277777777778" header="0.9840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Страница &amp;P</oddHeader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A1" activeCellId="1" sqref="N50:N51 A1"/>
    </sheetView>
  </sheetViews>
  <sheetFormatPr defaultColWidth="9.36328125" defaultRowHeight="12.75" zeroHeight="false" outlineLevelRow="0" outlineLevelCol="0"/>
  <cols>
    <col collapsed="false" customWidth="false" hidden="false" outlineLevel="0" max="257" min="1" style="43" width="9.3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3T08:05:40Z</cp:lastPrinted>
  <dcterms:modified xsi:type="dcterms:W3CDTF">2022-04-18T11:44:24Z</dcterms:modified>
  <cp:revision>183</cp:revision>
  <dc:subject/>
  <dc:title/>
</cp:coreProperties>
</file>