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дение 7" sheetId="1" state="visible" r:id="rId2"/>
    <sheet name="приложение 6" sheetId="2" state="visible" r:id="rId3"/>
  </sheets>
  <definedNames>
    <definedName function="false" hidden="false" localSheetId="0" name="_xlnm.Print_Titles" vbProcedure="false">'прилождение 7'!$5:$8</definedName>
    <definedName function="false" hidden="false" localSheetId="1" name="_xlnm.Print_Titles" vbProcedure="false">'приложение 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8">
  <si>
    <t xml:space="preserve">Приложение № 7</t>
  </si>
  <si>
    <t xml:space="preserve">Объем бюджетных ассигнований на финансовое обеспечение расходов, связанных с реализацией мероприятий в рамках муниципальных программ за счет средств местного бюджета</t>
  </si>
  <si>
    <t xml:space="preserve">(рублей)</t>
  </si>
  <si>
    <t xml:space="preserve">программа</t>
  </si>
  <si>
    <t xml:space="preserve">подпрограмма</t>
  </si>
  <si>
    <t xml:space="preserve">Наименование мероприятий</t>
  </si>
  <si>
    <t xml:space="preserve">2021 год</t>
  </si>
  <si>
    <t xml:space="preserve">2022 год</t>
  </si>
  <si>
    <t xml:space="preserve">2023 год</t>
  </si>
  <si>
    <t xml:space="preserve">утвержденная МП (направленная в КСО до 16.11.2020 г.)</t>
  </si>
  <si>
    <t xml:space="preserve">проект паспорта МП (проект изменений)</t>
  </si>
  <si>
    <t xml:space="preserve">отклонение проекта паспорта от утвержденной МП (гр.5-гр.4)</t>
  </si>
  <si>
    <t xml:space="preserve">проект бюджета</t>
  </si>
  <si>
    <t xml:space="preserve">отклонение проекта бюджета от проекта паспорта МП   (гр.7-гр.5)</t>
  </si>
  <si>
    <t xml:space="preserve">отклонение проекта паспорта от утвержденной МП  (гр.10-гр.9)</t>
  </si>
  <si>
    <t xml:space="preserve">отклонение проекта бюджета от проекта паспорта МП  (гр.12-гр.10)</t>
  </si>
  <si>
    <t xml:space="preserve">отклонение проекта паспорта от утвержденной МП  (гр.15-гр.14)</t>
  </si>
  <si>
    <t xml:space="preserve">отклонение проекта бюджета от проекта паспорта МП  (гр.17-гр.15)</t>
  </si>
  <si>
    <t xml:space="preserve">01</t>
  </si>
  <si>
    <t xml:space="preserve">МП МГО "Совершенствование организации деятельности органов местного самоуправления"</t>
  </si>
  <si>
    <t xml:space="preserve">1</t>
  </si>
  <si>
    <t xml:space="preserve">Подпрограмма «Развитие муниципальной службы» </t>
  </si>
  <si>
    <t xml:space="preserve">2</t>
  </si>
  <si>
    <t xml:space="preserve">Подпрограмма «Информатизация органов местного самоуправления»</t>
  </si>
  <si>
    <t xml:space="preserve">3</t>
  </si>
  <si>
    <t xml:space="preserve">Подпрограмма «Противодействие коррупции в органах местного самоуправления Минераловодского городского округа»</t>
  </si>
  <si>
    <t xml:space="preserve">4</t>
  </si>
  <si>
    <t xml:space="preserve">Подпрограмма «Обеспечение публичной деятельности и информационной открытости органов местного самоуправления Минераловодского городского округа»</t>
  </si>
  <si>
    <t xml:space="preserve">5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Минераловодском городском округе»</t>
  </si>
  <si>
    <t xml:space="preserve">6</t>
  </si>
  <si>
    <t xml:space="preserve">Подпрограмма «Обеспечение реализации программы и общепрограммные мероприятия»</t>
  </si>
  <si>
    <t xml:space="preserve">02</t>
  </si>
  <si>
    <t xml:space="preserve">МП МГО "Управление финансами"</t>
  </si>
  <si>
    <t xml:space="preserve">Подпрограмма «Повышение сбалансированности и устойчивости бюджетной системы»</t>
  </si>
  <si>
    <t xml:space="preserve">03</t>
  </si>
  <si>
    <t xml:space="preserve">МП МГО "Обеспечение безопасности"</t>
  </si>
  <si>
    <t xml:space="preserve">Подпрограмма «Защита населения от чрезвычайных ситуаций»</t>
  </si>
  <si>
    <t xml:space="preserve">Подпрограмма «Межнациональные отношения и поддержка казачества в Минераловодском городском округе»</t>
  </si>
  <si>
    <t xml:space="preserve">Подпрограмма «Обеспечение пожарной безопасности» </t>
  </si>
  <si>
    <t xml:space="preserve">Подпрограмма «Безопасный Минераловодский городской округ»</t>
  </si>
  <si>
    <t xml:space="preserve">Подпрограмма «Профилактика терроризма и экстремизма на территории Минераловодского городского округа»</t>
  </si>
  <si>
    <t xml:space="preserve">7</t>
  </si>
  <si>
    <t xml:space="preserve">Подпрограмма «Профилактика незаконного потребления и оборота наркотиков»</t>
  </si>
  <si>
    <t xml:space="preserve">8</t>
  </si>
  <si>
    <t xml:space="preserve">Подпрограмма «Профилактика правонарушений в Минераловодском городском округе»</t>
  </si>
  <si>
    <t xml:space="preserve">04</t>
  </si>
  <si>
    <t xml:space="preserve">МП МГО "Развитие транспортной системы и обеспечение безопасности дорожного движения"</t>
  </si>
  <si>
    <t xml:space="preserve">Подпрограмма «Модернизация улично-дорожной сети»</t>
  </si>
  <si>
    <t xml:space="preserve">Подпрограмма «Содержание улично-дорожной сети»</t>
  </si>
  <si>
    <t xml:space="preserve">Подпрограмма «Обеспечение безопасности дорожного движения»</t>
  </si>
  <si>
    <t xml:space="preserve">05</t>
  </si>
  <si>
    <t xml:space="preserve">МП МГО "Развитие жилищно-коммунального хозяйства"</t>
  </si>
  <si>
    <t xml:space="preserve">Подпрограмма «Переселение граждан из аварийного жилищного фонда»</t>
  </si>
  <si>
    <t xml:space="preserve">Подпрограмма «Капитальный ремонт общего имущества в многоквартирных домах Минераловодского городского округа»</t>
  </si>
  <si>
    <t xml:space="preserve">Подпрограмма «Развитие коммунального хозяйства»</t>
  </si>
  <si>
    <t xml:space="preserve">Подпрограмма «Содержание и ремонт объектов внешнего благоустройства, памятников истории и культуры, находящихся территории Минераловодского городского округа»</t>
  </si>
  <si>
    <t xml:space="preserve">07</t>
  </si>
  <si>
    <t xml:space="preserve">МП МГО "Развитие образования"</t>
  </si>
  <si>
    <t xml:space="preserve">Подпрограмма «Развитие системы дошкольного, общего и дополнительного образования»</t>
  </si>
  <si>
    <t xml:space="preserve">Подпрограмма «Поддержка детей сирот и детей, оставшихся без попечения родителей»</t>
  </si>
  <si>
    <t xml:space="preserve">08</t>
  </si>
  <si>
    <t xml:space="preserve">Муниципальная программа Минераловодского городского округа "Развитие культуры"</t>
  </si>
  <si>
    <t xml:space="preserve">Подпрограмма «Развитие дополнительного образования в сфере культуры»</t>
  </si>
  <si>
    <t xml:space="preserve">Подпрограмма «Организация содержательного досуга населения»</t>
  </si>
  <si>
    <t xml:space="preserve">Подпрограмма  «Развитие системы библиотечного обслуживания»</t>
  </si>
  <si>
    <t xml:space="preserve">09</t>
  </si>
  <si>
    <t xml:space="preserve">МП МГО "Развитие экономики"</t>
  </si>
  <si>
    <t xml:space="preserve">Подпрограмма «Развитие субъектов малого и среднего предпринимательства»</t>
  </si>
  <si>
    <t xml:space="preserve">Подпрограмма «Развитие туризма в Минераловодском городском округе»</t>
  </si>
  <si>
    <t xml:space="preserve">Подпрограмма «Улучшение инвестиционного климата в Минераловодском городском округе» </t>
  </si>
  <si>
    <t xml:space="preserve">10</t>
  </si>
  <si>
    <t xml:space="preserve">МП МГО "Социальная политика "</t>
  </si>
  <si>
    <t xml:space="preserve">Подпрограмма «Социальная поддержка населения Минераловодского городского округа»</t>
  </si>
  <si>
    <t xml:space="preserve">Подпрограмма «Дополнительные меры социальной поддержки населения Минераловодского городского округа»</t>
  </si>
  <si>
    <t xml:space="preserve">Подпрограмма 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Подпрограмма «Организация социально-значимых мероприятий» </t>
  </si>
  <si>
    <t xml:space="preserve">Подпрограмма «Доступная среда» </t>
  </si>
  <si>
    <t xml:space="preserve">06</t>
  </si>
  <si>
    <t xml:space="preserve">Подпрограмма «Обеспечение реализации программы и общепрограммные мероприятия» </t>
  </si>
  <si>
    <t xml:space="preserve">11</t>
  </si>
  <si>
    <t xml:space="preserve">МП МГО "Развитие физической культуры и спорта"</t>
  </si>
  <si>
    <t xml:space="preserve">Подпрограмма «Развитие физической культуры и спорта,пропаганда здорового образа жизни» </t>
  </si>
  <si>
    <t xml:space="preserve">12</t>
  </si>
  <si>
    <t xml:space="preserve">МП МГО "Развитие молодежной политики"</t>
  </si>
  <si>
    <t xml:space="preserve">Подпрограмма «Реализация молодежной политики»</t>
  </si>
  <si>
    <t xml:space="preserve">13</t>
  </si>
  <si>
    <t xml:space="preserve">МП МГО "Экология и охрана окружающей среды"</t>
  </si>
  <si>
    <t xml:space="preserve">Подпрограмма  «Охрана окружающей среды и обеспечение экологической безопасности Минераловодского городского округа»</t>
  </si>
  <si>
    <t xml:space="preserve">14</t>
  </si>
  <si>
    <t xml:space="preserve">МП МГО "Энергосбережение и повышение энергетической эффективности в муниципальном секторе"</t>
  </si>
  <si>
    <t xml:space="preserve">15</t>
  </si>
  <si>
    <t xml:space="preserve">МП МГО "Развитие градостроительства, строительства и архитектуры"</t>
  </si>
  <si>
    <t xml:space="preserve">Подпрограмма «Градостроительство, строительство и архитектура»</t>
  </si>
  <si>
    <t xml:space="preserve">16</t>
  </si>
  <si>
    <t xml:space="preserve">МП МГО "Развитие сельского хозяйства"</t>
  </si>
  <si>
    <t xml:space="preserve">Подпрограмма «Развитие растениеводства и животноводства в Минераловодском городском округе Ставропольского края»</t>
  </si>
  <si>
    <t xml:space="preserve">Подпрограмма «Обеспечение комплексного развития сельских территорий»</t>
  </si>
  <si>
    <t xml:space="preserve">17</t>
  </si>
  <si>
    <t xml:space="preserve">МП МГО "Управление имуществом"</t>
  </si>
  <si>
    <t xml:space="preserve">Подпрограмма «Управление, распоряжение и использование муниципального имущества»</t>
  </si>
  <si>
    <t xml:space="preserve">Подпрограмма «Управление, распоряжение земельными участками и их использование»</t>
  </si>
  <si>
    <t xml:space="preserve">18</t>
  </si>
  <si>
    <t xml:space="preserve">МП МГО "Обеспечение жильем молодых семей"</t>
  </si>
  <si>
    <t xml:space="preserve">19</t>
  </si>
  <si>
    <t xml:space="preserve">МП МГО "Формирование современной городской среды"</t>
  </si>
  <si>
    <t xml:space="preserve">Подпрограмма «Современная городская среда в Минераловодском городском округе»</t>
  </si>
  <si>
    <t xml:space="preserve">Итого по программам</t>
  </si>
  <si>
    <t xml:space="preserve">Приложение № 6</t>
  </si>
  <si>
    <t xml:space="preserve">Анализ бюджетных ассигнований на финансовое обеспечение расходов, связанных с реализацией мероприятий в рамках муниципальных программ на 2021 год и плановый период 2022 и 2023 годов</t>
  </si>
  <si>
    <t xml:space="preserve">коды бюджетной классификации расходов бюджетов (ЦСР)</t>
  </si>
  <si>
    <t xml:space="preserve">наименование программ (подпрограмм)</t>
  </si>
  <si>
    <t xml:space="preserve">утверждено решением СДМГО от 20.10.2020г. №12</t>
  </si>
  <si>
    <t xml:space="preserve">предлагается проектом решения СДМГО на 2021 год и плановый период</t>
  </si>
  <si>
    <t xml:space="preserve">отклонение </t>
  </si>
  <si>
    <t xml:space="preserve">2020 г.</t>
  </si>
  <si>
    <t xml:space="preserve">2021 г.</t>
  </si>
  <si>
    <t xml:space="preserve">2022 г.</t>
  </si>
  <si>
    <t xml:space="preserve">2023 г.</t>
  </si>
  <si>
    <t xml:space="preserve">(гр.8-гр.6)</t>
  </si>
  <si>
    <t xml:space="preserve">%(гр.8/ гр.6)</t>
  </si>
  <si>
    <t xml:space="preserve">% к уровню 2020 г. (гр.8/ гр.5)</t>
  </si>
  <si>
    <t xml:space="preserve">(гр.9-гр.7)</t>
  </si>
  <si>
    <t xml:space="preserve">%(гр.9/ гр.7)</t>
  </si>
  <si>
    <t xml:space="preserve">% к уровню 2020 г. (гр.9/ гр.5)</t>
  </si>
  <si>
    <t xml:space="preserve">% к уровню проекта 2021 г. (гр.9/ гр.8)</t>
  </si>
  <si>
    <t xml:space="preserve">% к уровню 2020 г. (гр.10/ гр.5)</t>
  </si>
  <si>
    <t xml:space="preserve">% к уровню проекта 2021 г. (гр.10/ гр.8)</t>
  </si>
  <si>
    <t xml:space="preserve">% к уровню проекта 2022 г. (гр10/ гр.9)</t>
  </si>
  <si>
    <t xml:space="preserve">01.0.00.00000</t>
  </si>
  <si>
    <t xml:space="preserve">01.1.00.00000</t>
  </si>
  <si>
    <t xml:space="preserve">01.2.00.00000</t>
  </si>
  <si>
    <t xml:space="preserve">01.3.00.00000</t>
  </si>
  <si>
    <t xml:space="preserve">-</t>
  </si>
  <si>
    <t xml:space="preserve">01.4.00.00000</t>
  </si>
  <si>
    <t xml:space="preserve">01.5.00.00000</t>
  </si>
  <si>
    <t xml:space="preserve">01.6.00.00000</t>
  </si>
  <si>
    <t xml:space="preserve">02.0.00.00000</t>
  </si>
  <si>
    <t xml:space="preserve">02.1.00.00000</t>
  </si>
  <si>
    <t xml:space="preserve">02.2.00.00000</t>
  </si>
  <si>
    <t xml:space="preserve">03.0.00.00000</t>
  </si>
  <si>
    <t xml:space="preserve">МП МГО «Обеспечение безопасности»</t>
  </si>
  <si>
    <t xml:space="preserve">03.1.00.00000</t>
  </si>
  <si>
    <t xml:space="preserve">03.2.00.00000</t>
  </si>
  <si>
    <t xml:space="preserve">03.3.00.00000</t>
  </si>
  <si>
    <t xml:space="preserve">03.4.00.00000</t>
  </si>
  <si>
    <t xml:space="preserve">03.5.00.00000</t>
  </si>
  <si>
    <t xml:space="preserve">03.6.00.00000</t>
  </si>
  <si>
    <t xml:space="preserve">03.7.00.00000</t>
  </si>
  <si>
    <t xml:space="preserve">03.8.00.00000</t>
  </si>
  <si>
    <t xml:space="preserve">04.0.00.00000</t>
  </si>
  <si>
    <t xml:space="preserve">МП МГО «Развитие транспортной системы и обеспечение безопасности дорожного движения»</t>
  </si>
  <si>
    <t xml:space="preserve">04.1.00.00000</t>
  </si>
  <si>
    <t xml:space="preserve">04.2.00.00000</t>
  </si>
  <si>
    <t xml:space="preserve">04.3.00.00000</t>
  </si>
  <si>
    <t xml:space="preserve">04.4.00.00000</t>
  </si>
  <si>
    <t xml:space="preserve">Подпрограмма «Ремонт дворовых территорий многоквартирных домов, проездов к ним»</t>
  </si>
  <si>
    <t xml:space="preserve">05.0.00.00000</t>
  </si>
  <si>
    <t xml:space="preserve">МП МГО «Развитие жилищно-коммунального хозяйства»</t>
  </si>
  <si>
    <t xml:space="preserve">05.1.00.00000</t>
  </si>
  <si>
    <t xml:space="preserve">05.2.00.00000</t>
  </si>
  <si>
    <t xml:space="preserve">05.3.00.00000</t>
  </si>
  <si>
    <t xml:space="preserve">05.4.00.00000</t>
  </si>
  <si>
    <t xml:space="preserve">05.5.00.00000</t>
  </si>
  <si>
    <t xml:space="preserve">07.0.00.00000</t>
  </si>
  <si>
    <t xml:space="preserve">07.1.00.00000</t>
  </si>
  <si>
    <t xml:space="preserve">07.2.00.00000</t>
  </si>
  <si>
    <t xml:space="preserve">07.3.00.00000</t>
  </si>
  <si>
    <t xml:space="preserve">08.0.00.00000</t>
  </si>
  <si>
    <t xml:space="preserve">МП МГО «Развитие культуры»</t>
  </si>
  <si>
    <t xml:space="preserve">08.1.00.00000</t>
  </si>
  <si>
    <t xml:space="preserve">08.2.00.00000</t>
  </si>
  <si>
    <t xml:space="preserve">08.3.00.00000</t>
  </si>
  <si>
    <t xml:space="preserve">Подпрограмма «Развитие системы библиотечного обслуживания»</t>
  </si>
  <si>
    <t xml:space="preserve">08.4.00.00000</t>
  </si>
  <si>
    <t xml:space="preserve">Подпрограмма «Сохранение объектов культуры и учреждений дополнительного образования в городской и сельской местности Минераловодского городского округа»</t>
  </si>
  <si>
    <t xml:space="preserve">08.5.00.00000</t>
  </si>
  <si>
    <t xml:space="preserve">09.0.00.00000</t>
  </si>
  <si>
    <t xml:space="preserve">09.1.00.00000</t>
  </si>
  <si>
    <t xml:space="preserve">09.2.00.00000</t>
  </si>
  <si>
    <t xml:space="preserve">09.3.00.00000</t>
  </si>
  <si>
    <t xml:space="preserve">10.0.00.00000</t>
  </si>
  <si>
    <t xml:space="preserve">10.1.00.00000</t>
  </si>
  <si>
    <t xml:space="preserve">10.2.00.00000</t>
  </si>
  <si>
    <t xml:space="preserve">10.3.00.00000</t>
  </si>
  <si>
    <t xml:space="preserve">10.4.00.00000</t>
  </si>
  <si>
    <t xml:space="preserve">10.5.00.00000</t>
  </si>
  <si>
    <t xml:space="preserve">10.6.00.00000</t>
  </si>
  <si>
    <t xml:space="preserve">11.0.00.00000</t>
  </si>
  <si>
    <t xml:space="preserve">11.1.00.00000</t>
  </si>
  <si>
    <t xml:space="preserve">11.2.00.00000</t>
  </si>
  <si>
    <t xml:space="preserve">12.0.00.00000</t>
  </si>
  <si>
    <t xml:space="preserve">12.1.00.00000</t>
  </si>
  <si>
    <t xml:space="preserve">12.2.00.00000</t>
  </si>
  <si>
    <t xml:space="preserve">13.0.00.00000</t>
  </si>
  <si>
    <t xml:space="preserve">13.1.00.00000</t>
  </si>
  <si>
    <t xml:space="preserve">14.0.00.00000</t>
  </si>
  <si>
    <t xml:space="preserve">15.0.00.00000</t>
  </si>
  <si>
    <t xml:space="preserve">15.1.00.00000</t>
  </si>
  <si>
    <t xml:space="preserve">15.2.00.00000</t>
  </si>
  <si>
    <t xml:space="preserve">16.0.00.00000</t>
  </si>
  <si>
    <t xml:space="preserve">16.1.00.00000</t>
  </si>
  <si>
    <t xml:space="preserve">Подпрограмма «Развитие растениеводства и животноводства в Минераловодском городском округе Ставропольского края» </t>
  </si>
  <si>
    <t xml:space="preserve">16.2.00.00000</t>
  </si>
  <si>
    <t xml:space="preserve">16.з.00.00000</t>
  </si>
  <si>
    <t xml:space="preserve">17.0.00.00000</t>
  </si>
  <si>
    <t xml:space="preserve">17.1.00.00000</t>
  </si>
  <si>
    <t xml:space="preserve">17.2.00.00000</t>
  </si>
  <si>
    <t xml:space="preserve">17.3.00.00000</t>
  </si>
  <si>
    <t xml:space="preserve">18.0.00.00000</t>
  </si>
  <si>
    <t xml:space="preserve">19.0.00.00000</t>
  </si>
  <si>
    <t xml:space="preserve">19.1.00.00000</t>
  </si>
  <si>
    <t xml:space="preserve">итого по программам</t>
  </si>
  <si>
    <t xml:space="preserve">доля программных расходов в общем объеме бюджета</t>
  </si>
  <si>
    <t xml:space="preserve">непрограммная часть бюджета</t>
  </si>
  <si>
    <t xml:space="preserve">доля непрограммных расходов в общем объеме бюджета</t>
  </si>
  <si>
    <t xml:space="preserve">условно утвержденные расходы</t>
  </si>
  <si>
    <t xml:space="preserve">всего по бюджет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000;[RED]\-000;&quot;&quot;"/>
    <numFmt numFmtId="168" formatCode="#,##0.00&quot;    &quot;;#,##0.00&quot;    &quot;;\-#&quot;    &quot;;@\ "/>
    <numFmt numFmtId="169" formatCode="#,##0&quot;    &quot;;#,##0&quot;    &quot;;\-#&quot;    &quot;;@\ "/>
    <numFmt numFmtId="170" formatCode="0.0"/>
    <numFmt numFmtId="171" formatCode="#,###"/>
    <numFmt numFmtId="172" formatCode="00.00000000&quot;..&quot;;[RED]\-00;&quot;&quot;"/>
    <numFmt numFmtId="173" formatCode="#,##0.0"/>
    <numFmt numFmtId="174" formatCode="#"/>
    <numFmt numFmtId="175" formatCode="00.00000000&quot;..&quot;;&quot;&quot;;&quot;&quot;"/>
    <numFmt numFmtId="176" formatCode="00\.0\.00\.00000;[RED]\-00;&quot;&quot;"/>
    <numFmt numFmtId="177" formatCode="00\.0\.00\.00000;&quot;&quot;;&quot;&quot;"/>
    <numFmt numFmtId="178" formatCode="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1111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111111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CE4E5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CE4E5"/>
        <bgColor rgb="FFDDDDDD"/>
      </patternFill>
    </fill>
    <fill>
      <patternFill patternType="solid">
        <fgColor rgb="FFBD7CB5"/>
        <bgColor rgb="FFCC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3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3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9" borderId="2" xfId="3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3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9" borderId="2" xfId="3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9" borderId="2" xfId="3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9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9" borderId="2" xfId="3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9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9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9" borderId="2" xfId="3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3" fillId="9" borderId="2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9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2" fillId="9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9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15" fillId="9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9" borderId="2" xfId="3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9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0" xfId="39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9" borderId="0" xfId="39" applyFont="true" applyBorder="false" applyAlignment="true" applyProtection="true">
      <alignment horizontal="left" vertical="bottom" textRotation="0" wrapText="false" indent="15" shrinkToFit="false"/>
      <protection locked="false" hidden="tru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3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9" borderId="0" xfId="3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9" borderId="2" xfId="3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3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9" borderId="2" xfId="3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9" borderId="2" xfId="3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9" borderId="2" xfId="3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9" borderId="2" xfId="3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9" borderId="2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9" borderId="2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16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16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9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9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13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13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9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9" borderId="2" xfId="3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6" fontId="15" fillId="9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0" borderId="2" xfId="3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9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9" borderId="2" xfId="3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9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9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2" xfId="3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8" fontId="13" fillId="9" borderId="2" xfId="3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9" borderId="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9" borderId="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9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9" borderId="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Значение сводной таблицы" xfId="36"/>
    <cellStyle name="Категория сводной таблицы" xfId="37"/>
    <cellStyle name="Обычный 2" xfId="38"/>
    <cellStyle name="Обычный_tmp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BCE4E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D7CB5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E76" colorId="64" zoomScale="100" zoomScaleNormal="100" zoomScalePageLayoutView="100" workbookViewId="0">
      <selection pane="topLeft" activeCell="F80" activeCellId="0" sqref="F80"/>
    </sheetView>
  </sheetViews>
  <sheetFormatPr defaultColWidth="9.14843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42.78"/>
    <col collapsed="false" customWidth="true" hidden="false" outlineLevel="0" max="4" min="4" style="3" width="14.67"/>
    <col collapsed="false" customWidth="true" hidden="false" outlineLevel="0" max="5" min="5" style="4" width="13.96"/>
    <col collapsed="false" customWidth="true" hidden="false" outlineLevel="0" max="6" min="6" style="5" width="11.7"/>
    <col collapsed="false" customWidth="true" hidden="false" outlineLevel="0" max="7" min="7" style="2" width="13.12"/>
    <col collapsed="false" customWidth="true" hidden="false" outlineLevel="0" max="8" min="8" style="2" width="12.55"/>
    <col collapsed="false" customWidth="true" hidden="false" outlineLevel="0" max="9" min="9" style="3" width="13.96"/>
    <col collapsed="false" customWidth="true" hidden="false" outlineLevel="0" max="10" min="10" style="4" width="12.97"/>
    <col collapsed="false" customWidth="true" hidden="false" outlineLevel="0" max="11" min="11" style="5" width="11.99"/>
    <col collapsed="false" customWidth="true" hidden="false" outlineLevel="0" max="12" min="12" style="2" width="13.54"/>
    <col collapsed="false" customWidth="true" hidden="false" outlineLevel="0" max="13" min="13" style="2" width="12.27"/>
    <col collapsed="false" customWidth="true" hidden="false" outlineLevel="0" max="14" min="14" style="3" width="13.4"/>
    <col collapsed="false" customWidth="true" hidden="false" outlineLevel="0" max="15" min="15" style="4" width="13.12"/>
    <col collapsed="false" customWidth="true" hidden="false" outlineLevel="0" max="16" min="16" style="5" width="13.96"/>
    <col collapsed="false" customWidth="true" hidden="false" outlineLevel="0" max="17" min="17" style="2" width="12.97"/>
    <col collapsed="false" customWidth="true" hidden="false" outlineLevel="0" max="18" min="18" style="2" width="12.69"/>
    <col collapsed="false" customWidth="true" hidden="false" outlineLevel="0" max="19" min="19" style="2" width="15.29"/>
    <col collapsed="false" customWidth="false" hidden="false" outlineLevel="0" max="257" min="20" style="2" width="9.14"/>
  </cols>
  <sheetData>
    <row r="1" customFormat="false" ht="17" hidden="false" customHeight="false" outlineLevel="0" collapsed="false">
      <c r="D1" s="5"/>
      <c r="E1" s="5"/>
      <c r="I1" s="5"/>
      <c r="J1" s="5"/>
      <c r="N1" s="5"/>
      <c r="O1" s="0"/>
      <c r="P1" s="6" t="s">
        <v>0</v>
      </c>
      <c r="Q1" s="0"/>
      <c r="R1" s="0"/>
    </row>
    <row r="2" customFormat="false" ht="14.65" hidden="false" customHeight="false" outlineLevel="0" collapsed="false">
      <c r="D2" s="5"/>
      <c r="E2" s="5"/>
      <c r="I2" s="5"/>
      <c r="J2" s="5"/>
      <c r="N2" s="5"/>
      <c r="O2" s="5"/>
    </row>
    <row r="3" customFormat="false" ht="35.9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65" hidden="false" customHeight="false" outlineLevel="0" collapsed="false">
      <c r="A4" s="8"/>
      <c r="B4" s="8"/>
      <c r="D4" s="5"/>
      <c r="E4" s="5"/>
      <c r="I4" s="5"/>
      <c r="J4" s="5"/>
      <c r="N4" s="5"/>
      <c r="O4" s="5"/>
      <c r="Q4" s="2" t="s">
        <v>2</v>
      </c>
    </row>
    <row r="5" customFormat="false" ht="30.7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 t="s">
        <v>7</v>
      </c>
      <c r="J5" s="11"/>
      <c r="K5" s="11"/>
      <c r="L5" s="11"/>
      <c r="M5" s="11"/>
      <c r="N5" s="11" t="s">
        <v>8</v>
      </c>
      <c r="O5" s="11"/>
      <c r="P5" s="11"/>
      <c r="Q5" s="11"/>
      <c r="R5" s="11"/>
    </row>
    <row r="6" customFormat="false" ht="30.7" hidden="false" customHeight="true" outlineLevel="0" collapsed="false">
      <c r="A6" s="9"/>
      <c r="B6" s="9"/>
      <c r="C6" s="10"/>
      <c r="D6" s="12" t="s">
        <v>9</v>
      </c>
      <c r="E6" s="12" t="s">
        <v>10</v>
      </c>
      <c r="F6" s="12" t="s">
        <v>11</v>
      </c>
      <c r="G6" s="13" t="s">
        <v>12</v>
      </c>
      <c r="H6" s="12" t="s">
        <v>13</v>
      </c>
      <c r="I6" s="12" t="s">
        <v>9</v>
      </c>
      <c r="J6" s="12" t="s">
        <v>10</v>
      </c>
      <c r="K6" s="12" t="s">
        <v>14</v>
      </c>
      <c r="L6" s="13" t="s">
        <v>12</v>
      </c>
      <c r="M6" s="12" t="s">
        <v>15</v>
      </c>
      <c r="N6" s="12" t="s">
        <v>9</v>
      </c>
      <c r="O6" s="12" t="s">
        <v>10</v>
      </c>
      <c r="P6" s="12" t="s">
        <v>16</v>
      </c>
      <c r="Q6" s="13" t="s">
        <v>12</v>
      </c>
      <c r="R6" s="12" t="s">
        <v>17</v>
      </c>
    </row>
    <row r="7" s="14" customFormat="true" ht="44.2" hidden="false" customHeight="true" outlineLevel="0" collapsed="false">
      <c r="A7" s="9"/>
      <c r="B7" s="9"/>
      <c r="C7" s="10"/>
      <c r="D7" s="12"/>
      <c r="E7" s="12"/>
      <c r="F7" s="12"/>
      <c r="G7" s="13"/>
      <c r="H7" s="12"/>
      <c r="I7" s="12"/>
      <c r="J7" s="12"/>
      <c r="K7" s="12"/>
      <c r="L7" s="13"/>
      <c r="M7" s="12"/>
      <c r="N7" s="12"/>
      <c r="O7" s="12"/>
      <c r="P7" s="12"/>
      <c r="Q7" s="13"/>
      <c r="R7" s="12"/>
      <c r="S7" s="2"/>
    </row>
    <row r="8" customFormat="false" ht="14.65" hidden="false" customHeight="false" outlineLevel="0" collapsed="false">
      <c r="A8" s="15" t="n">
        <v>1</v>
      </c>
      <c r="B8" s="15" t="n">
        <v>2</v>
      </c>
      <c r="C8" s="16" t="n">
        <v>3</v>
      </c>
      <c r="D8" s="11" t="n">
        <v>4</v>
      </c>
      <c r="E8" s="11" t="n">
        <v>5</v>
      </c>
      <c r="F8" s="11" t="n">
        <v>6</v>
      </c>
      <c r="G8" s="17" t="n">
        <v>7</v>
      </c>
      <c r="H8" s="11" t="n">
        <v>8</v>
      </c>
      <c r="I8" s="11" t="n">
        <v>9</v>
      </c>
      <c r="J8" s="11" t="n">
        <v>10</v>
      </c>
      <c r="K8" s="17" t="n">
        <v>11</v>
      </c>
      <c r="L8" s="11" t="n">
        <v>12</v>
      </c>
      <c r="M8" s="11" t="n">
        <v>13</v>
      </c>
      <c r="N8" s="11" t="n">
        <v>14</v>
      </c>
      <c r="O8" s="17" t="n">
        <v>15</v>
      </c>
      <c r="P8" s="11" t="n">
        <v>16</v>
      </c>
      <c r="Q8" s="17" t="n">
        <v>17</v>
      </c>
      <c r="R8" s="17" t="n">
        <v>18</v>
      </c>
    </row>
    <row r="9" s="14" customFormat="true" ht="45.7" hidden="false" customHeight="false" outlineLevel="0" collapsed="false">
      <c r="A9" s="18" t="s">
        <v>18</v>
      </c>
      <c r="B9" s="18"/>
      <c r="C9" s="19" t="s">
        <v>19</v>
      </c>
      <c r="D9" s="20" t="n">
        <f aca="false">D10+D11+D12+D13+D14+D15</f>
        <v>67754770</v>
      </c>
      <c r="E9" s="21" t="n">
        <f aca="false">E10+E11+E12+E13+E14+E15</f>
        <v>72677070</v>
      </c>
      <c r="F9" s="20" t="n">
        <f aca="false">E9-D9</f>
        <v>4922300</v>
      </c>
      <c r="G9" s="21" t="n">
        <f aca="false">G10+G11+G12+G13+G14+G15-1</f>
        <v>64123261</v>
      </c>
      <c r="H9" s="21" t="n">
        <f aca="false">G9-E9</f>
        <v>-8553809</v>
      </c>
      <c r="I9" s="20" t="n">
        <f aca="false">I10+I11+I12+I13+I14+I15</f>
        <v>68675420</v>
      </c>
      <c r="J9" s="21" t="n">
        <f aca="false">J10+J11+J12+J13+J14+J15</f>
        <v>71626680</v>
      </c>
      <c r="K9" s="20" t="n">
        <f aca="false">J9-I9</f>
        <v>2951260</v>
      </c>
      <c r="L9" s="21" t="n">
        <f aca="false">L10+L11+L12+L13+L14+L15</f>
        <v>30678859</v>
      </c>
      <c r="M9" s="21" t="n">
        <f aca="false">L9-J9</f>
        <v>-40947821</v>
      </c>
      <c r="N9" s="20" t="n">
        <f aca="false">N10+N11+N12+N13+N14+N15</f>
        <v>68840240</v>
      </c>
      <c r="O9" s="21" t="n">
        <f aca="false">O10+O11+O12+O13+O14+O15</f>
        <v>71626680</v>
      </c>
      <c r="P9" s="20" t="n">
        <f aca="false">O9-N9</f>
        <v>2786440</v>
      </c>
      <c r="Q9" s="21" t="n">
        <f aca="false">Q10+Q11+Q12+Q13+Q14+Q15</f>
        <v>53058250</v>
      </c>
      <c r="R9" s="21" t="n">
        <f aca="false">Q9-O9</f>
        <v>-18568430</v>
      </c>
    </row>
    <row r="10" customFormat="false" ht="31.45" hidden="false" customHeight="false" outlineLevel="0" collapsed="false">
      <c r="A10" s="22" t="s">
        <v>18</v>
      </c>
      <c r="B10" s="22" t="s">
        <v>20</v>
      </c>
      <c r="C10" s="23" t="s">
        <v>21</v>
      </c>
      <c r="D10" s="24" t="n">
        <v>212360</v>
      </c>
      <c r="E10" s="25" t="n">
        <v>357320</v>
      </c>
      <c r="F10" s="24" t="n">
        <f aca="false">E10-D10</f>
        <v>144960</v>
      </c>
      <c r="G10" s="25" t="n">
        <v>88352</v>
      </c>
      <c r="H10" s="26" t="n">
        <f aca="false">G10-E10</f>
        <v>-268968</v>
      </c>
      <c r="I10" s="24" t="n">
        <v>213610</v>
      </c>
      <c r="J10" s="25" t="n">
        <v>252670</v>
      </c>
      <c r="K10" s="24" t="n">
        <f aca="false">J10-I10</f>
        <v>39060</v>
      </c>
      <c r="L10" s="25" t="n">
        <v>2500</v>
      </c>
      <c r="M10" s="26" t="n">
        <f aca="false">L10-J10</f>
        <v>-250170</v>
      </c>
      <c r="N10" s="24" t="n">
        <v>213600</v>
      </c>
      <c r="O10" s="25" t="n">
        <v>252670</v>
      </c>
      <c r="P10" s="24" t="n">
        <f aca="false">O10-N10</f>
        <v>39070</v>
      </c>
      <c r="Q10" s="25" t="n">
        <v>2500</v>
      </c>
      <c r="R10" s="26" t="n">
        <f aca="false">Q10-O10</f>
        <v>-250170</v>
      </c>
    </row>
    <row r="11" customFormat="false" ht="31.45" hidden="false" customHeight="false" outlineLevel="0" collapsed="false">
      <c r="A11" s="22" t="s">
        <v>18</v>
      </c>
      <c r="B11" s="22" t="s">
        <v>22</v>
      </c>
      <c r="C11" s="23" t="s">
        <v>23</v>
      </c>
      <c r="D11" s="24" t="n">
        <v>6449160</v>
      </c>
      <c r="E11" s="25" t="n">
        <v>12238660</v>
      </c>
      <c r="F11" s="24" t="n">
        <f aca="false">E11-D11</f>
        <v>5789500</v>
      </c>
      <c r="G11" s="25" t="n">
        <v>7118157</v>
      </c>
      <c r="H11" s="26" t="n">
        <f aca="false">G11-E11</f>
        <v>-5120503</v>
      </c>
      <c r="I11" s="24" t="n">
        <v>6681170</v>
      </c>
      <c r="J11" s="25" t="n">
        <v>11963240</v>
      </c>
      <c r="K11" s="24" t="n">
        <f aca="false">J11-I11</f>
        <v>5282070</v>
      </c>
      <c r="L11" s="25" t="n">
        <v>2974024</v>
      </c>
      <c r="M11" s="26" t="n">
        <f aca="false">L11-J11</f>
        <v>-8989216</v>
      </c>
      <c r="N11" s="24" t="n">
        <v>6887350</v>
      </c>
      <c r="O11" s="25" t="n">
        <v>11963240</v>
      </c>
      <c r="P11" s="24" t="n">
        <f aca="false">O11-N11</f>
        <v>5075890</v>
      </c>
      <c r="Q11" s="25" t="n">
        <v>977185</v>
      </c>
      <c r="R11" s="26" t="n">
        <f aca="false">Q11-O11</f>
        <v>-10986055</v>
      </c>
    </row>
    <row r="12" customFormat="false" ht="59.95" hidden="false" customHeight="false" outlineLevel="0" collapsed="false">
      <c r="A12" s="22" t="s">
        <v>18</v>
      </c>
      <c r="B12" s="22" t="s">
        <v>24</v>
      </c>
      <c r="C12" s="23" t="s">
        <v>25</v>
      </c>
      <c r="D12" s="24" t="n">
        <v>25000</v>
      </c>
      <c r="E12" s="27" t="n">
        <v>25000</v>
      </c>
      <c r="F12" s="24" t="n">
        <f aca="false">E12-D12</f>
        <v>0</v>
      </c>
      <c r="G12" s="25" t="n">
        <v>25000</v>
      </c>
      <c r="H12" s="26" t="n">
        <f aca="false">G12-E12</f>
        <v>0</v>
      </c>
      <c r="I12" s="24" t="n">
        <v>25000</v>
      </c>
      <c r="J12" s="25" t="n">
        <v>25000</v>
      </c>
      <c r="K12" s="24" t="n">
        <f aca="false">J12-I12</f>
        <v>0</v>
      </c>
      <c r="L12" s="25" t="n">
        <v>0</v>
      </c>
      <c r="M12" s="26" t="n">
        <f aca="false">L12-J12</f>
        <v>-25000</v>
      </c>
      <c r="N12" s="24" t="n">
        <v>25000</v>
      </c>
      <c r="O12" s="25" t="n">
        <v>25000</v>
      </c>
      <c r="P12" s="24" t="n">
        <f aca="false">O12-N12</f>
        <v>0</v>
      </c>
      <c r="Q12" s="25" t="n">
        <v>0</v>
      </c>
      <c r="R12" s="26" t="n">
        <f aca="false">Q12-O12</f>
        <v>-25000</v>
      </c>
    </row>
    <row r="13" customFormat="false" ht="74.2" hidden="false" customHeight="false" outlineLevel="0" collapsed="false">
      <c r="A13" s="22" t="s">
        <v>18</v>
      </c>
      <c r="B13" s="22" t="s">
        <v>26</v>
      </c>
      <c r="C13" s="23" t="s">
        <v>27</v>
      </c>
      <c r="D13" s="24" t="n">
        <v>3206710</v>
      </c>
      <c r="E13" s="25" t="n">
        <v>3232460</v>
      </c>
      <c r="F13" s="24" t="n">
        <f aca="false">E13-D13</f>
        <v>25750</v>
      </c>
      <c r="G13" s="25" t="n">
        <v>3232464</v>
      </c>
      <c r="H13" s="26" t="n">
        <f aca="false">G13-E13</f>
        <v>4</v>
      </c>
      <c r="I13" s="24" t="n">
        <v>3206710</v>
      </c>
      <c r="J13" s="25" t="n">
        <v>3232460</v>
      </c>
      <c r="K13" s="24" t="n">
        <f aca="false">J13-I13</f>
        <v>25750</v>
      </c>
      <c r="L13" s="25" t="n">
        <v>0</v>
      </c>
      <c r="M13" s="26" t="n">
        <f aca="false">L13-J13</f>
        <v>-3232460</v>
      </c>
      <c r="N13" s="24" t="n">
        <v>3206710</v>
      </c>
      <c r="O13" s="25" t="n">
        <v>3232460</v>
      </c>
      <c r="P13" s="24" t="n">
        <f aca="false">O13-N13</f>
        <v>25750</v>
      </c>
      <c r="Q13" s="25" t="n">
        <v>0</v>
      </c>
      <c r="R13" s="26" t="n">
        <f aca="false">Q13-O13</f>
        <v>-3232460</v>
      </c>
    </row>
    <row r="14" s="14" customFormat="true" ht="88.45" hidden="false" customHeight="false" outlineLevel="0" collapsed="false">
      <c r="A14" s="22" t="s">
        <v>18</v>
      </c>
      <c r="B14" s="22" t="s">
        <v>28</v>
      </c>
      <c r="C14" s="23" t="s">
        <v>29</v>
      </c>
      <c r="D14" s="24" t="n">
        <v>29917830</v>
      </c>
      <c r="E14" s="25" t="n">
        <v>27612400</v>
      </c>
      <c r="F14" s="24" t="n">
        <f aca="false">E14-D14</f>
        <v>-2305430</v>
      </c>
      <c r="G14" s="25" t="n">
        <v>26858482</v>
      </c>
      <c r="H14" s="26" t="n">
        <f aca="false">G14-E14</f>
        <v>-753918</v>
      </c>
      <c r="I14" s="24" t="n">
        <v>30605170</v>
      </c>
      <c r="J14" s="25" t="n">
        <v>27517640</v>
      </c>
      <c r="K14" s="24" t="n">
        <f aca="false">J14-I14</f>
        <v>-3087530</v>
      </c>
      <c r="L14" s="25" t="n">
        <v>1110798</v>
      </c>
      <c r="M14" s="26" t="n">
        <f aca="false">L14-J14</f>
        <v>-26406842</v>
      </c>
      <c r="N14" s="24" t="n">
        <v>30388910</v>
      </c>
      <c r="O14" s="25" t="n">
        <v>27517640</v>
      </c>
      <c r="P14" s="24" t="n">
        <f aca="false">O14-N14</f>
        <v>-2871270</v>
      </c>
      <c r="Q14" s="25" t="n">
        <v>25487028</v>
      </c>
      <c r="R14" s="26" t="n">
        <f aca="false">Q14-O14</f>
        <v>-2030612</v>
      </c>
      <c r="S14" s="2"/>
    </row>
    <row r="15" customFormat="false" ht="45.7" hidden="false" customHeight="false" outlineLevel="0" collapsed="false">
      <c r="A15" s="22" t="s">
        <v>18</v>
      </c>
      <c r="B15" s="22" t="s">
        <v>30</v>
      </c>
      <c r="C15" s="23" t="s">
        <v>31</v>
      </c>
      <c r="D15" s="24" t="n">
        <v>27943710</v>
      </c>
      <c r="E15" s="25" t="n">
        <v>29211230</v>
      </c>
      <c r="F15" s="24" t="n">
        <f aca="false">E15-D15</f>
        <v>1267520</v>
      </c>
      <c r="G15" s="25" t="n">
        <v>26800807</v>
      </c>
      <c r="H15" s="26" t="n">
        <f aca="false">G15-E15</f>
        <v>-2410423</v>
      </c>
      <c r="I15" s="24" t="n">
        <v>27943760</v>
      </c>
      <c r="J15" s="25" t="n">
        <v>28635670</v>
      </c>
      <c r="K15" s="24" t="n">
        <f aca="false">J15-I15</f>
        <v>691910</v>
      </c>
      <c r="L15" s="25" t="n">
        <v>26591537</v>
      </c>
      <c r="M15" s="26" t="n">
        <f aca="false">L15-J15</f>
        <v>-2044133</v>
      </c>
      <c r="N15" s="24" t="n">
        <v>28118670</v>
      </c>
      <c r="O15" s="25" t="n">
        <v>28635670</v>
      </c>
      <c r="P15" s="24" t="n">
        <f aca="false">O15-N15</f>
        <v>517000</v>
      </c>
      <c r="Q15" s="25" t="n">
        <v>26591537</v>
      </c>
      <c r="R15" s="26" t="n">
        <f aca="false">Q15-O15</f>
        <v>-2044133</v>
      </c>
    </row>
    <row r="16" s="14" customFormat="true" ht="17" hidden="false" customHeight="false" outlineLevel="0" collapsed="false">
      <c r="A16" s="18" t="s">
        <v>32</v>
      </c>
      <c r="B16" s="18"/>
      <c r="C16" s="28" t="s">
        <v>33</v>
      </c>
      <c r="D16" s="20" t="n">
        <f aca="false">D17+D18</f>
        <v>75173780</v>
      </c>
      <c r="E16" s="29" t="n">
        <f aca="false">E17+E18</f>
        <v>98830930</v>
      </c>
      <c r="F16" s="20" t="n">
        <f aca="false">E16-D16</f>
        <v>23657150</v>
      </c>
      <c r="G16" s="29" t="n">
        <f aca="false">G17+G18</f>
        <v>88526928</v>
      </c>
      <c r="H16" s="21" t="n">
        <f aca="false">G16-E16</f>
        <v>-10304002</v>
      </c>
      <c r="I16" s="20" t="n">
        <f aca="false">I17+I18</f>
        <v>75446650</v>
      </c>
      <c r="J16" s="29" t="n">
        <f aca="false">J17+J18</f>
        <v>91482970</v>
      </c>
      <c r="K16" s="20" t="n">
        <f aca="false">J16-I16</f>
        <v>16036320</v>
      </c>
      <c r="L16" s="29" t="n">
        <f aca="false">L17+L18</f>
        <v>85785193</v>
      </c>
      <c r="M16" s="21" t="n">
        <f aca="false">L16-J16</f>
        <v>-5697777</v>
      </c>
      <c r="N16" s="20" t="n">
        <f aca="false">N17+N18</f>
        <v>75446650</v>
      </c>
      <c r="O16" s="29" t="n">
        <f aca="false">O17+O18</f>
        <v>76246570</v>
      </c>
      <c r="P16" s="20" t="n">
        <f aca="false">O16-N16</f>
        <v>799920</v>
      </c>
      <c r="Q16" s="29" t="n">
        <f aca="false">Q17+Q18</f>
        <v>70548794</v>
      </c>
      <c r="R16" s="21" t="n">
        <f aca="false">Q16-O16</f>
        <v>-5697776</v>
      </c>
    </row>
    <row r="17" s="14" customFormat="true" ht="45.7" hidden="false" customHeight="false" outlineLevel="0" collapsed="false">
      <c r="A17" s="22" t="s">
        <v>32</v>
      </c>
      <c r="B17" s="22" t="s">
        <v>20</v>
      </c>
      <c r="C17" s="30" t="s">
        <v>34</v>
      </c>
      <c r="D17" s="24" t="n">
        <v>54306480</v>
      </c>
      <c r="E17" s="25" t="n">
        <v>77512400</v>
      </c>
      <c r="F17" s="24" t="n">
        <f aca="false">E17-D17</f>
        <v>23205920</v>
      </c>
      <c r="G17" s="25" t="n">
        <v>67208398</v>
      </c>
      <c r="H17" s="26" t="n">
        <f aca="false">G17-E17</f>
        <v>-10304002</v>
      </c>
      <c r="I17" s="24" t="n">
        <v>54573280</v>
      </c>
      <c r="J17" s="25" t="n">
        <v>70164440</v>
      </c>
      <c r="K17" s="24" t="n">
        <f aca="false">J17-I17</f>
        <v>15591160</v>
      </c>
      <c r="L17" s="25" t="n">
        <v>65173183</v>
      </c>
      <c r="M17" s="26" t="n">
        <f aca="false">L17-J17</f>
        <v>-4991257</v>
      </c>
      <c r="N17" s="24" t="n">
        <v>54573280</v>
      </c>
      <c r="O17" s="25" t="n">
        <v>54928040</v>
      </c>
      <c r="P17" s="24" t="n">
        <f aca="false">O17-N17</f>
        <v>354760</v>
      </c>
      <c r="Q17" s="25" t="n">
        <v>49936986</v>
      </c>
      <c r="R17" s="26" t="n">
        <f aca="false">Q17-O17</f>
        <v>-4991054</v>
      </c>
      <c r="S17" s="2"/>
    </row>
    <row r="18" customFormat="false" ht="45.7" hidden="false" customHeight="false" outlineLevel="0" collapsed="false">
      <c r="A18" s="22" t="s">
        <v>32</v>
      </c>
      <c r="B18" s="22" t="s">
        <v>20</v>
      </c>
      <c r="C18" s="23" t="s">
        <v>31</v>
      </c>
      <c r="D18" s="24" t="n">
        <v>20867300</v>
      </c>
      <c r="E18" s="25" t="n">
        <v>21318530</v>
      </c>
      <c r="F18" s="24" t="n">
        <f aca="false">E18-D18</f>
        <v>451230</v>
      </c>
      <c r="G18" s="25" t="n">
        <v>21318530</v>
      </c>
      <c r="H18" s="26" t="n">
        <f aca="false">G18-E18</f>
        <v>0</v>
      </c>
      <c r="I18" s="24" t="n">
        <v>20873370</v>
      </c>
      <c r="J18" s="25" t="n">
        <v>21318530</v>
      </c>
      <c r="K18" s="24" t="n">
        <f aca="false">J18-I18</f>
        <v>445160</v>
      </c>
      <c r="L18" s="25" t="n">
        <v>20612010</v>
      </c>
      <c r="M18" s="26" t="n">
        <f aca="false">L18-J18</f>
        <v>-706520</v>
      </c>
      <c r="N18" s="24" t="n">
        <v>20873370</v>
      </c>
      <c r="O18" s="25" t="n">
        <v>21318530</v>
      </c>
      <c r="P18" s="24" t="n">
        <f aca="false">O18-N18</f>
        <v>445160</v>
      </c>
      <c r="Q18" s="25" t="n">
        <v>20611808</v>
      </c>
      <c r="R18" s="26" t="n">
        <f aca="false">Q18-O18</f>
        <v>-706722</v>
      </c>
    </row>
    <row r="19" s="14" customFormat="true" ht="17" hidden="false" customHeight="false" outlineLevel="0" collapsed="false">
      <c r="A19" s="18" t="s">
        <v>35</v>
      </c>
      <c r="B19" s="18"/>
      <c r="C19" s="28" t="s">
        <v>36</v>
      </c>
      <c r="D19" s="20" t="n">
        <f aca="false">D20+D21+D22+D23+D24+D26+D27</f>
        <v>31828470</v>
      </c>
      <c r="E19" s="29" t="n">
        <f aca="false">E20+E21+E22+E23+E24+E26+E27</f>
        <v>64514080</v>
      </c>
      <c r="F19" s="20" t="n">
        <f aca="false">E19-D19</f>
        <v>32685610</v>
      </c>
      <c r="G19" s="29" t="n">
        <f aca="false">G20+G21+G22+G23+G24+G26+G27</f>
        <v>42362672</v>
      </c>
      <c r="H19" s="21" t="n">
        <f aca="false">G19-E19</f>
        <v>-22151408</v>
      </c>
      <c r="I19" s="20" t="n">
        <f aca="false">I20+I21+I22+I23+I24+I26+I27</f>
        <v>32030670</v>
      </c>
      <c r="J19" s="29" t="n">
        <f aca="false">J20+J21+J22+J23+J24+J26+J27</f>
        <v>33046360</v>
      </c>
      <c r="K19" s="20" t="n">
        <f aca="false">J19-I19</f>
        <v>1015690</v>
      </c>
      <c r="L19" s="29" t="n">
        <f aca="false">L20+L21+L22+L23+L24+L26+L27</f>
        <v>22507648</v>
      </c>
      <c r="M19" s="21" t="n">
        <f aca="false">L19-J19</f>
        <v>-10538712</v>
      </c>
      <c r="N19" s="20" t="n">
        <f aca="false">N20+N21+N22+N23+N24+N26+N27</f>
        <v>32246170</v>
      </c>
      <c r="O19" s="29" t="n">
        <f aca="false">O20+O21+O22+O23+O24+O26+O27</f>
        <v>33046360</v>
      </c>
      <c r="P19" s="20" t="n">
        <f aca="false">O19-N19</f>
        <v>800190</v>
      </c>
      <c r="Q19" s="29" t="n">
        <f aca="false">Q20+Q21+Q22+Q23+Q24+Q26+Q27-1</f>
        <v>22320573</v>
      </c>
      <c r="R19" s="21" t="n">
        <f aca="false">Q19-O19</f>
        <v>-10725787</v>
      </c>
    </row>
    <row r="20" customFormat="false" ht="31.45" hidden="false" customHeight="false" outlineLevel="0" collapsed="false">
      <c r="A20" s="22" t="s">
        <v>35</v>
      </c>
      <c r="B20" s="22" t="s">
        <v>20</v>
      </c>
      <c r="C20" s="31" t="s">
        <v>37</v>
      </c>
      <c r="D20" s="24" t="n">
        <v>21742240</v>
      </c>
      <c r="E20" s="25" t="n">
        <v>23798020</v>
      </c>
      <c r="F20" s="24" t="n">
        <f aca="false">E20-D20</f>
        <v>2055780</v>
      </c>
      <c r="G20" s="25" t="n">
        <v>22906020</v>
      </c>
      <c r="H20" s="26" t="n">
        <f aca="false">G20-E20</f>
        <v>-892000</v>
      </c>
      <c r="I20" s="24" t="n">
        <v>21944440</v>
      </c>
      <c r="J20" s="25" t="n">
        <v>23349280</v>
      </c>
      <c r="K20" s="24" t="n">
        <f aca="false">J20-I20</f>
        <v>1404840</v>
      </c>
      <c r="L20" s="25" t="n">
        <v>22314675</v>
      </c>
      <c r="M20" s="26" t="n">
        <f aca="false">L20-J20</f>
        <v>-1034605</v>
      </c>
      <c r="N20" s="24" t="n">
        <v>25035010</v>
      </c>
      <c r="O20" s="25" t="n">
        <v>23349280</v>
      </c>
      <c r="P20" s="24" t="n">
        <f aca="false">O20-N20</f>
        <v>-1685730</v>
      </c>
      <c r="Q20" s="25" t="n">
        <v>20794776</v>
      </c>
      <c r="R20" s="26" t="n">
        <f aca="false">Q20-O20</f>
        <v>-2554504</v>
      </c>
    </row>
    <row r="21" customFormat="false" ht="45.7" hidden="false" customHeight="false" outlineLevel="0" collapsed="false">
      <c r="A21" s="22" t="s">
        <v>35</v>
      </c>
      <c r="B21" s="22" t="s">
        <v>22</v>
      </c>
      <c r="C21" s="30" t="s">
        <v>38</v>
      </c>
      <c r="D21" s="24" t="n">
        <v>0</v>
      </c>
      <c r="E21" s="25" t="n">
        <v>0</v>
      </c>
      <c r="F21" s="24" t="n">
        <f aca="false">E21-D21</f>
        <v>0</v>
      </c>
      <c r="G21" s="25" t="n">
        <v>0</v>
      </c>
      <c r="H21" s="26" t="n">
        <f aca="false">G21-E21</f>
        <v>0</v>
      </c>
      <c r="I21" s="24" t="n">
        <v>0</v>
      </c>
      <c r="J21" s="25" t="n">
        <v>0</v>
      </c>
      <c r="K21" s="24" t="n">
        <f aca="false">J21-I21</f>
        <v>0</v>
      </c>
      <c r="L21" s="25" t="n">
        <v>0</v>
      </c>
      <c r="M21" s="26" t="n">
        <f aca="false">L21-J21</f>
        <v>0</v>
      </c>
      <c r="N21" s="24" t="n">
        <v>0</v>
      </c>
      <c r="O21" s="25" t="n">
        <v>0</v>
      </c>
      <c r="P21" s="24" t="n">
        <f aca="false">O21-N21</f>
        <v>0</v>
      </c>
      <c r="Q21" s="25" t="n">
        <v>0</v>
      </c>
      <c r="R21" s="26" t="n">
        <f aca="false">Q21-O21</f>
        <v>0</v>
      </c>
    </row>
    <row r="22" customFormat="false" ht="31.45" hidden="false" customHeight="false" outlineLevel="0" collapsed="false">
      <c r="A22" s="22" t="s">
        <v>35</v>
      </c>
      <c r="B22" s="22" t="s">
        <v>24</v>
      </c>
      <c r="C22" s="30" t="s">
        <v>39</v>
      </c>
      <c r="D22" s="24" t="n">
        <v>2130340</v>
      </c>
      <c r="E22" s="25" t="n">
        <v>26910720</v>
      </c>
      <c r="F22" s="24" t="n">
        <f aca="false">E22-D22</f>
        <v>24780380</v>
      </c>
      <c r="G22" s="25" t="n">
        <v>4061121</v>
      </c>
      <c r="H22" s="26" t="n">
        <f aca="false">G22-E22</f>
        <v>-22849599</v>
      </c>
      <c r="I22" s="24" t="n">
        <v>2130340</v>
      </c>
      <c r="J22" s="25" t="n">
        <v>4996760</v>
      </c>
      <c r="K22" s="24" t="n">
        <f aca="false">J22-I22</f>
        <v>2866420</v>
      </c>
      <c r="L22" s="25" t="n">
        <v>37710</v>
      </c>
      <c r="M22" s="26" t="n">
        <f aca="false">L22-J22</f>
        <v>-4959050</v>
      </c>
      <c r="N22" s="24" t="n">
        <v>5708830</v>
      </c>
      <c r="O22" s="25" t="n">
        <v>4996760</v>
      </c>
      <c r="P22" s="24" t="n">
        <f aca="false">O22-N22</f>
        <v>-712070</v>
      </c>
      <c r="Q22" s="25" t="n">
        <v>977330</v>
      </c>
      <c r="R22" s="26" t="n">
        <f aca="false">Q22-O22</f>
        <v>-4019430</v>
      </c>
    </row>
    <row r="23" customFormat="false" ht="31.45" hidden="false" customHeight="false" outlineLevel="0" collapsed="false">
      <c r="A23" s="22" t="s">
        <v>35</v>
      </c>
      <c r="B23" s="32" t="s">
        <v>26</v>
      </c>
      <c r="C23" s="30" t="s">
        <v>40</v>
      </c>
      <c r="D23" s="24" t="n">
        <v>0</v>
      </c>
      <c r="E23" s="25" t="n">
        <v>7086300</v>
      </c>
      <c r="F23" s="24" t="n">
        <f aca="false">E23-D23</f>
        <v>7086300</v>
      </c>
      <c r="G23" s="25" t="n">
        <v>98654</v>
      </c>
      <c r="H23" s="26" t="n">
        <f aca="false">G23-E23</f>
        <v>-6987646</v>
      </c>
      <c r="I23" s="24" t="n">
        <v>0</v>
      </c>
      <c r="J23" s="25" t="n">
        <v>6000</v>
      </c>
      <c r="K23" s="24" t="n">
        <f aca="false">J23-I23</f>
        <v>6000</v>
      </c>
      <c r="L23" s="25" t="n">
        <v>6000</v>
      </c>
      <c r="M23" s="26" t="n">
        <f aca="false">L23-J23</f>
        <v>0</v>
      </c>
      <c r="N23" s="24" t="n">
        <v>6000</v>
      </c>
      <c r="O23" s="25" t="n">
        <v>6000</v>
      </c>
      <c r="P23" s="24" t="n">
        <f aca="false">O23-N23</f>
        <v>0</v>
      </c>
      <c r="Q23" s="25" t="n">
        <v>6000</v>
      </c>
      <c r="R23" s="26" t="n">
        <f aca="false">Q23-O23</f>
        <v>0</v>
      </c>
    </row>
    <row r="24" customFormat="false" ht="59.95" hidden="false" customHeight="false" outlineLevel="0" collapsed="false">
      <c r="A24" s="22" t="s">
        <v>35</v>
      </c>
      <c r="B24" s="22" t="s">
        <v>28</v>
      </c>
      <c r="C24" s="30" t="s">
        <v>41</v>
      </c>
      <c r="D24" s="24" t="n">
        <v>7945890</v>
      </c>
      <c r="E24" s="25" t="n">
        <v>6433640</v>
      </c>
      <c r="F24" s="24" t="n">
        <f aca="false">E24-D24</f>
        <v>-1512250</v>
      </c>
      <c r="G24" s="25" t="n">
        <v>15283877</v>
      </c>
      <c r="H24" s="26" t="n">
        <f aca="false">G24-E24</f>
        <v>8850237</v>
      </c>
      <c r="I24" s="24" t="n">
        <v>7945890</v>
      </c>
      <c r="J24" s="25" t="n">
        <v>4408920</v>
      </c>
      <c r="K24" s="24" t="n">
        <f aca="false">J24-I24</f>
        <v>-3536970</v>
      </c>
      <c r="L24" s="25" t="n">
        <v>149263</v>
      </c>
      <c r="M24" s="26" t="n">
        <f aca="false">L24-J24</f>
        <v>-4259657</v>
      </c>
      <c r="N24" s="24" t="n">
        <v>1406330</v>
      </c>
      <c r="O24" s="25" t="n">
        <v>4408920</v>
      </c>
      <c r="P24" s="24" t="n">
        <f aca="false">O24-N24</f>
        <v>3002590</v>
      </c>
      <c r="Q24" s="25" t="n">
        <v>542468</v>
      </c>
      <c r="R24" s="26" t="n">
        <f aca="false">Q24-O24</f>
        <v>-3866452</v>
      </c>
    </row>
    <row r="25" customFormat="false" ht="45.7" hidden="false" customHeight="false" outlineLevel="0" collapsed="false">
      <c r="A25" s="22" t="s">
        <v>35</v>
      </c>
      <c r="B25" s="32" t="s">
        <v>30</v>
      </c>
      <c r="C25" s="30" t="s">
        <v>31</v>
      </c>
      <c r="D25" s="24" t="n">
        <v>0</v>
      </c>
      <c r="E25" s="25" t="n">
        <v>0</v>
      </c>
      <c r="F25" s="24" t="n">
        <f aca="false">E25-D25</f>
        <v>0</v>
      </c>
      <c r="G25" s="25" t="n">
        <v>0</v>
      </c>
      <c r="H25" s="26" t="n">
        <f aca="false">G25-E25</f>
        <v>0</v>
      </c>
      <c r="I25" s="24" t="n">
        <v>0</v>
      </c>
      <c r="J25" s="25" t="n">
        <v>0</v>
      </c>
      <c r="K25" s="24" t="n">
        <f aca="false">J25-I25</f>
        <v>0</v>
      </c>
      <c r="L25" s="25" t="n">
        <v>0</v>
      </c>
      <c r="M25" s="26" t="n">
        <f aca="false">L25-J25</f>
        <v>0</v>
      </c>
      <c r="N25" s="24" t="n">
        <v>0</v>
      </c>
      <c r="O25" s="25" t="n">
        <v>0</v>
      </c>
      <c r="P25" s="24" t="n">
        <f aca="false">O25-N25</f>
        <v>0</v>
      </c>
      <c r="Q25" s="25" t="n">
        <v>0</v>
      </c>
      <c r="R25" s="26" t="n">
        <f aca="false">Q25-O25</f>
        <v>0</v>
      </c>
    </row>
    <row r="26" s="14" customFormat="true" ht="45.7" hidden="false" customHeight="false" outlineLevel="0" collapsed="false">
      <c r="A26" s="22" t="s">
        <v>35</v>
      </c>
      <c r="B26" s="22" t="s">
        <v>42</v>
      </c>
      <c r="C26" s="33" t="s">
        <v>43</v>
      </c>
      <c r="D26" s="24" t="n">
        <v>10000</v>
      </c>
      <c r="E26" s="25" t="n">
        <v>13000</v>
      </c>
      <c r="F26" s="24" t="n">
        <f aca="false">E26-D26</f>
        <v>3000</v>
      </c>
      <c r="G26" s="25" t="n">
        <v>13000</v>
      </c>
      <c r="H26" s="26" t="n">
        <f aca="false">G26-E26</f>
        <v>0</v>
      </c>
      <c r="I26" s="24" t="n">
        <v>10000</v>
      </c>
      <c r="J26" s="25" t="n">
        <v>13000</v>
      </c>
      <c r="K26" s="24" t="n">
        <f aca="false">J26-I26</f>
        <v>3000</v>
      </c>
      <c r="L26" s="25" t="n">
        <v>0</v>
      </c>
      <c r="M26" s="26" t="n">
        <f aca="false">L26-J26</f>
        <v>-13000</v>
      </c>
      <c r="N26" s="24" t="n">
        <v>30000</v>
      </c>
      <c r="O26" s="25" t="n">
        <v>13000</v>
      </c>
      <c r="P26" s="24" t="n">
        <f aca="false">O26-N26</f>
        <v>-17000</v>
      </c>
      <c r="Q26" s="25" t="n">
        <v>0</v>
      </c>
      <c r="R26" s="26" t="n">
        <f aca="false">Q26-O26</f>
        <v>-13000</v>
      </c>
      <c r="S26" s="2"/>
    </row>
    <row r="27" customFormat="false" ht="45.7" hidden="false" customHeight="false" outlineLevel="0" collapsed="false">
      <c r="A27" s="22" t="s">
        <v>35</v>
      </c>
      <c r="B27" s="22" t="s">
        <v>44</v>
      </c>
      <c r="C27" s="34" t="s">
        <v>45</v>
      </c>
      <c r="D27" s="24" t="n">
        <v>0</v>
      </c>
      <c r="E27" s="25" t="n">
        <v>272400</v>
      </c>
      <c r="F27" s="24" t="n">
        <f aca="false">E27-D27</f>
        <v>272400</v>
      </c>
      <c r="G27" s="25" t="n">
        <v>0</v>
      </c>
      <c r="H27" s="26" t="n">
        <f aca="false">G27-E27</f>
        <v>-272400</v>
      </c>
      <c r="I27" s="24" t="n">
        <v>0</v>
      </c>
      <c r="J27" s="25" t="n">
        <v>272400</v>
      </c>
      <c r="K27" s="24" t="n">
        <f aca="false">J27-I27</f>
        <v>272400</v>
      </c>
      <c r="L27" s="25" t="n">
        <v>0</v>
      </c>
      <c r="M27" s="26" t="n">
        <f aca="false">L27-J27</f>
        <v>-272400</v>
      </c>
      <c r="N27" s="24" t="n">
        <v>60000</v>
      </c>
      <c r="O27" s="25" t="n">
        <v>272400</v>
      </c>
      <c r="P27" s="24" t="n">
        <f aca="false">O27-N27</f>
        <v>212400</v>
      </c>
      <c r="Q27" s="25" t="n">
        <v>0</v>
      </c>
      <c r="R27" s="26" t="n">
        <f aca="false">Q27-O27</f>
        <v>-272400</v>
      </c>
    </row>
    <row r="28" s="14" customFormat="true" ht="45.7" hidden="false" customHeight="false" outlineLevel="0" collapsed="false">
      <c r="A28" s="18" t="s">
        <v>46</v>
      </c>
      <c r="B28" s="18"/>
      <c r="C28" s="35" t="s">
        <v>47</v>
      </c>
      <c r="D28" s="20" t="n">
        <f aca="false">D29+D30+D31</f>
        <v>644842950</v>
      </c>
      <c r="E28" s="29" t="n">
        <f aca="false">E29+E30+E31</f>
        <v>559989470</v>
      </c>
      <c r="F28" s="20" t="n">
        <f aca="false">E28-D28</f>
        <v>-84853480</v>
      </c>
      <c r="G28" s="29" t="n">
        <f aca="false">G29+G30+G31</f>
        <v>59834754</v>
      </c>
      <c r="H28" s="21" t="n">
        <f aca="false">G28-E28</f>
        <v>-500154716</v>
      </c>
      <c r="I28" s="20" t="n">
        <f aca="false">I29+I30+I31</f>
        <v>44355150</v>
      </c>
      <c r="J28" s="29" t="n">
        <f aca="false">J29+J30+J31</f>
        <v>100009670</v>
      </c>
      <c r="K28" s="20" t="n">
        <f aca="false">J28-I28</f>
        <v>55654520</v>
      </c>
      <c r="L28" s="29" t="n">
        <f aca="false">L29+L30+L31+1</f>
        <v>47950917</v>
      </c>
      <c r="M28" s="21" t="n">
        <f aca="false">L28-J28</f>
        <v>-52058753</v>
      </c>
      <c r="N28" s="20" t="n">
        <f aca="false">N29+N30+N31</f>
        <v>72428400</v>
      </c>
      <c r="O28" s="29" t="n">
        <f aca="false">O29+O30+O31</f>
        <v>86767990</v>
      </c>
      <c r="P28" s="20" t="n">
        <f aca="false">O28-N28</f>
        <v>14339590</v>
      </c>
      <c r="Q28" s="29" t="n">
        <f aca="false">Q29+Q30+Q31</f>
        <v>47910246</v>
      </c>
      <c r="R28" s="21" t="n">
        <f aca="false">Q28-O28</f>
        <v>-38857744</v>
      </c>
    </row>
    <row r="29" customFormat="false" ht="31.45" hidden="false" customHeight="false" outlineLevel="0" collapsed="false">
      <c r="A29" s="22" t="s">
        <v>46</v>
      </c>
      <c r="B29" s="22" t="s">
        <v>20</v>
      </c>
      <c r="C29" s="31" t="s">
        <v>48</v>
      </c>
      <c r="D29" s="24" t="n">
        <v>96074710</v>
      </c>
      <c r="E29" s="25" t="n">
        <v>74272820</v>
      </c>
      <c r="F29" s="24" t="n">
        <f aca="false">E29-D29</f>
        <v>-21801890</v>
      </c>
      <c r="G29" s="25" t="n">
        <v>742728</v>
      </c>
      <c r="H29" s="26" t="n">
        <f aca="false">G29-E29</f>
        <v>-73530092</v>
      </c>
      <c r="I29" s="24" t="n">
        <v>0</v>
      </c>
      <c r="J29" s="25" t="n">
        <v>0</v>
      </c>
      <c r="K29" s="24" t="n">
        <f aca="false">J29-I29</f>
        <v>0</v>
      </c>
      <c r="L29" s="25" t="n">
        <v>0</v>
      </c>
      <c r="M29" s="26" t="n">
        <f aca="false">L29-J29</f>
        <v>0</v>
      </c>
      <c r="N29" s="24" t="n">
        <v>0</v>
      </c>
      <c r="O29" s="25" t="n">
        <v>0</v>
      </c>
      <c r="P29" s="24" t="n">
        <f aca="false">O29-N29</f>
        <v>0</v>
      </c>
      <c r="Q29" s="25" t="n">
        <v>0</v>
      </c>
      <c r="R29" s="26" t="n">
        <f aca="false">Q29-O29</f>
        <v>0</v>
      </c>
    </row>
    <row r="30" customFormat="false" ht="31.45" hidden="false" customHeight="false" outlineLevel="0" collapsed="false">
      <c r="A30" s="22" t="s">
        <v>46</v>
      </c>
      <c r="B30" s="22" t="s">
        <v>22</v>
      </c>
      <c r="C30" s="31" t="s">
        <v>49</v>
      </c>
      <c r="D30" s="24" t="n">
        <v>547868240</v>
      </c>
      <c r="E30" s="36" t="n">
        <v>481038510</v>
      </c>
      <c r="F30" s="24" t="n">
        <f aca="false">E30-D30</f>
        <v>-66829730</v>
      </c>
      <c r="G30" s="36" t="n">
        <v>58092026</v>
      </c>
      <c r="H30" s="26" t="n">
        <f aca="false">G30-E30</f>
        <v>-422946484</v>
      </c>
      <c r="I30" s="24" t="n">
        <v>40505220</v>
      </c>
      <c r="J30" s="25" t="n">
        <v>95331530</v>
      </c>
      <c r="K30" s="24" t="n">
        <f aca="false">J30-I30</f>
        <v>54826310</v>
      </c>
      <c r="L30" s="25" t="n">
        <v>47950916</v>
      </c>
      <c r="M30" s="26" t="n">
        <f aca="false">L30-J30</f>
        <v>-47380614</v>
      </c>
      <c r="N30" s="24" t="n">
        <v>68578470</v>
      </c>
      <c r="O30" s="25" t="n">
        <v>82089850</v>
      </c>
      <c r="P30" s="24" t="n">
        <f aca="false">O30-N30</f>
        <v>13511380</v>
      </c>
      <c r="Q30" s="25" t="n">
        <v>47910246</v>
      </c>
      <c r="R30" s="26" t="n">
        <f aca="false">Q30-O30</f>
        <v>-34179604</v>
      </c>
    </row>
    <row r="31" s="14" customFormat="true" ht="31.45" hidden="false" customHeight="false" outlineLevel="0" collapsed="false">
      <c r="A31" s="22" t="s">
        <v>46</v>
      </c>
      <c r="B31" s="22" t="s">
        <v>24</v>
      </c>
      <c r="C31" s="31" t="s">
        <v>50</v>
      </c>
      <c r="D31" s="24" t="n">
        <v>900000</v>
      </c>
      <c r="E31" s="25" t="n">
        <v>4678140</v>
      </c>
      <c r="F31" s="24" t="n">
        <f aca="false">E31-D31</f>
        <v>3778140</v>
      </c>
      <c r="G31" s="25" t="n">
        <v>1000000</v>
      </c>
      <c r="H31" s="26" t="n">
        <f aca="false">G31-E31</f>
        <v>-3678140</v>
      </c>
      <c r="I31" s="24" t="n">
        <v>3849930</v>
      </c>
      <c r="J31" s="25" t="n">
        <v>4678140</v>
      </c>
      <c r="K31" s="24" t="n">
        <f aca="false">J31-I31</f>
        <v>828210</v>
      </c>
      <c r="L31" s="25" t="n">
        <v>0</v>
      </c>
      <c r="M31" s="26" t="n">
        <f aca="false">L31-J31</f>
        <v>-4678140</v>
      </c>
      <c r="N31" s="24" t="n">
        <v>3849930</v>
      </c>
      <c r="O31" s="25" t="n">
        <v>4678140</v>
      </c>
      <c r="P31" s="24" t="n">
        <f aca="false">O31-N31</f>
        <v>828210</v>
      </c>
      <c r="Q31" s="25" t="n">
        <v>0</v>
      </c>
      <c r="R31" s="26" t="n">
        <f aca="false">Q31-O31</f>
        <v>-4678140</v>
      </c>
      <c r="S31" s="2"/>
    </row>
    <row r="32" s="14" customFormat="true" ht="31.45" hidden="false" customHeight="false" outlineLevel="0" collapsed="false">
      <c r="A32" s="18" t="s">
        <v>51</v>
      </c>
      <c r="B32" s="18"/>
      <c r="C32" s="35" t="s">
        <v>52</v>
      </c>
      <c r="D32" s="20" t="n">
        <f aca="false">D33+D34+D35+D36+D37</f>
        <v>7701050</v>
      </c>
      <c r="E32" s="29" t="n">
        <f aca="false">E33+E34+E35+E36+E37</f>
        <v>165498220</v>
      </c>
      <c r="F32" s="20" t="n">
        <f aca="false">E32-D32</f>
        <v>157797170</v>
      </c>
      <c r="G32" s="29" t="n">
        <f aca="false">G33+G34+G35+G36+G37</f>
        <v>112459937</v>
      </c>
      <c r="H32" s="21" t="n">
        <f aca="false">G32-E32</f>
        <v>-53038283</v>
      </c>
      <c r="I32" s="20" t="n">
        <f aca="false">I33+I34+I35+I36+I37</f>
        <v>106156760</v>
      </c>
      <c r="J32" s="29" t="n">
        <f aca="false">J33+J34+J35+J36+J37</f>
        <v>144454870</v>
      </c>
      <c r="K32" s="20" t="n">
        <f aca="false">J32-I32</f>
        <v>38298110</v>
      </c>
      <c r="L32" s="29" t="n">
        <f aca="false">L33+L34+L35+L36+L37+1</f>
        <v>71194583</v>
      </c>
      <c r="M32" s="21" t="n">
        <f aca="false">L32-J32</f>
        <v>-73260287</v>
      </c>
      <c r="N32" s="20" t="n">
        <f aca="false">N33+N34+N35+N36+N37</f>
        <v>196164630</v>
      </c>
      <c r="O32" s="29" t="n">
        <f aca="false">O33+O34+O35+O36+O37</f>
        <v>221065970</v>
      </c>
      <c r="P32" s="20" t="n">
        <f aca="false">O32-N32</f>
        <v>24901340</v>
      </c>
      <c r="Q32" s="29" t="n">
        <f aca="false">Q33+Q34+Q35+Q36+Q37</f>
        <v>150433990</v>
      </c>
      <c r="R32" s="21" t="n">
        <f aca="false">Q32-O32</f>
        <v>-70631980</v>
      </c>
    </row>
    <row r="33" customFormat="false" ht="31.45" hidden="false" customHeight="false" outlineLevel="0" collapsed="false">
      <c r="A33" s="22" t="s">
        <v>51</v>
      </c>
      <c r="B33" s="22" t="s">
        <v>20</v>
      </c>
      <c r="C33" s="31" t="s">
        <v>53</v>
      </c>
      <c r="D33" s="24" t="n">
        <v>0</v>
      </c>
      <c r="E33" s="25" t="n">
        <v>202370</v>
      </c>
      <c r="F33" s="24" t="n">
        <f aca="false">E33-D33</f>
        <v>202370</v>
      </c>
      <c r="G33" s="25" t="n">
        <v>202372</v>
      </c>
      <c r="H33" s="26" t="n">
        <f aca="false">G33-E33</f>
        <v>2</v>
      </c>
      <c r="I33" s="24" t="n">
        <v>65054870</v>
      </c>
      <c r="J33" s="25" t="n">
        <v>0</v>
      </c>
      <c r="K33" s="24" t="n">
        <f aca="false">J33-I33</f>
        <v>-65054870</v>
      </c>
      <c r="L33" s="25" t="n">
        <v>0</v>
      </c>
      <c r="M33" s="26" t="n">
        <f aca="false">L33-J33</f>
        <v>0</v>
      </c>
      <c r="N33" s="24" t="n">
        <v>76611100</v>
      </c>
      <c r="O33" s="25" t="n">
        <v>76611100</v>
      </c>
      <c r="P33" s="24" t="n">
        <f aca="false">O33-N33</f>
        <v>0</v>
      </c>
      <c r="Q33" s="25" t="n">
        <v>76611101</v>
      </c>
      <c r="R33" s="26" t="n">
        <f aca="false">Q33-O33</f>
        <v>1</v>
      </c>
    </row>
    <row r="34" customFormat="false" ht="59.95" hidden="false" customHeight="false" outlineLevel="0" collapsed="false">
      <c r="A34" s="22" t="s">
        <v>51</v>
      </c>
      <c r="B34" s="22" t="s">
        <v>22</v>
      </c>
      <c r="C34" s="31" t="s">
        <v>54</v>
      </c>
      <c r="D34" s="24" t="n">
        <v>0</v>
      </c>
      <c r="E34" s="25" t="n">
        <v>3064140</v>
      </c>
      <c r="F34" s="24" t="n">
        <f aca="false">E34-D34</f>
        <v>3064140</v>
      </c>
      <c r="G34" s="25" t="n">
        <v>1000000</v>
      </c>
      <c r="H34" s="26" t="n">
        <f aca="false">G34-E34</f>
        <v>-2064140</v>
      </c>
      <c r="I34" s="24" t="n">
        <v>0</v>
      </c>
      <c r="J34" s="25" t="n">
        <v>3064140</v>
      </c>
      <c r="K34" s="24" t="n">
        <f aca="false">J34-I34</f>
        <v>3064140</v>
      </c>
      <c r="L34" s="25" t="n">
        <v>0</v>
      </c>
      <c r="M34" s="26" t="n">
        <f aca="false">L34-J34</f>
        <v>-3064140</v>
      </c>
      <c r="N34" s="24" t="n">
        <v>0</v>
      </c>
      <c r="O34" s="25" t="n">
        <v>3064140</v>
      </c>
      <c r="P34" s="24" t="n">
        <f aca="false">O34-N34</f>
        <v>3064140</v>
      </c>
      <c r="Q34" s="25" t="n">
        <v>0</v>
      </c>
      <c r="R34" s="26" t="n">
        <f aca="false">Q34-O34</f>
        <v>-3064140</v>
      </c>
    </row>
    <row r="35" customFormat="false" ht="31.45" hidden="false" customHeight="false" outlineLevel="0" collapsed="false">
      <c r="A35" s="22" t="s">
        <v>51</v>
      </c>
      <c r="B35" s="22" t="s">
        <v>24</v>
      </c>
      <c r="C35" s="31" t="s">
        <v>55</v>
      </c>
      <c r="D35" s="24" t="n">
        <v>1676480</v>
      </c>
      <c r="E35" s="25" t="n">
        <v>3855290</v>
      </c>
      <c r="F35" s="24" t="n">
        <f aca="false">E35-D35</f>
        <v>2178810</v>
      </c>
      <c r="G35" s="25" t="n">
        <v>2570290</v>
      </c>
      <c r="H35" s="26" t="n">
        <f aca="false">G35-E35</f>
        <v>-1285000</v>
      </c>
      <c r="I35" s="24" t="n">
        <v>1126480</v>
      </c>
      <c r="J35" s="25" t="n">
        <v>2470290</v>
      </c>
      <c r="K35" s="24" t="n">
        <f aca="false">J35-I35</f>
        <v>1343810</v>
      </c>
      <c r="L35" s="25" t="n">
        <v>2470290</v>
      </c>
      <c r="M35" s="26" t="n">
        <f aca="false">L35-J35</f>
        <v>0</v>
      </c>
      <c r="N35" s="24" t="n">
        <v>2861870</v>
      </c>
      <c r="O35" s="25" t="n">
        <v>2470290</v>
      </c>
      <c r="P35" s="24" t="n">
        <f aca="false">O35-N35</f>
        <v>-391580</v>
      </c>
      <c r="Q35" s="25" t="n">
        <v>2470290</v>
      </c>
      <c r="R35" s="26" t="n">
        <f aca="false">Q35-O35</f>
        <v>0</v>
      </c>
    </row>
    <row r="36" s="14" customFormat="true" ht="74.2" hidden="false" customHeight="false" outlineLevel="0" collapsed="false">
      <c r="A36" s="22" t="s">
        <v>51</v>
      </c>
      <c r="B36" s="22" t="s">
        <v>26</v>
      </c>
      <c r="C36" s="31" t="s">
        <v>56</v>
      </c>
      <c r="D36" s="24" t="n">
        <v>109990</v>
      </c>
      <c r="E36" s="25" t="n">
        <v>132807790</v>
      </c>
      <c r="F36" s="24" t="n">
        <f aca="false">E36-D36</f>
        <v>132697800</v>
      </c>
      <c r="G36" s="25" t="n">
        <v>85150350</v>
      </c>
      <c r="H36" s="26" t="n">
        <f aca="false">G36-E36</f>
        <v>-47657440</v>
      </c>
      <c r="I36" s="24" t="n">
        <v>16562360</v>
      </c>
      <c r="J36" s="25" t="n">
        <v>113516960</v>
      </c>
      <c r="K36" s="24" t="n">
        <f aca="false">J36-I36</f>
        <v>96954600</v>
      </c>
      <c r="L36" s="25" t="n">
        <v>45459057</v>
      </c>
      <c r="M36" s="26" t="n">
        <f aca="false">L36-J36</f>
        <v>-68057903</v>
      </c>
      <c r="N36" s="24" t="n">
        <v>90678240</v>
      </c>
      <c r="O36" s="25" t="n">
        <v>113516960</v>
      </c>
      <c r="P36" s="24" t="n">
        <f aca="false">O36-N36</f>
        <v>22838720</v>
      </c>
      <c r="Q36" s="25" t="n">
        <v>50783285</v>
      </c>
      <c r="R36" s="26" t="n">
        <f aca="false">Q36-O36</f>
        <v>-62733675</v>
      </c>
      <c r="S36" s="2"/>
    </row>
    <row r="37" customFormat="false" ht="45.7" hidden="false" customHeight="false" outlineLevel="0" collapsed="false">
      <c r="A37" s="22" t="s">
        <v>51</v>
      </c>
      <c r="B37" s="22" t="s">
        <v>28</v>
      </c>
      <c r="C37" s="31" t="s">
        <v>31</v>
      </c>
      <c r="D37" s="24" t="n">
        <v>5914580</v>
      </c>
      <c r="E37" s="25" t="n">
        <v>25568630</v>
      </c>
      <c r="F37" s="24" t="n">
        <f aca="false">E37-D37</f>
        <v>19654050</v>
      </c>
      <c r="G37" s="25" t="n">
        <v>23536925</v>
      </c>
      <c r="H37" s="26" t="n">
        <f aca="false">G37-E37</f>
        <v>-2031705</v>
      </c>
      <c r="I37" s="24" t="n">
        <v>23413050</v>
      </c>
      <c r="J37" s="25" t="n">
        <v>25403480</v>
      </c>
      <c r="K37" s="24" t="n">
        <f aca="false">J37-I37</f>
        <v>1990430</v>
      </c>
      <c r="L37" s="25" t="n">
        <v>23265235</v>
      </c>
      <c r="M37" s="26" t="n">
        <f aca="false">L37-J37</f>
        <v>-2138245</v>
      </c>
      <c r="N37" s="24" t="n">
        <v>26013420</v>
      </c>
      <c r="O37" s="25" t="n">
        <v>25403480</v>
      </c>
      <c r="P37" s="24" t="n">
        <f aca="false">O37-N37</f>
        <v>-609940</v>
      </c>
      <c r="Q37" s="25" t="n">
        <v>20569314</v>
      </c>
      <c r="R37" s="26" t="n">
        <f aca="false">Q37-O37</f>
        <v>-4834166</v>
      </c>
    </row>
    <row r="38" s="14" customFormat="true" ht="17.2" hidden="false" customHeight="false" outlineLevel="0" collapsed="false">
      <c r="A38" s="18" t="s">
        <v>57</v>
      </c>
      <c r="B38" s="18"/>
      <c r="C38" s="35" t="s">
        <v>58</v>
      </c>
      <c r="D38" s="20" t="n">
        <f aca="false">D39+D40+D41</f>
        <v>1636753060</v>
      </c>
      <c r="E38" s="29" t="n">
        <f aca="false">E39+E40+E41</f>
        <v>1937165050</v>
      </c>
      <c r="F38" s="20" t="n">
        <f aca="false">E38-D38</f>
        <v>300411990</v>
      </c>
      <c r="G38" s="29" t="n">
        <f aca="false">G39+G40+G41</f>
        <v>1910036552</v>
      </c>
      <c r="H38" s="21" t="n">
        <f aca="false">G38-E38</f>
        <v>-27128498</v>
      </c>
      <c r="I38" s="20" t="n">
        <f aca="false">I39+I40+I41</f>
        <v>1485323870</v>
      </c>
      <c r="J38" s="29" t="n">
        <f aca="false">J39+J40+J41</f>
        <v>1585555740</v>
      </c>
      <c r="K38" s="20" t="n">
        <f aca="false">J38-I38</f>
        <v>100231870</v>
      </c>
      <c r="L38" s="29" t="n">
        <f aca="false">L39+L40+L41</f>
        <v>1413325662</v>
      </c>
      <c r="M38" s="21" t="n">
        <f aca="false">L38-J38</f>
        <v>-172230078</v>
      </c>
      <c r="N38" s="20" t="n">
        <f aca="false">N39+N40+N41</f>
        <v>709479960</v>
      </c>
      <c r="O38" s="29" t="n">
        <f aca="false">O39+O40+O41</f>
        <v>1607887810</v>
      </c>
      <c r="P38" s="20" t="n">
        <f aca="false">O38-N38</f>
        <v>898407850</v>
      </c>
      <c r="Q38" s="29" t="n">
        <f aca="false">Q39+Q40+Q41</f>
        <v>1398109786</v>
      </c>
      <c r="R38" s="21" t="n">
        <f aca="false">Q38-O38</f>
        <v>-209778024</v>
      </c>
    </row>
    <row r="39" customFormat="false" ht="45.7" hidden="false" customHeight="false" outlineLevel="0" collapsed="false">
      <c r="A39" s="22" t="s">
        <v>57</v>
      </c>
      <c r="B39" s="22" t="s">
        <v>20</v>
      </c>
      <c r="C39" s="31" t="s">
        <v>59</v>
      </c>
      <c r="D39" s="24" t="n">
        <v>1585661520</v>
      </c>
      <c r="E39" s="36" t="n">
        <v>1885651150</v>
      </c>
      <c r="F39" s="24" t="n">
        <f aca="false">E39-D39</f>
        <v>299989630</v>
      </c>
      <c r="G39" s="36" t="n">
        <v>1859202087</v>
      </c>
      <c r="H39" s="26" t="n">
        <f aca="false">G39-E39</f>
        <v>-26449063</v>
      </c>
      <c r="I39" s="24" t="n">
        <v>1433403230</v>
      </c>
      <c r="J39" s="36" t="n">
        <v>1534258370</v>
      </c>
      <c r="K39" s="24" t="n">
        <f aca="false">J39-I39</f>
        <v>100855140</v>
      </c>
      <c r="L39" s="36" t="n">
        <v>1363705375</v>
      </c>
      <c r="M39" s="26" t="n">
        <f aca="false">L39-J39</f>
        <v>-170552995</v>
      </c>
      <c r="N39" s="24" t="n">
        <v>647237620</v>
      </c>
      <c r="O39" s="36" t="n">
        <v>1556590520</v>
      </c>
      <c r="P39" s="24" t="n">
        <f aca="false">O39-N39</f>
        <v>909352900</v>
      </c>
      <c r="Q39" s="36" t="n">
        <v>1348576171</v>
      </c>
      <c r="R39" s="26" t="n">
        <f aca="false">Q39-O39</f>
        <v>-208014349</v>
      </c>
    </row>
    <row r="40" s="14" customFormat="true" ht="45.7" hidden="false" customHeight="false" outlineLevel="0" collapsed="false">
      <c r="A40" s="22" t="s">
        <v>57</v>
      </c>
      <c r="B40" s="22" t="s">
        <v>28</v>
      </c>
      <c r="C40" s="31" t="s">
        <v>60</v>
      </c>
      <c r="D40" s="24" t="n">
        <v>17081500</v>
      </c>
      <c r="E40" s="25" t="n">
        <v>15596580</v>
      </c>
      <c r="F40" s="24" t="n">
        <f aca="false">E40-D40</f>
        <v>-1484920</v>
      </c>
      <c r="G40" s="25" t="n">
        <v>15596583</v>
      </c>
      <c r="H40" s="26" t="n">
        <f aca="false">G40-E40</f>
        <v>3</v>
      </c>
      <c r="I40" s="24" t="n">
        <v>17738440</v>
      </c>
      <c r="J40" s="25" t="n">
        <v>15596580</v>
      </c>
      <c r="K40" s="24" t="n">
        <f aca="false">J40-I40</f>
        <v>-2141860</v>
      </c>
      <c r="L40" s="25" t="n">
        <v>15596583</v>
      </c>
      <c r="M40" s="26" t="n">
        <f aca="false">L40-J40</f>
        <v>3</v>
      </c>
      <c r="N40" s="24" t="n">
        <v>17738440</v>
      </c>
      <c r="O40" s="25" t="n">
        <v>15596580</v>
      </c>
      <c r="P40" s="24" t="n">
        <f aca="false">O40-N40</f>
        <v>-2141860</v>
      </c>
      <c r="Q40" s="25" t="n">
        <v>15596583</v>
      </c>
      <c r="R40" s="26" t="n">
        <f aca="false">Q40-O40</f>
        <v>3</v>
      </c>
      <c r="S40" s="2"/>
    </row>
    <row r="41" customFormat="false" ht="45.7" hidden="false" customHeight="false" outlineLevel="0" collapsed="false">
      <c r="A41" s="22" t="s">
        <v>57</v>
      </c>
      <c r="B41" s="22" t="s">
        <v>30</v>
      </c>
      <c r="C41" s="31" t="s">
        <v>31</v>
      </c>
      <c r="D41" s="24" t="n">
        <v>34010040</v>
      </c>
      <c r="E41" s="25" t="n">
        <v>35917320</v>
      </c>
      <c r="F41" s="24" t="n">
        <f aca="false">E41-D41</f>
        <v>1907280</v>
      </c>
      <c r="G41" s="25" t="n">
        <v>35237882</v>
      </c>
      <c r="H41" s="26" t="n">
        <f aca="false">G41-E41</f>
        <v>-679438</v>
      </c>
      <c r="I41" s="24" t="n">
        <v>34182200</v>
      </c>
      <c r="J41" s="25" t="n">
        <v>35700790</v>
      </c>
      <c r="K41" s="24" t="n">
        <f aca="false">J41-I41</f>
        <v>1518590</v>
      </c>
      <c r="L41" s="25" t="n">
        <v>34023704</v>
      </c>
      <c r="M41" s="26" t="n">
        <f aca="false">L41-J41</f>
        <v>-1677086</v>
      </c>
      <c r="N41" s="24" t="n">
        <v>44503900</v>
      </c>
      <c r="O41" s="25" t="n">
        <v>35700710</v>
      </c>
      <c r="P41" s="24" t="n">
        <f aca="false">O41-N41</f>
        <v>-8803190</v>
      </c>
      <c r="Q41" s="25" t="n">
        <v>33937032</v>
      </c>
      <c r="R41" s="26" t="n">
        <f aca="false">Q41-O41</f>
        <v>-1763678</v>
      </c>
    </row>
    <row r="42" s="14" customFormat="true" ht="45.7" hidden="false" customHeight="false" outlineLevel="0" collapsed="false">
      <c r="A42" s="18" t="s">
        <v>61</v>
      </c>
      <c r="B42" s="18"/>
      <c r="C42" s="35" t="s">
        <v>62</v>
      </c>
      <c r="D42" s="20" t="n">
        <f aca="false">D43+D44+D45+D46</f>
        <v>151371150</v>
      </c>
      <c r="E42" s="29" t="n">
        <f aca="false">E43+E44+E45+E46</f>
        <v>229694630</v>
      </c>
      <c r="F42" s="20" t="n">
        <f aca="false">E42-D42</f>
        <v>78323480</v>
      </c>
      <c r="G42" s="29" t="n">
        <f aca="false">G43+G44+G45+G46</f>
        <v>174962904</v>
      </c>
      <c r="H42" s="21" t="n">
        <f aca="false">G42-E42</f>
        <v>-54731726</v>
      </c>
      <c r="I42" s="20" t="n">
        <f aca="false">I43+I44+I45+I46</f>
        <v>119908660</v>
      </c>
      <c r="J42" s="29" t="n">
        <f aca="false">J43+J44+J45+J46</f>
        <v>156534320</v>
      </c>
      <c r="K42" s="20" t="n">
        <f aca="false">J42-I42</f>
        <v>36625660</v>
      </c>
      <c r="L42" s="29" t="n">
        <f aca="false">L43+L44+L45+L46</f>
        <v>148033794</v>
      </c>
      <c r="M42" s="21" t="n">
        <f aca="false">L42-J42</f>
        <v>-8500526</v>
      </c>
      <c r="N42" s="20" t="n">
        <f aca="false">N43+N44+N45+N46</f>
        <v>149999060</v>
      </c>
      <c r="O42" s="29" t="n">
        <f aca="false">O43+O44+O45+O46</f>
        <v>155573100</v>
      </c>
      <c r="P42" s="20" t="n">
        <f aca="false">O42-N42</f>
        <v>5574040</v>
      </c>
      <c r="Q42" s="29" t="n">
        <f aca="false">Q43+Q44+Q45+Q46+1</f>
        <v>155119538</v>
      </c>
      <c r="R42" s="21" t="n">
        <f aca="false">Q42-O42</f>
        <v>-453562</v>
      </c>
    </row>
    <row r="43" customFormat="false" ht="45.7" hidden="false" customHeight="false" outlineLevel="0" collapsed="false">
      <c r="A43" s="22" t="s">
        <v>61</v>
      </c>
      <c r="B43" s="22" t="s">
        <v>20</v>
      </c>
      <c r="C43" s="31" t="s">
        <v>63</v>
      </c>
      <c r="D43" s="24" t="n">
        <v>37697530</v>
      </c>
      <c r="E43" s="25" t="n">
        <v>38192590</v>
      </c>
      <c r="F43" s="24" t="n">
        <f aca="false">E43-D43</f>
        <v>495060</v>
      </c>
      <c r="G43" s="25" t="n">
        <v>37222421</v>
      </c>
      <c r="H43" s="26" t="n">
        <f aca="false">G43-E43</f>
        <v>-970169</v>
      </c>
      <c r="I43" s="24" t="n">
        <v>37798110</v>
      </c>
      <c r="J43" s="25" t="n">
        <v>42549620</v>
      </c>
      <c r="K43" s="24" t="n">
        <f aca="false">J43-I43</f>
        <v>4751510</v>
      </c>
      <c r="L43" s="25" t="n">
        <v>41857583</v>
      </c>
      <c r="M43" s="26" t="n">
        <f aca="false">L43-J43</f>
        <v>-692037</v>
      </c>
      <c r="N43" s="24" t="n">
        <v>37798110</v>
      </c>
      <c r="O43" s="25" t="n">
        <v>38851410</v>
      </c>
      <c r="P43" s="24" t="n">
        <f aca="false">O43-N43</f>
        <v>1053300</v>
      </c>
      <c r="Q43" s="25" t="n">
        <v>38495234</v>
      </c>
      <c r="R43" s="26" t="n">
        <f aca="false">Q43-O43</f>
        <v>-356176</v>
      </c>
    </row>
    <row r="44" customFormat="false" ht="31.45" hidden="false" customHeight="false" outlineLevel="0" collapsed="false">
      <c r="A44" s="22" t="s">
        <v>61</v>
      </c>
      <c r="B44" s="22" t="s">
        <v>22</v>
      </c>
      <c r="C44" s="31" t="s">
        <v>64</v>
      </c>
      <c r="D44" s="24" t="n">
        <v>63485500</v>
      </c>
      <c r="E44" s="25" t="n">
        <v>139288900</v>
      </c>
      <c r="F44" s="24" t="n">
        <f aca="false">E44-D44</f>
        <v>75803400</v>
      </c>
      <c r="G44" s="25" t="n">
        <v>89197305</v>
      </c>
      <c r="H44" s="26" t="n">
        <f aca="false">G44-E44</f>
        <v>-50091595</v>
      </c>
      <c r="I44" s="24" t="n">
        <v>31883400</v>
      </c>
      <c r="J44" s="25" t="n">
        <v>63388240</v>
      </c>
      <c r="K44" s="24" t="n">
        <f aca="false">J44-I44</f>
        <v>31504840</v>
      </c>
      <c r="L44" s="25" t="n">
        <v>57316222</v>
      </c>
      <c r="M44" s="26" t="n">
        <f aca="false">L44-J44</f>
        <v>-6072018</v>
      </c>
      <c r="N44" s="24" t="n">
        <v>61973800</v>
      </c>
      <c r="O44" s="25" t="n">
        <v>64877270</v>
      </c>
      <c r="P44" s="24" t="n">
        <f aca="false">O44-N44</f>
        <v>2903470</v>
      </c>
      <c r="Q44" s="25" t="n">
        <v>64879239</v>
      </c>
      <c r="R44" s="26" t="n">
        <f aca="false">Q44-O44</f>
        <v>1969</v>
      </c>
    </row>
    <row r="45" customFormat="false" ht="31.45" hidden="false" customHeight="false" outlineLevel="0" collapsed="false">
      <c r="A45" s="22" t="s">
        <v>61</v>
      </c>
      <c r="B45" s="22" t="s">
        <v>24</v>
      </c>
      <c r="C45" s="31" t="s">
        <v>65</v>
      </c>
      <c r="D45" s="24" t="n">
        <v>45331110</v>
      </c>
      <c r="E45" s="25" t="n">
        <v>46654280</v>
      </c>
      <c r="F45" s="24" t="n">
        <f aca="false">E45-D45</f>
        <v>1323170</v>
      </c>
      <c r="G45" s="25" t="n">
        <v>44107338</v>
      </c>
      <c r="H45" s="26" t="n">
        <f aca="false">G45-E45</f>
        <v>-2546942</v>
      </c>
      <c r="I45" s="24" t="n">
        <v>45368700</v>
      </c>
      <c r="J45" s="25" t="n">
        <v>45708800</v>
      </c>
      <c r="K45" s="24" t="n">
        <f aca="false">J45-I45</f>
        <v>340100</v>
      </c>
      <c r="L45" s="25" t="n">
        <v>44071683</v>
      </c>
      <c r="M45" s="26" t="n">
        <f aca="false">L45-J45</f>
        <v>-1637117</v>
      </c>
      <c r="N45" s="24" t="n">
        <v>45368700</v>
      </c>
      <c r="O45" s="25" t="n">
        <v>46956760</v>
      </c>
      <c r="P45" s="24" t="n">
        <f aca="false">O45-N45</f>
        <v>1588060</v>
      </c>
      <c r="Q45" s="25" t="n">
        <v>46956758</v>
      </c>
      <c r="R45" s="26" t="n">
        <f aca="false">Q45-O45</f>
        <v>-2</v>
      </c>
    </row>
    <row r="46" customFormat="false" ht="45.7" hidden="false" customHeight="false" outlineLevel="0" collapsed="false">
      <c r="A46" s="22" t="s">
        <v>61</v>
      </c>
      <c r="B46" s="22" t="s">
        <v>28</v>
      </c>
      <c r="C46" s="31" t="s">
        <v>31</v>
      </c>
      <c r="D46" s="24" t="n">
        <v>4857010</v>
      </c>
      <c r="E46" s="25" t="n">
        <v>5558860</v>
      </c>
      <c r="F46" s="24" t="n">
        <f aca="false">E46-D46</f>
        <v>701850</v>
      </c>
      <c r="G46" s="25" t="n">
        <v>4435840</v>
      </c>
      <c r="H46" s="26" t="n">
        <f aca="false">G46-E46</f>
        <v>-1123020</v>
      </c>
      <c r="I46" s="24" t="n">
        <v>4858450</v>
      </c>
      <c r="J46" s="25" t="n">
        <v>4887660</v>
      </c>
      <c r="K46" s="24" t="n">
        <f aca="false">J46-I46</f>
        <v>29210</v>
      </c>
      <c r="L46" s="25" t="n">
        <v>4788306</v>
      </c>
      <c r="M46" s="26" t="n">
        <f aca="false">L46-J46</f>
        <v>-99354</v>
      </c>
      <c r="N46" s="24" t="n">
        <v>4858450</v>
      </c>
      <c r="O46" s="25" t="n">
        <v>4887660</v>
      </c>
      <c r="P46" s="24" t="n">
        <f aca="false">O46-N46</f>
        <v>29210</v>
      </c>
      <c r="Q46" s="25" t="n">
        <v>4788306</v>
      </c>
      <c r="R46" s="26" t="n">
        <f aca="false">Q46-O46</f>
        <v>-99354</v>
      </c>
    </row>
    <row r="47" s="14" customFormat="true" ht="17.2" hidden="false" customHeight="false" outlineLevel="0" collapsed="false">
      <c r="A47" s="18" t="s">
        <v>66</v>
      </c>
      <c r="B47" s="18"/>
      <c r="C47" s="35" t="s">
        <v>67</v>
      </c>
      <c r="D47" s="20" t="n">
        <f aca="false">D48+D49+D50</f>
        <v>150000</v>
      </c>
      <c r="E47" s="29" t="n">
        <f aca="false">E48+E49+E50</f>
        <v>900000</v>
      </c>
      <c r="F47" s="20" t="n">
        <f aca="false">E47-D47</f>
        <v>750000</v>
      </c>
      <c r="G47" s="29" t="n">
        <f aca="false">G48+G49+G50</f>
        <v>200000</v>
      </c>
      <c r="H47" s="21" t="n">
        <f aca="false">G47-E47</f>
        <v>-700000</v>
      </c>
      <c r="I47" s="20" t="n">
        <f aca="false">I48+I49+I50</f>
        <v>150000</v>
      </c>
      <c r="J47" s="29" t="n">
        <f aca="false">J48+J49+J50</f>
        <v>920000</v>
      </c>
      <c r="K47" s="20" t="n">
        <f aca="false">J47-I47</f>
        <v>770000</v>
      </c>
      <c r="L47" s="29" t="n">
        <f aca="false">L48+L49+L50</f>
        <v>0</v>
      </c>
      <c r="M47" s="21" t="n">
        <f aca="false">L47-J47</f>
        <v>-920000</v>
      </c>
      <c r="N47" s="20" t="n">
        <f aca="false">N48+N49+N50</f>
        <v>2050000</v>
      </c>
      <c r="O47" s="29" t="n">
        <f aca="false">O48+O49+O50</f>
        <v>2050000</v>
      </c>
      <c r="P47" s="20" t="n">
        <f aca="false">O47-N47</f>
        <v>0</v>
      </c>
      <c r="Q47" s="29" t="n">
        <f aca="false">Q48+Q49+Q50</f>
        <v>0</v>
      </c>
      <c r="R47" s="21" t="n">
        <f aca="false">Q47-O47</f>
        <v>-2050000</v>
      </c>
    </row>
    <row r="48" customFormat="false" ht="45.7" hidden="false" customHeight="false" outlineLevel="0" collapsed="false">
      <c r="A48" s="22" t="s">
        <v>66</v>
      </c>
      <c r="B48" s="22" t="s">
        <v>20</v>
      </c>
      <c r="C48" s="31" t="s">
        <v>68</v>
      </c>
      <c r="D48" s="24" t="n">
        <v>50000</v>
      </c>
      <c r="E48" s="25" t="n">
        <v>800000</v>
      </c>
      <c r="F48" s="24" t="n">
        <f aca="false">E48-D48</f>
        <v>750000</v>
      </c>
      <c r="G48" s="25" t="n">
        <v>100000</v>
      </c>
      <c r="H48" s="26" t="n">
        <f aca="false">G48-E48</f>
        <v>-700000</v>
      </c>
      <c r="I48" s="24" t="n">
        <v>50000</v>
      </c>
      <c r="J48" s="25" t="n">
        <v>820000</v>
      </c>
      <c r="K48" s="24" t="n">
        <f aca="false">J48-I48</f>
        <v>770000</v>
      </c>
      <c r="L48" s="25" t="n">
        <v>0</v>
      </c>
      <c r="M48" s="26" t="n">
        <f aca="false">L48-J48</f>
        <v>-820000</v>
      </c>
      <c r="N48" s="24" t="n">
        <v>1550000</v>
      </c>
      <c r="O48" s="25" t="n">
        <v>1550000</v>
      </c>
      <c r="P48" s="24" t="n">
        <f aca="false">O48-N48</f>
        <v>0</v>
      </c>
      <c r="Q48" s="25" t="n">
        <v>0</v>
      </c>
      <c r="R48" s="26" t="n">
        <f aca="false">Q48-O48</f>
        <v>-1550000</v>
      </c>
    </row>
    <row r="49" s="14" customFormat="true" ht="31.45" hidden="false" customHeight="false" outlineLevel="0" collapsed="false">
      <c r="A49" s="22" t="s">
        <v>66</v>
      </c>
      <c r="B49" s="22" t="s">
        <v>22</v>
      </c>
      <c r="C49" s="31" t="s">
        <v>69</v>
      </c>
      <c r="D49" s="24" t="n">
        <v>50000</v>
      </c>
      <c r="E49" s="25" t="n">
        <v>50000</v>
      </c>
      <c r="F49" s="24" t="n">
        <f aca="false">E49-D49</f>
        <v>0</v>
      </c>
      <c r="G49" s="25" t="n">
        <v>50000</v>
      </c>
      <c r="H49" s="26" t="n">
        <f aca="false">G49-E49</f>
        <v>0</v>
      </c>
      <c r="I49" s="24" t="n">
        <v>50000</v>
      </c>
      <c r="J49" s="25" t="n">
        <v>50000</v>
      </c>
      <c r="K49" s="24" t="n">
        <f aca="false">J49-I49</f>
        <v>0</v>
      </c>
      <c r="L49" s="25" t="n">
        <v>0</v>
      </c>
      <c r="M49" s="26" t="n">
        <f aca="false">L49-J49</f>
        <v>-50000</v>
      </c>
      <c r="N49" s="24" t="n">
        <v>250000</v>
      </c>
      <c r="O49" s="25" t="n">
        <v>250000</v>
      </c>
      <c r="P49" s="24" t="n">
        <f aca="false">O49-N49</f>
        <v>0</v>
      </c>
      <c r="Q49" s="25" t="n">
        <v>0</v>
      </c>
      <c r="R49" s="26" t="n">
        <f aca="false">Q49-O49</f>
        <v>-250000</v>
      </c>
      <c r="S49" s="2"/>
    </row>
    <row r="50" customFormat="false" ht="45.7" hidden="false" customHeight="false" outlineLevel="0" collapsed="false">
      <c r="A50" s="22" t="s">
        <v>66</v>
      </c>
      <c r="B50" s="22" t="s">
        <v>24</v>
      </c>
      <c r="C50" s="31" t="s">
        <v>70</v>
      </c>
      <c r="D50" s="24" t="n">
        <v>50000</v>
      </c>
      <c r="E50" s="25" t="n">
        <v>50000</v>
      </c>
      <c r="F50" s="24" t="n">
        <f aca="false">E50-D50</f>
        <v>0</v>
      </c>
      <c r="G50" s="25" t="n">
        <v>50000</v>
      </c>
      <c r="H50" s="26" t="n">
        <f aca="false">G50-E50</f>
        <v>0</v>
      </c>
      <c r="I50" s="24" t="n">
        <v>50000</v>
      </c>
      <c r="J50" s="25" t="n">
        <v>50000</v>
      </c>
      <c r="K50" s="24" t="n">
        <f aca="false">J50-I50</f>
        <v>0</v>
      </c>
      <c r="L50" s="25" t="n">
        <v>0</v>
      </c>
      <c r="M50" s="26" t="n">
        <f aca="false">L50-J50</f>
        <v>-50000</v>
      </c>
      <c r="N50" s="24" t="n">
        <v>250000</v>
      </c>
      <c r="O50" s="25" t="n">
        <v>250000</v>
      </c>
      <c r="P50" s="24" t="n">
        <f aca="false">O50-N50</f>
        <v>0</v>
      </c>
      <c r="Q50" s="25" t="n">
        <v>0</v>
      </c>
      <c r="R50" s="26" t="n">
        <f aca="false">Q50-O50</f>
        <v>-250000</v>
      </c>
    </row>
    <row r="51" s="14" customFormat="true" ht="17.2" hidden="false" customHeight="false" outlineLevel="0" collapsed="false">
      <c r="A51" s="18" t="s">
        <v>71</v>
      </c>
      <c r="B51" s="18"/>
      <c r="C51" s="37" t="s">
        <v>72</v>
      </c>
      <c r="D51" s="20" t="n">
        <f aca="false">D52+D53+D54+D55+D56+D57</f>
        <v>810039696</v>
      </c>
      <c r="E51" s="29" t="n">
        <f aca="false">E52+E53+E54+E55+E56+E57</f>
        <v>1098433695</v>
      </c>
      <c r="F51" s="20" t="n">
        <f aca="false">E51-D51</f>
        <v>288393999</v>
      </c>
      <c r="G51" s="29" t="n">
        <f aca="false">G52+G53+G54+G55+G56+G57-1</f>
        <v>1081389027</v>
      </c>
      <c r="H51" s="21" t="n">
        <f aca="false">G51-E51</f>
        <v>-17044668</v>
      </c>
      <c r="I51" s="20" t="n">
        <f aca="false">I52+I53+I54+I55+I56+I57</f>
        <v>830545574</v>
      </c>
      <c r="J51" s="29" t="n">
        <f aca="false">J52+J53+J54+J55+J56+J57</f>
        <v>1083659471</v>
      </c>
      <c r="K51" s="20" t="n">
        <f aca="false">J51-I51</f>
        <v>253113897</v>
      </c>
      <c r="L51" s="29" t="n">
        <f aca="false">L52+L53+L54+L55+L56+L57</f>
        <v>1074835393</v>
      </c>
      <c r="M51" s="21" t="n">
        <f aca="false">L51-J51</f>
        <v>-8824078</v>
      </c>
      <c r="N51" s="20" t="n">
        <f aca="false">N52+N53+N54+N55+N56+N57</f>
        <v>865126581</v>
      </c>
      <c r="O51" s="29" t="n">
        <f aca="false">O52+O53+O54+O55+O56+O57</f>
        <v>1096413236</v>
      </c>
      <c r="P51" s="20" t="n">
        <f aca="false">O51-N51</f>
        <v>231286655</v>
      </c>
      <c r="Q51" s="29" t="n">
        <f aca="false">Q52+Q53+Q54+Q55+Q56+Q57-1</f>
        <v>1088327130</v>
      </c>
      <c r="R51" s="21" t="n">
        <f aca="false">Q51-O51</f>
        <v>-8086106</v>
      </c>
    </row>
    <row r="52" customFormat="false" ht="45.7" hidden="false" customHeight="false" outlineLevel="0" collapsed="false">
      <c r="A52" s="22" t="s">
        <v>71</v>
      </c>
      <c r="B52" s="22" t="s">
        <v>18</v>
      </c>
      <c r="C52" s="23" t="s">
        <v>73</v>
      </c>
      <c r="D52" s="24" t="n">
        <v>768371483</v>
      </c>
      <c r="E52" s="36" t="n">
        <v>1043970154</v>
      </c>
      <c r="F52" s="24" t="n">
        <f aca="false">E52-D52</f>
        <v>275598671</v>
      </c>
      <c r="G52" s="36" t="n">
        <v>1043729540</v>
      </c>
      <c r="H52" s="26" t="n">
        <f aca="false">G52-E52</f>
        <v>-240614</v>
      </c>
      <c r="I52" s="24" t="n">
        <v>787428517</v>
      </c>
      <c r="J52" s="36" t="n">
        <v>1038838894</v>
      </c>
      <c r="K52" s="24" t="n">
        <f aca="false">J52-I52</f>
        <v>251410377</v>
      </c>
      <c r="L52" s="36" t="n">
        <v>1038598280</v>
      </c>
      <c r="M52" s="26" t="n">
        <f aca="false">L52-J52</f>
        <v>-240614</v>
      </c>
      <c r="N52" s="24" t="n">
        <v>820735474</v>
      </c>
      <c r="O52" s="36" t="n">
        <v>1052291674</v>
      </c>
      <c r="P52" s="24" t="n">
        <f aca="false">O52-N52</f>
        <v>231556200</v>
      </c>
      <c r="Q52" s="36" t="n">
        <v>1052051060</v>
      </c>
      <c r="R52" s="26" t="n">
        <f aca="false">Q52-O52</f>
        <v>-240614</v>
      </c>
    </row>
    <row r="53" customFormat="false" ht="45.7" hidden="false" customHeight="false" outlineLevel="0" collapsed="false">
      <c r="A53" s="22" t="s">
        <v>71</v>
      </c>
      <c r="B53" s="22" t="s">
        <v>32</v>
      </c>
      <c r="C53" s="31" t="s">
        <v>74</v>
      </c>
      <c r="D53" s="24" t="n">
        <v>3039206</v>
      </c>
      <c r="E53" s="25" t="n">
        <v>2431004</v>
      </c>
      <c r="F53" s="24" t="n">
        <f aca="false">E53-D53</f>
        <v>-608202</v>
      </c>
      <c r="G53" s="25" t="n">
        <v>1424717</v>
      </c>
      <c r="H53" s="26" t="n">
        <f aca="false">G53-E53</f>
        <v>-1006287</v>
      </c>
      <c r="I53" s="24" t="n">
        <v>3220525</v>
      </c>
      <c r="J53" s="25" t="n">
        <v>2571734</v>
      </c>
      <c r="K53" s="24" t="n">
        <f aca="false">J53-I53</f>
        <v>-648791</v>
      </c>
      <c r="L53" s="25" t="n">
        <v>629299</v>
      </c>
      <c r="M53" s="26" t="n">
        <f aca="false">L53-J53</f>
        <v>-1942435</v>
      </c>
      <c r="N53" s="24" t="n">
        <v>2940525</v>
      </c>
      <c r="O53" s="25" t="n">
        <v>2651734</v>
      </c>
      <c r="P53" s="24" t="n">
        <f aca="false">O53-N53</f>
        <v>-288791</v>
      </c>
      <c r="Q53" s="25" t="n">
        <v>666317</v>
      </c>
      <c r="R53" s="26" t="n">
        <f aca="false">Q53-O53</f>
        <v>-1985417</v>
      </c>
    </row>
    <row r="54" customFormat="false" ht="88.45" hidden="false" customHeight="false" outlineLevel="0" collapsed="false">
      <c r="A54" s="22" t="s">
        <v>71</v>
      </c>
      <c r="B54" s="22" t="s">
        <v>35</v>
      </c>
      <c r="C54" s="31" t="s">
        <v>75</v>
      </c>
      <c r="D54" s="24" t="n">
        <v>675000</v>
      </c>
      <c r="E54" s="25" t="n">
        <v>3196890</v>
      </c>
      <c r="F54" s="24" t="n">
        <f aca="false">E54-D54</f>
        <v>2521890</v>
      </c>
      <c r="G54" s="25" t="n">
        <v>0</v>
      </c>
      <c r="H54" s="26" t="n">
        <f aca="false">G54-E54</f>
        <v>-3196890</v>
      </c>
      <c r="I54" s="24" t="n">
        <v>675000</v>
      </c>
      <c r="J54" s="25" t="n">
        <v>3196890</v>
      </c>
      <c r="K54" s="24" t="n">
        <f aca="false">J54-I54</f>
        <v>2521890</v>
      </c>
      <c r="L54" s="25" t="n">
        <v>0</v>
      </c>
      <c r="M54" s="26" t="n">
        <f aca="false">L54-J54</f>
        <v>-3196890</v>
      </c>
      <c r="N54" s="24" t="n">
        <v>1000000</v>
      </c>
      <c r="O54" s="25" t="n">
        <v>3196890</v>
      </c>
      <c r="P54" s="24" t="n">
        <f aca="false">O54-N54</f>
        <v>2196890</v>
      </c>
      <c r="Q54" s="25" t="n">
        <v>0</v>
      </c>
      <c r="R54" s="26" t="n">
        <f aca="false">Q54-O54</f>
        <v>-3196890</v>
      </c>
    </row>
    <row r="55" customFormat="false" ht="31.45" hidden="false" customHeight="false" outlineLevel="0" collapsed="false">
      <c r="A55" s="22" t="s">
        <v>71</v>
      </c>
      <c r="B55" s="22" t="s">
        <v>46</v>
      </c>
      <c r="C55" s="31" t="s">
        <v>76</v>
      </c>
      <c r="D55" s="24" t="n">
        <v>1627556</v>
      </c>
      <c r="E55" s="25" t="n">
        <v>2912693</v>
      </c>
      <c r="F55" s="24" t="n">
        <f aca="false">E55-D55</f>
        <v>1285137</v>
      </c>
      <c r="G55" s="25" t="n">
        <v>887396</v>
      </c>
      <c r="H55" s="26" t="n">
        <f aca="false">G55-E55</f>
        <v>-2025297</v>
      </c>
      <c r="I55" s="24" t="n">
        <v>1627556</v>
      </c>
      <c r="J55" s="25" t="n">
        <v>2912693</v>
      </c>
      <c r="K55" s="24" t="n">
        <f aca="false">J55-I55</f>
        <v>1285137</v>
      </c>
      <c r="L55" s="25" t="n">
        <v>295400</v>
      </c>
      <c r="M55" s="26" t="n">
        <f aca="false">L55-J55</f>
        <v>-2617293</v>
      </c>
      <c r="N55" s="24" t="n">
        <v>1952556</v>
      </c>
      <c r="O55" s="25" t="n">
        <v>2912693</v>
      </c>
      <c r="P55" s="24" t="n">
        <f aca="false">O55-N55</f>
        <v>960137</v>
      </c>
      <c r="Q55" s="25" t="n">
        <v>295400</v>
      </c>
      <c r="R55" s="26" t="n">
        <f aca="false">Q55-O55</f>
        <v>-2617293</v>
      </c>
    </row>
    <row r="56" s="14" customFormat="true" ht="17.2" hidden="false" customHeight="false" outlineLevel="0" collapsed="false">
      <c r="A56" s="22" t="s">
        <v>71</v>
      </c>
      <c r="B56" s="22" t="s">
        <v>51</v>
      </c>
      <c r="C56" s="31" t="s">
        <v>77</v>
      </c>
      <c r="D56" s="24" t="n">
        <v>0</v>
      </c>
      <c r="E56" s="25" t="n">
        <v>869978</v>
      </c>
      <c r="F56" s="24" t="n">
        <f aca="false">E56-D56</f>
        <v>869978</v>
      </c>
      <c r="G56" s="25" t="n">
        <v>0</v>
      </c>
      <c r="H56" s="26" t="n">
        <f aca="false">G56-E56</f>
        <v>-869978</v>
      </c>
      <c r="I56" s="24" t="n">
        <v>0</v>
      </c>
      <c r="J56" s="25" t="n">
        <v>780955</v>
      </c>
      <c r="K56" s="24" t="n">
        <f aca="false">J56-I56</f>
        <v>780955</v>
      </c>
      <c r="L56" s="25" t="n">
        <v>0</v>
      </c>
      <c r="M56" s="26" t="n">
        <f aca="false">L56-J56</f>
        <v>-780955</v>
      </c>
      <c r="N56" s="24" t="n">
        <v>863000</v>
      </c>
      <c r="O56" s="25" t="n">
        <v>0</v>
      </c>
      <c r="P56" s="24" t="n">
        <f aca="false">O56-N56</f>
        <v>-863000</v>
      </c>
      <c r="Q56" s="25" t="n">
        <v>0</v>
      </c>
      <c r="R56" s="26" t="n">
        <f aca="false">Q56-O56</f>
        <v>0</v>
      </c>
      <c r="S56" s="2"/>
    </row>
    <row r="57" customFormat="false" ht="45.7" hidden="false" customHeight="false" outlineLevel="0" collapsed="false">
      <c r="A57" s="22" t="s">
        <v>71</v>
      </c>
      <c r="B57" s="22" t="s">
        <v>78</v>
      </c>
      <c r="C57" s="31" t="s">
        <v>79</v>
      </c>
      <c r="D57" s="24" t="n">
        <v>36326451</v>
      </c>
      <c r="E57" s="25" t="n">
        <v>45052976</v>
      </c>
      <c r="F57" s="24" t="n">
        <f aca="false">E57-D57</f>
        <v>8726525</v>
      </c>
      <c r="G57" s="25" t="n">
        <v>35347375</v>
      </c>
      <c r="H57" s="26" t="n">
        <f aca="false">G57-E57</f>
        <v>-9705601</v>
      </c>
      <c r="I57" s="24" t="n">
        <v>37593976</v>
      </c>
      <c r="J57" s="25" t="n">
        <v>35358305</v>
      </c>
      <c r="K57" s="24" t="n">
        <f aca="false">J57-I57</f>
        <v>-2235671</v>
      </c>
      <c r="L57" s="25" t="n">
        <v>35312414</v>
      </c>
      <c r="M57" s="26" t="n">
        <f aca="false">L57-J57</f>
        <v>-45891</v>
      </c>
      <c r="N57" s="24" t="n">
        <v>37635026</v>
      </c>
      <c r="O57" s="25" t="n">
        <v>35360245</v>
      </c>
      <c r="P57" s="24" t="n">
        <f aca="false">O57-N57</f>
        <v>-2274781</v>
      </c>
      <c r="Q57" s="25" t="n">
        <v>35314354</v>
      </c>
      <c r="R57" s="26" t="n">
        <f aca="false">Q57-O57</f>
        <v>-45891</v>
      </c>
    </row>
    <row r="58" s="14" customFormat="true" ht="31.45" hidden="false" customHeight="false" outlineLevel="0" collapsed="false">
      <c r="A58" s="18" t="s">
        <v>80</v>
      </c>
      <c r="B58" s="18"/>
      <c r="C58" s="35" t="s">
        <v>81</v>
      </c>
      <c r="D58" s="20" t="n">
        <f aca="false">D59+D60</f>
        <v>24333510</v>
      </c>
      <c r="E58" s="29" t="n">
        <f aca="false">E59+E60</f>
        <v>47921930</v>
      </c>
      <c r="F58" s="20" t="n">
        <f aca="false">E58-D58</f>
        <v>23588420</v>
      </c>
      <c r="G58" s="29" t="n">
        <f aca="false">G59+G60</f>
        <v>25184218</v>
      </c>
      <c r="H58" s="21" t="n">
        <f aca="false">G58-E58</f>
        <v>-22737712</v>
      </c>
      <c r="I58" s="20" t="n">
        <f aca="false">I59+I60</f>
        <v>24446750</v>
      </c>
      <c r="J58" s="29" t="n">
        <f aca="false">J59+J60</f>
        <v>40198660</v>
      </c>
      <c r="K58" s="20" t="n">
        <f aca="false">J58-I58</f>
        <v>15751910</v>
      </c>
      <c r="L58" s="29" t="n">
        <f aca="false">L59+L60</f>
        <v>23479362</v>
      </c>
      <c r="M58" s="21" t="n">
        <f aca="false">L58-J58</f>
        <v>-16719298</v>
      </c>
      <c r="N58" s="20" t="n">
        <f aca="false">N59+N60</f>
        <v>28305780</v>
      </c>
      <c r="O58" s="29" t="n">
        <f aca="false">O59+O60</f>
        <v>41926990</v>
      </c>
      <c r="P58" s="20" t="n">
        <f aca="false">O58-N58</f>
        <v>13621210</v>
      </c>
      <c r="Q58" s="29" t="n">
        <f aca="false">Q59+Q60</f>
        <v>31143383</v>
      </c>
      <c r="R58" s="21" t="n">
        <f aca="false">Q58-O58</f>
        <v>-10783607</v>
      </c>
    </row>
    <row r="59" s="14" customFormat="true" ht="45.7" hidden="false" customHeight="false" outlineLevel="0" collapsed="false">
      <c r="A59" s="22" t="s">
        <v>80</v>
      </c>
      <c r="B59" s="22" t="s">
        <v>18</v>
      </c>
      <c r="C59" s="31" t="s">
        <v>82</v>
      </c>
      <c r="D59" s="24" t="n">
        <v>21525970</v>
      </c>
      <c r="E59" s="25" t="n">
        <v>44556260</v>
      </c>
      <c r="F59" s="24" t="n">
        <f aca="false">E59-D59</f>
        <v>23030290</v>
      </c>
      <c r="G59" s="25" t="n">
        <v>22327342</v>
      </c>
      <c r="H59" s="26" t="n">
        <f aca="false">G59-E59</f>
        <v>-22228918</v>
      </c>
      <c r="I59" s="24" t="n">
        <v>21639210</v>
      </c>
      <c r="J59" s="25" t="n">
        <v>36832990</v>
      </c>
      <c r="K59" s="24" t="n">
        <f aca="false">J59-I59</f>
        <v>15193780</v>
      </c>
      <c r="L59" s="25" t="n">
        <v>20132666</v>
      </c>
      <c r="M59" s="26" t="n">
        <f aca="false">L59-J59</f>
        <v>-16700324</v>
      </c>
      <c r="N59" s="24" t="n">
        <v>24933190</v>
      </c>
      <c r="O59" s="25" t="n">
        <v>38561320</v>
      </c>
      <c r="P59" s="24" t="n">
        <f aca="false">O59-N59</f>
        <v>13628130</v>
      </c>
      <c r="Q59" s="25" t="n">
        <v>27796687</v>
      </c>
      <c r="R59" s="26" t="n">
        <f aca="false">Q59-O59</f>
        <v>-10764633</v>
      </c>
      <c r="S59" s="2"/>
    </row>
    <row r="60" customFormat="false" ht="45.7" hidden="false" customHeight="false" outlineLevel="0" collapsed="false">
      <c r="A60" s="22" t="s">
        <v>80</v>
      </c>
      <c r="B60" s="22" t="s">
        <v>32</v>
      </c>
      <c r="C60" s="31" t="s">
        <v>31</v>
      </c>
      <c r="D60" s="24" t="n">
        <v>2807540</v>
      </c>
      <c r="E60" s="25" t="n">
        <v>3365670</v>
      </c>
      <c r="F60" s="24" t="n">
        <f aca="false">E60-D60</f>
        <v>558130</v>
      </c>
      <c r="G60" s="25" t="n">
        <v>2856876</v>
      </c>
      <c r="H60" s="26" t="n">
        <f aca="false">G60-E60</f>
        <v>-508794</v>
      </c>
      <c r="I60" s="24" t="n">
        <v>2807540</v>
      </c>
      <c r="J60" s="25" t="n">
        <v>3365670</v>
      </c>
      <c r="K60" s="24" t="n">
        <f aca="false">J60-I60</f>
        <v>558130</v>
      </c>
      <c r="L60" s="25" t="n">
        <v>3346696</v>
      </c>
      <c r="M60" s="26" t="n">
        <f aca="false">L60-J60</f>
        <v>-18974</v>
      </c>
      <c r="N60" s="24" t="n">
        <v>3372590</v>
      </c>
      <c r="O60" s="25" t="n">
        <v>3365670</v>
      </c>
      <c r="P60" s="24" t="n">
        <f aca="false">O60-N60</f>
        <v>-6920</v>
      </c>
      <c r="Q60" s="25" t="n">
        <v>3346696</v>
      </c>
      <c r="R60" s="26" t="n">
        <f aca="false">Q60-O60</f>
        <v>-18974</v>
      </c>
    </row>
    <row r="61" s="14" customFormat="true" ht="31.45" hidden="false" customHeight="false" outlineLevel="0" collapsed="false">
      <c r="A61" s="18" t="s">
        <v>83</v>
      </c>
      <c r="B61" s="18"/>
      <c r="C61" s="35" t="s">
        <v>84</v>
      </c>
      <c r="D61" s="20" t="n">
        <f aca="false">D62</f>
        <v>3035920</v>
      </c>
      <c r="E61" s="29" t="n">
        <f aca="false">E62</f>
        <v>3162790</v>
      </c>
      <c r="F61" s="20" t="n">
        <f aca="false">E61-D61</f>
        <v>126870</v>
      </c>
      <c r="G61" s="29" t="n">
        <f aca="false">G62</f>
        <v>3119211</v>
      </c>
      <c r="H61" s="21" t="n">
        <f aca="false">G61-E61</f>
        <v>-43579</v>
      </c>
      <c r="I61" s="20" t="n">
        <f aca="false">I62</f>
        <v>3061060</v>
      </c>
      <c r="J61" s="29" t="n">
        <f aca="false">J62</f>
        <v>3061060</v>
      </c>
      <c r="K61" s="20" t="n">
        <f aca="false">J61-I61</f>
        <v>0</v>
      </c>
      <c r="L61" s="29" t="n">
        <f aca="false">L62</f>
        <v>2268406</v>
      </c>
      <c r="M61" s="21" t="n">
        <f aca="false">L61-J61</f>
        <v>-792654</v>
      </c>
      <c r="N61" s="20" t="n">
        <f aca="false">N62</f>
        <v>3061060</v>
      </c>
      <c r="O61" s="29" t="n">
        <f aca="false">O62</f>
        <v>3061060</v>
      </c>
      <c r="P61" s="20" t="n">
        <f aca="false">O61-N61</f>
        <v>0</v>
      </c>
      <c r="Q61" s="29" t="n">
        <f aca="false">Q62</f>
        <v>2373406</v>
      </c>
      <c r="R61" s="21" t="n">
        <f aca="false">Q61-O61</f>
        <v>-687654</v>
      </c>
      <c r="S61" s="38"/>
    </row>
    <row r="62" s="14" customFormat="true" ht="31.45" hidden="false" customHeight="false" outlineLevel="0" collapsed="false">
      <c r="A62" s="22" t="s">
        <v>83</v>
      </c>
      <c r="B62" s="22" t="s">
        <v>18</v>
      </c>
      <c r="C62" s="31" t="s">
        <v>85</v>
      </c>
      <c r="D62" s="24" t="n">
        <v>3035920</v>
      </c>
      <c r="E62" s="25" t="n">
        <v>3162790</v>
      </c>
      <c r="F62" s="24" t="n">
        <f aca="false">E62-D62</f>
        <v>126870</v>
      </c>
      <c r="G62" s="25" t="n">
        <v>3119211</v>
      </c>
      <c r="H62" s="26" t="n">
        <f aca="false">G62-E62</f>
        <v>-43579</v>
      </c>
      <c r="I62" s="24" t="n">
        <v>3061060</v>
      </c>
      <c r="J62" s="25" t="n">
        <v>3061060</v>
      </c>
      <c r="K62" s="24" t="n">
        <f aca="false">J62-I62</f>
        <v>0</v>
      </c>
      <c r="L62" s="25" t="n">
        <v>2268406</v>
      </c>
      <c r="M62" s="26" t="n">
        <f aca="false">L62-J62</f>
        <v>-792654</v>
      </c>
      <c r="N62" s="24" t="n">
        <v>3061060</v>
      </c>
      <c r="O62" s="25" t="n">
        <v>3061060</v>
      </c>
      <c r="P62" s="24" t="n">
        <f aca="false">O62-N62</f>
        <v>0</v>
      </c>
      <c r="Q62" s="25" t="n">
        <v>2373406</v>
      </c>
      <c r="R62" s="26" t="n">
        <f aca="false">Q62-O62</f>
        <v>-687654</v>
      </c>
      <c r="S62" s="2"/>
    </row>
    <row r="63" s="14" customFormat="true" ht="31.45" hidden="false" customHeight="false" outlineLevel="0" collapsed="false">
      <c r="A63" s="18" t="s">
        <v>86</v>
      </c>
      <c r="B63" s="18"/>
      <c r="C63" s="35" t="s">
        <v>87</v>
      </c>
      <c r="D63" s="20" t="n">
        <f aca="false">D64</f>
        <v>0</v>
      </c>
      <c r="E63" s="29" t="n">
        <f aca="false">E64</f>
        <v>302450</v>
      </c>
      <c r="F63" s="20" t="n">
        <f aca="false">E63-D63</f>
        <v>302450</v>
      </c>
      <c r="G63" s="29" t="n">
        <f aca="false">G64</f>
        <v>184000</v>
      </c>
      <c r="H63" s="21" t="n">
        <f aca="false">G63-E63</f>
        <v>-118450</v>
      </c>
      <c r="I63" s="20" t="n">
        <f aca="false">I64</f>
        <v>0</v>
      </c>
      <c r="J63" s="29" t="n">
        <f aca="false">J64</f>
        <v>0</v>
      </c>
      <c r="K63" s="20" t="n">
        <f aca="false">J63-I63</f>
        <v>0</v>
      </c>
      <c r="L63" s="29" t="n">
        <f aca="false">L64</f>
        <v>0</v>
      </c>
      <c r="M63" s="21" t="n">
        <f aca="false">L63-J63</f>
        <v>0</v>
      </c>
      <c r="N63" s="20" t="n">
        <f aca="false">N64</f>
        <v>0</v>
      </c>
      <c r="O63" s="29" t="n">
        <f aca="false">O64</f>
        <v>0</v>
      </c>
      <c r="P63" s="20" t="n">
        <f aca="false">O63-N63</f>
        <v>0</v>
      </c>
      <c r="Q63" s="29" t="n">
        <f aca="false">Q64</f>
        <v>0</v>
      </c>
      <c r="R63" s="21" t="n">
        <f aca="false">Q63-O63</f>
        <v>0</v>
      </c>
    </row>
    <row r="64" s="14" customFormat="true" ht="59.95" hidden="false" customHeight="false" outlineLevel="0" collapsed="false">
      <c r="A64" s="22" t="s">
        <v>86</v>
      </c>
      <c r="B64" s="22" t="s">
        <v>18</v>
      </c>
      <c r="C64" s="31" t="s">
        <v>88</v>
      </c>
      <c r="D64" s="24" t="n">
        <v>0</v>
      </c>
      <c r="E64" s="39" t="n">
        <v>302450</v>
      </c>
      <c r="F64" s="24" t="n">
        <f aca="false">E64-D64</f>
        <v>302450</v>
      </c>
      <c r="G64" s="39" t="n">
        <v>184000</v>
      </c>
      <c r="H64" s="26" t="n">
        <f aca="false">G64-E64</f>
        <v>-118450</v>
      </c>
      <c r="I64" s="24" t="n">
        <v>0</v>
      </c>
      <c r="J64" s="25" t="n">
        <v>0</v>
      </c>
      <c r="K64" s="24" t="n">
        <f aca="false">J64-I64</f>
        <v>0</v>
      </c>
      <c r="L64" s="25" t="n">
        <v>0</v>
      </c>
      <c r="M64" s="26" t="n">
        <f aca="false">L64-J64</f>
        <v>0</v>
      </c>
      <c r="N64" s="24" t="n">
        <v>0</v>
      </c>
      <c r="O64" s="25" t="n">
        <v>0</v>
      </c>
      <c r="P64" s="24" t="n">
        <f aca="false">O64-N64</f>
        <v>0</v>
      </c>
      <c r="Q64" s="25" t="n">
        <v>0</v>
      </c>
      <c r="R64" s="26" t="n">
        <f aca="false">Q64-O64</f>
        <v>0</v>
      </c>
      <c r="S64" s="2"/>
    </row>
    <row r="65" s="14" customFormat="true" ht="59.95" hidden="false" customHeight="false" outlineLevel="0" collapsed="false">
      <c r="A65" s="18" t="s">
        <v>89</v>
      </c>
      <c r="B65" s="18"/>
      <c r="C65" s="35" t="s">
        <v>90</v>
      </c>
      <c r="D65" s="20" t="n">
        <v>5010020</v>
      </c>
      <c r="E65" s="40" t="n">
        <v>8804510</v>
      </c>
      <c r="F65" s="20" t="n">
        <f aca="false">E65-D65</f>
        <v>3794490</v>
      </c>
      <c r="G65" s="40" t="n">
        <v>4470976</v>
      </c>
      <c r="H65" s="21" t="n">
        <f aca="false">G65-E65</f>
        <v>-4333534</v>
      </c>
      <c r="I65" s="20" t="n">
        <v>5010020</v>
      </c>
      <c r="J65" s="40" t="n">
        <v>6828300</v>
      </c>
      <c r="K65" s="20" t="n">
        <f aca="false">J65-I65</f>
        <v>1818280</v>
      </c>
      <c r="L65" s="40" t="n">
        <v>0</v>
      </c>
      <c r="M65" s="21" t="n">
        <f aca="false">L65-J65</f>
        <v>-6828300</v>
      </c>
      <c r="N65" s="20" t="n">
        <v>5860020</v>
      </c>
      <c r="O65" s="40" t="n">
        <v>6828300</v>
      </c>
      <c r="P65" s="20" t="n">
        <f aca="false">O65-N65</f>
        <v>968280</v>
      </c>
      <c r="Q65" s="40" t="n">
        <v>435944</v>
      </c>
      <c r="R65" s="21" t="n">
        <f aca="false">Q65-O65</f>
        <v>-6392356</v>
      </c>
    </row>
    <row r="66" s="14" customFormat="true" ht="45.7" hidden="false" customHeight="false" outlineLevel="0" collapsed="false">
      <c r="A66" s="18" t="s">
        <v>91</v>
      </c>
      <c r="B66" s="18"/>
      <c r="C66" s="35" t="s">
        <v>92</v>
      </c>
      <c r="D66" s="20" t="n">
        <f aca="false">D67+D68</f>
        <v>8383550</v>
      </c>
      <c r="E66" s="29" t="n">
        <f aca="false">E67+E68</f>
        <v>17832510</v>
      </c>
      <c r="F66" s="20" t="n">
        <f aca="false">E66-D66</f>
        <v>9448960</v>
      </c>
      <c r="G66" s="29" t="n">
        <f aca="false">G67+G68</f>
        <v>9520995</v>
      </c>
      <c r="H66" s="21" t="n">
        <f aca="false">G66-E66</f>
        <v>-8311515</v>
      </c>
      <c r="I66" s="20" t="n">
        <f aca="false">I67+I68</f>
        <v>8383550</v>
      </c>
      <c r="J66" s="29" t="n">
        <f aca="false">J67+J68</f>
        <v>31456950</v>
      </c>
      <c r="K66" s="20" t="n">
        <f aca="false">J66-I66</f>
        <v>23073400</v>
      </c>
      <c r="L66" s="29" t="n">
        <f aca="false">L67+L68</f>
        <v>7985995</v>
      </c>
      <c r="M66" s="21" t="n">
        <f aca="false">L66-J66</f>
        <v>-23470955</v>
      </c>
      <c r="N66" s="20" t="n">
        <f aca="false">N67+N68</f>
        <v>11332510</v>
      </c>
      <c r="O66" s="29" t="n">
        <f aca="false">O67+O68</f>
        <v>11456950</v>
      </c>
      <c r="P66" s="20" t="n">
        <f aca="false">O66-N66</f>
        <v>124440</v>
      </c>
      <c r="Q66" s="29" t="n">
        <f aca="false">Q67+Q68</f>
        <v>7985995</v>
      </c>
      <c r="R66" s="21" t="n">
        <f aca="false">Q66-O66</f>
        <v>-3470955</v>
      </c>
    </row>
    <row r="67" s="14" customFormat="true" ht="31.45" hidden="false" customHeight="false" outlineLevel="0" collapsed="false">
      <c r="A67" s="22" t="s">
        <v>91</v>
      </c>
      <c r="B67" s="22" t="s">
        <v>18</v>
      </c>
      <c r="C67" s="31" t="s">
        <v>93</v>
      </c>
      <c r="D67" s="24" t="n">
        <v>0</v>
      </c>
      <c r="E67" s="25" t="n">
        <v>9100000</v>
      </c>
      <c r="F67" s="24" t="n">
        <f aca="false">E67-D67</f>
        <v>9100000</v>
      </c>
      <c r="G67" s="25" t="n">
        <v>1470000</v>
      </c>
      <c r="H67" s="26" t="n">
        <f aca="false">G67-E67</f>
        <v>-7630000</v>
      </c>
      <c r="I67" s="24" t="n">
        <v>0</v>
      </c>
      <c r="J67" s="25" t="n">
        <v>22800000</v>
      </c>
      <c r="K67" s="24" t="n">
        <f aca="false">J67-I67</f>
        <v>22800000</v>
      </c>
      <c r="L67" s="25" t="n">
        <v>0</v>
      </c>
      <c r="M67" s="26" t="n">
        <f aca="false">L67-J67</f>
        <v>-22800000</v>
      </c>
      <c r="N67" s="24" t="n">
        <v>2800000</v>
      </c>
      <c r="O67" s="25" t="n">
        <v>2800000</v>
      </c>
      <c r="P67" s="24" t="n">
        <f aca="false">O67-N67</f>
        <v>0</v>
      </c>
      <c r="Q67" s="25" t="n">
        <v>0</v>
      </c>
      <c r="R67" s="26" t="n">
        <f aca="false">Q67-O67</f>
        <v>-2800000</v>
      </c>
      <c r="S67" s="2"/>
    </row>
    <row r="68" customFormat="false" ht="45.7" hidden="false" customHeight="false" outlineLevel="0" collapsed="false">
      <c r="A68" s="22" t="s">
        <v>91</v>
      </c>
      <c r="B68" s="22" t="s">
        <v>32</v>
      </c>
      <c r="C68" s="31" t="s">
        <v>31</v>
      </c>
      <c r="D68" s="24" t="n">
        <v>8383550</v>
      </c>
      <c r="E68" s="25" t="n">
        <v>8732510</v>
      </c>
      <c r="F68" s="24" t="n">
        <f aca="false">E68-D68</f>
        <v>348960</v>
      </c>
      <c r="G68" s="25" t="n">
        <v>8050995</v>
      </c>
      <c r="H68" s="26" t="n">
        <f aca="false">G68-E68</f>
        <v>-681515</v>
      </c>
      <c r="I68" s="24" t="n">
        <v>8383550</v>
      </c>
      <c r="J68" s="25" t="n">
        <v>8656950</v>
      </c>
      <c r="K68" s="24" t="n">
        <f aca="false">J68-I68</f>
        <v>273400</v>
      </c>
      <c r="L68" s="25" t="n">
        <v>7985995</v>
      </c>
      <c r="M68" s="26" t="n">
        <f aca="false">L68-J68</f>
        <v>-670955</v>
      </c>
      <c r="N68" s="24" t="n">
        <v>8532510</v>
      </c>
      <c r="O68" s="25" t="n">
        <v>8656950</v>
      </c>
      <c r="P68" s="24" t="n">
        <f aca="false">O68-N68</f>
        <v>124440</v>
      </c>
      <c r="Q68" s="25" t="n">
        <v>7985995</v>
      </c>
      <c r="R68" s="26" t="n">
        <f aca="false">Q68-O68</f>
        <v>-670955</v>
      </c>
    </row>
    <row r="69" s="14" customFormat="true" ht="31.45" hidden="false" customHeight="false" outlineLevel="0" collapsed="false">
      <c r="A69" s="18" t="s">
        <v>94</v>
      </c>
      <c r="B69" s="18"/>
      <c r="C69" s="35" t="s">
        <v>95</v>
      </c>
      <c r="D69" s="20" t="n">
        <f aca="false">D70+D71+D72</f>
        <v>6146870</v>
      </c>
      <c r="E69" s="29" t="n">
        <f aca="false">E70+E71+E72</f>
        <v>10774680</v>
      </c>
      <c r="F69" s="20" t="n">
        <f aca="false">E69-D69</f>
        <v>4627810</v>
      </c>
      <c r="G69" s="29" t="n">
        <f aca="false">G70+G71+G72-1</f>
        <v>6641771</v>
      </c>
      <c r="H69" s="21" t="n">
        <f aca="false">G69-E69</f>
        <v>-4132909</v>
      </c>
      <c r="I69" s="20" t="n">
        <f aca="false">I70+I71+I72</f>
        <v>6208090</v>
      </c>
      <c r="J69" s="29" t="n">
        <f aca="false">J70+J71+J72</f>
        <v>6607900</v>
      </c>
      <c r="K69" s="20" t="n">
        <f aca="false">J69-I69</f>
        <v>399810</v>
      </c>
      <c r="L69" s="29" t="n">
        <f aca="false">L70+L71+L72-1</f>
        <v>5921221</v>
      </c>
      <c r="M69" s="21" t="n">
        <f aca="false">L69-J69</f>
        <v>-686679</v>
      </c>
      <c r="N69" s="20" t="n">
        <f aca="false">N70+N71+N72</f>
        <v>6208090</v>
      </c>
      <c r="O69" s="29" t="n">
        <f aca="false">O70+O71+O72</f>
        <v>6607900</v>
      </c>
      <c r="P69" s="20" t="n">
        <f aca="false">O69-N69</f>
        <v>399810</v>
      </c>
      <c r="Q69" s="29" t="n">
        <f aca="false">Q70+Q71+Q72-1</f>
        <v>5921221</v>
      </c>
      <c r="R69" s="21" t="n">
        <f aca="false">Q69-O69</f>
        <v>-686679</v>
      </c>
    </row>
    <row r="70" s="14" customFormat="true" ht="59.95" hidden="false" customHeight="false" outlineLevel="0" collapsed="false">
      <c r="A70" s="22" t="s">
        <v>94</v>
      </c>
      <c r="B70" s="22" t="s">
        <v>18</v>
      </c>
      <c r="C70" s="31" t="s">
        <v>96</v>
      </c>
      <c r="D70" s="24" t="n">
        <v>161230</v>
      </c>
      <c r="E70" s="25" t="n">
        <v>73810</v>
      </c>
      <c r="F70" s="24" t="n">
        <f aca="false">E70-D70</f>
        <v>-87420</v>
      </c>
      <c r="G70" s="25" t="n">
        <v>73815</v>
      </c>
      <c r="H70" s="26" t="n">
        <f aca="false">G70-E70</f>
        <v>5</v>
      </c>
      <c r="I70" s="24" t="n">
        <v>161230</v>
      </c>
      <c r="J70" s="25" t="n">
        <v>73810</v>
      </c>
      <c r="K70" s="24" t="n">
        <f aca="false">J70-I70</f>
        <v>-87420</v>
      </c>
      <c r="L70" s="25" t="n">
        <v>73815</v>
      </c>
      <c r="M70" s="26" t="n">
        <f aca="false">L70-J70</f>
        <v>5</v>
      </c>
      <c r="N70" s="24" t="n">
        <v>161230</v>
      </c>
      <c r="O70" s="25" t="n">
        <v>73810</v>
      </c>
      <c r="P70" s="24" t="n">
        <f aca="false">O70-N70</f>
        <v>-87420</v>
      </c>
      <c r="Q70" s="25" t="n">
        <v>73815</v>
      </c>
      <c r="R70" s="26" t="n">
        <f aca="false">Q70-O70</f>
        <v>5</v>
      </c>
      <c r="S70" s="2"/>
    </row>
    <row r="71" customFormat="false" ht="45.7" hidden="false" customHeight="false" outlineLevel="0" collapsed="false">
      <c r="A71" s="22" t="s">
        <v>94</v>
      </c>
      <c r="B71" s="22" t="s">
        <v>32</v>
      </c>
      <c r="C71" s="31" t="s">
        <v>31</v>
      </c>
      <c r="D71" s="24" t="n">
        <v>5985640</v>
      </c>
      <c r="E71" s="25" t="n">
        <v>6799870</v>
      </c>
      <c r="F71" s="24" t="n">
        <f aca="false">E71-D71</f>
        <v>814230</v>
      </c>
      <c r="G71" s="25" t="n">
        <v>5884207</v>
      </c>
      <c r="H71" s="26" t="n">
        <f aca="false">G71-E71</f>
        <v>-915663</v>
      </c>
      <c r="I71" s="24" t="n">
        <v>6046860</v>
      </c>
      <c r="J71" s="25" t="n">
        <v>6534090</v>
      </c>
      <c r="K71" s="24" t="n">
        <f aca="false">J71-I71</f>
        <v>487230</v>
      </c>
      <c r="L71" s="25" t="n">
        <v>5847407</v>
      </c>
      <c r="M71" s="26" t="n">
        <f aca="false">L71-J71</f>
        <v>-686683</v>
      </c>
      <c r="N71" s="24" t="n">
        <v>6046860</v>
      </c>
      <c r="O71" s="25" t="n">
        <v>6534090</v>
      </c>
      <c r="P71" s="24" t="n">
        <f aca="false">O71-N71</f>
        <v>487230</v>
      </c>
      <c r="Q71" s="25" t="n">
        <v>5847407</v>
      </c>
      <c r="R71" s="26" t="n">
        <f aca="false">Q71-O71</f>
        <v>-686683</v>
      </c>
    </row>
    <row r="72" customFormat="false" ht="45.7" hidden="false" customHeight="false" outlineLevel="0" collapsed="false">
      <c r="A72" s="22"/>
      <c r="B72" s="22"/>
      <c r="C72" s="31" t="s">
        <v>97</v>
      </c>
      <c r="D72" s="24" t="n">
        <v>0</v>
      </c>
      <c r="E72" s="25" t="n">
        <v>3901000</v>
      </c>
      <c r="F72" s="24" t="n">
        <f aca="false">E72-D72</f>
        <v>3901000</v>
      </c>
      <c r="G72" s="25" t="n">
        <v>683750</v>
      </c>
      <c r="H72" s="26" t="n">
        <f aca="false">G72-E72</f>
        <v>-3217250</v>
      </c>
      <c r="I72" s="24" t="n">
        <v>0</v>
      </c>
      <c r="J72" s="25" t="n">
        <v>0</v>
      </c>
      <c r="K72" s="24" t="n">
        <f aca="false">J72-I72</f>
        <v>0</v>
      </c>
      <c r="L72" s="25" t="n">
        <v>0</v>
      </c>
      <c r="M72" s="26" t="n">
        <f aca="false">L72-J72</f>
        <v>0</v>
      </c>
      <c r="N72" s="24" t="n">
        <v>0</v>
      </c>
      <c r="O72" s="25" t="n">
        <v>0</v>
      </c>
      <c r="P72" s="24" t="n">
        <f aca="false">O72-N72</f>
        <v>0</v>
      </c>
      <c r="Q72" s="25" t="n">
        <v>0</v>
      </c>
      <c r="R72" s="26" t="n">
        <f aca="false">Q72-O72</f>
        <v>0</v>
      </c>
    </row>
    <row r="73" s="14" customFormat="true" ht="31.45" hidden="false" customHeight="false" outlineLevel="0" collapsed="false">
      <c r="A73" s="18" t="s">
        <v>98</v>
      </c>
      <c r="B73" s="18"/>
      <c r="C73" s="37" t="s">
        <v>99</v>
      </c>
      <c r="D73" s="20" t="n">
        <f aca="false">D74+D75+D76</f>
        <v>78556990</v>
      </c>
      <c r="E73" s="29" t="n">
        <f aca="false">E74+E76+E75</f>
        <v>101357280</v>
      </c>
      <c r="F73" s="20" t="n">
        <f aca="false">E73-D73</f>
        <v>22800290</v>
      </c>
      <c r="G73" s="29" t="n">
        <f aca="false">G74+G76+G75-1</f>
        <v>67804717</v>
      </c>
      <c r="H73" s="21" t="n">
        <f aca="false">G73-E73</f>
        <v>-33552563</v>
      </c>
      <c r="I73" s="20" t="n">
        <f aca="false">I74+I75+I76</f>
        <v>78096670</v>
      </c>
      <c r="J73" s="29" t="n">
        <f aca="false">J74+J76+J75</f>
        <v>91041130</v>
      </c>
      <c r="K73" s="20" t="n">
        <f aca="false">J73-I73</f>
        <v>12944460</v>
      </c>
      <c r="L73" s="29" t="n">
        <f aca="false">L74+L76+L75</f>
        <v>71429061</v>
      </c>
      <c r="M73" s="21" t="n">
        <f aca="false">L73-J73</f>
        <v>-19612069</v>
      </c>
      <c r="N73" s="20" t="n">
        <f aca="false">N74+N75+N76</f>
        <v>78096670</v>
      </c>
      <c r="O73" s="29" t="n">
        <f aca="false">O74+O76+O75</f>
        <v>91040380</v>
      </c>
      <c r="P73" s="20" t="n">
        <f aca="false">O73-N73</f>
        <v>12943710</v>
      </c>
      <c r="Q73" s="29" t="n">
        <f aca="false">Q74+Q76+Q75</f>
        <v>71955037</v>
      </c>
      <c r="R73" s="21" t="n">
        <f aca="false">Q73-O73</f>
        <v>-19085343</v>
      </c>
    </row>
    <row r="74" customFormat="false" ht="45.7" hidden="false" customHeight="false" outlineLevel="0" collapsed="false">
      <c r="A74" s="22" t="s">
        <v>98</v>
      </c>
      <c r="B74" s="22" t="s">
        <v>18</v>
      </c>
      <c r="C74" s="23" t="s">
        <v>100</v>
      </c>
      <c r="D74" s="24" t="n">
        <v>9889410</v>
      </c>
      <c r="E74" s="25" t="n">
        <v>20198500</v>
      </c>
      <c r="F74" s="24" t="n">
        <f aca="false">E74-D74</f>
        <v>10309090</v>
      </c>
      <c r="G74" s="25" t="n">
        <v>18470856</v>
      </c>
      <c r="H74" s="26" t="n">
        <f aca="false">G74-E74</f>
        <v>-1727644</v>
      </c>
      <c r="I74" s="24" t="n">
        <v>9982170</v>
      </c>
      <c r="J74" s="25" t="n">
        <v>9883380</v>
      </c>
      <c r="K74" s="24" t="n">
        <f aca="false">J74-I74</f>
        <v>-98790</v>
      </c>
      <c r="L74" s="25" t="n">
        <v>5155780</v>
      </c>
      <c r="M74" s="26" t="n">
        <f aca="false">L74-J74</f>
        <v>-4727600</v>
      </c>
      <c r="N74" s="24" t="n">
        <v>9982170</v>
      </c>
      <c r="O74" s="25" t="n">
        <v>9883380</v>
      </c>
      <c r="P74" s="24" t="n">
        <f aca="false">O74-N74</f>
        <v>-98790</v>
      </c>
      <c r="Q74" s="25" t="n">
        <v>5682506</v>
      </c>
      <c r="R74" s="26" t="n">
        <f aca="false">Q74-O74</f>
        <v>-4200874</v>
      </c>
    </row>
    <row r="75" s="14" customFormat="true" ht="45.7" hidden="false" customHeight="false" outlineLevel="0" collapsed="false">
      <c r="A75" s="22" t="s">
        <v>98</v>
      </c>
      <c r="B75" s="22" t="s">
        <v>32</v>
      </c>
      <c r="C75" s="30" t="s">
        <v>101</v>
      </c>
      <c r="D75" s="24" t="n">
        <v>0</v>
      </c>
      <c r="E75" s="25" t="n">
        <v>0</v>
      </c>
      <c r="F75" s="24" t="n">
        <f aca="false">E75-D75</f>
        <v>0</v>
      </c>
      <c r="G75" s="25" t="n">
        <v>0</v>
      </c>
      <c r="H75" s="26" t="n">
        <f aca="false">G75-E75</f>
        <v>0</v>
      </c>
      <c r="I75" s="24" t="n">
        <v>0</v>
      </c>
      <c r="J75" s="25" t="n">
        <v>0</v>
      </c>
      <c r="K75" s="24" t="n">
        <f aca="false">J75-I75</f>
        <v>0</v>
      </c>
      <c r="L75" s="25" t="n">
        <v>0</v>
      </c>
      <c r="M75" s="26" t="n">
        <f aca="false">L75-J75</f>
        <v>0</v>
      </c>
      <c r="N75" s="24" t="n">
        <v>0</v>
      </c>
      <c r="O75" s="25" t="n">
        <v>0</v>
      </c>
      <c r="P75" s="24" t="n">
        <f aca="false">O75-N75</f>
        <v>0</v>
      </c>
      <c r="Q75" s="25" t="n">
        <v>0</v>
      </c>
      <c r="R75" s="26" t="n">
        <f aca="false">Q75-O75</f>
        <v>0</v>
      </c>
      <c r="S75" s="2"/>
    </row>
    <row r="76" s="14" customFormat="true" ht="45.7" hidden="false" customHeight="false" outlineLevel="0" collapsed="false">
      <c r="A76" s="22" t="s">
        <v>98</v>
      </c>
      <c r="B76" s="22" t="s">
        <v>35</v>
      </c>
      <c r="C76" s="30" t="s">
        <v>31</v>
      </c>
      <c r="D76" s="24" t="n">
        <v>68667580</v>
      </c>
      <c r="E76" s="25" t="n">
        <v>81158780</v>
      </c>
      <c r="F76" s="24" t="n">
        <f aca="false">E76-D76</f>
        <v>12491200</v>
      </c>
      <c r="G76" s="25" t="n">
        <v>49333862</v>
      </c>
      <c r="H76" s="26" t="n">
        <f aca="false">G76-E76</f>
        <v>-31824918</v>
      </c>
      <c r="I76" s="24" t="n">
        <v>68114500</v>
      </c>
      <c r="J76" s="25" t="n">
        <v>81157750</v>
      </c>
      <c r="K76" s="24" t="n">
        <f aca="false">J76-I76</f>
        <v>13043250</v>
      </c>
      <c r="L76" s="25" t="n">
        <v>66273281</v>
      </c>
      <c r="M76" s="26" t="n">
        <f aca="false">L76-J76</f>
        <v>-14884469</v>
      </c>
      <c r="N76" s="24" t="n">
        <v>68114500</v>
      </c>
      <c r="O76" s="25" t="n">
        <v>81157000</v>
      </c>
      <c r="P76" s="24" t="n">
        <f aca="false">O76-N76</f>
        <v>13042500</v>
      </c>
      <c r="Q76" s="25" t="n">
        <v>66272531</v>
      </c>
      <c r="R76" s="26" t="n">
        <f aca="false">Q76-O76</f>
        <v>-14884469</v>
      </c>
      <c r="S76" s="2"/>
    </row>
    <row r="77" s="14" customFormat="true" ht="31.45" hidden="false" customHeight="false" outlineLevel="0" collapsed="false">
      <c r="A77" s="18" t="s">
        <v>102</v>
      </c>
      <c r="B77" s="18"/>
      <c r="C77" s="35" t="s">
        <v>103</v>
      </c>
      <c r="D77" s="20" t="n">
        <v>3803830</v>
      </c>
      <c r="E77" s="40" t="n">
        <v>190191</v>
      </c>
      <c r="F77" s="20" t="n">
        <f aca="false">E77-D77</f>
        <v>-3613639</v>
      </c>
      <c r="G77" s="40" t="n">
        <v>190191</v>
      </c>
      <c r="H77" s="21" t="n">
        <f aca="false">G77-E77</f>
        <v>0</v>
      </c>
      <c r="I77" s="20" t="n">
        <v>4270960</v>
      </c>
      <c r="J77" s="29" t="n">
        <v>1164505</v>
      </c>
      <c r="K77" s="20" t="n">
        <f aca="false">J77-I77</f>
        <v>-3106455</v>
      </c>
      <c r="L77" s="29" t="n">
        <v>1164505</v>
      </c>
      <c r="M77" s="21" t="n">
        <f aca="false">L77-J77</f>
        <v>0</v>
      </c>
      <c r="N77" s="20" t="n">
        <v>6272980</v>
      </c>
      <c r="O77" s="29" t="n">
        <v>1264606</v>
      </c>
      <c r="P77" s="20" t="n">
        <f aca="false">O77-N77</f>
        <v>-5008374</v>
      </c>
      <c r="Q77" s="29" t="n">
        <v>1264606</v>
      </c>
      <c r="R77" s="21" t="n">
        <f aca="false">Q77-O77</f>
        <v>0</v>
      </c>
    </row>
    <row r="78" s="14" customFormat="true" ht="31.45" hidden="false" customHeight="false" outlineLevel="0" collapsed="false">
      <c r="A78" s="18" t="s">
        <v>104</v>
      </c>
      <c r="B78" s="18"/>
      <c r="C78" s="35" t="s">
        <v>105</v>
      </c>
      <c r="D78" s="20" t="n">
        <v>87028730</v>
      </c>
      <c r="E78" s="40" t="n">
        <v>90075980</v>
      </c>
      <c r="F78" s="20" t="n">
        <f aca="false">E78-D78</f>
        <v>3047250</v>
      </c>
      <c r="G78" s="40" t="n">
        <f aca="false">G79</f>
        <v>90311078</v>
      </c>
      <c r="H78" s="21" t="n">
        <f aca="false">G78-E78</f>
        <v>235098</v>
      </c>
      <c r="I78" s="20" t="n">
        <v>30090400</v>
      </c>
      <c r="J78" s="40" t="n">
        <v>30090400</v>
      </c>
      <c r="K78" s="20" t="n">
        <f aca="false">J78-I78</f>
        <v>0</v>
      </c>
      <c r="L78" s="40" t="n">
        <f aca="false">L79</f>
        <v>30090401</v>
      </c>
      <c r="M78" s="21" t="n">
        <f aca="false">L78-J78</f>
        <v>1</v>
      </c>
      <c r="N78" s="20" t="n">
        <v>0</v>
      </c>
      <c r="O78" s="40" t="n">
        <f aca="false">O79</f>
        <v>0</v>
      </c>
      <c r="P78" s="20" t="n">
        <f aca="false">O78-N78</f>
        <v>0</v>
      </c>
      <c r="Q78" s="40" t="n">
        <f aca="false">Q79</f>
        <v>0</v>
      </c>
      <c r="R78" s="21" t="n">
        <f aca="false">Q78-O78</f>
        <v>0</v>
      </c>
    </row>
    <row r="79" s="41" customFormat="true" ht="45.7" hidden="false" customHeight="false" outlineLevel="0" collapsed="false">
      <c r="A79" s="18" t="s">
        <v>104</v>
      </c>
      <c r="B79" s="22" t="s">
        <v>18</v>
      </c>
      <c r="C79" s="23" t="s">
        <v>106</v>
      </c>
      <c r="D79" s="24" t="n">
        <v>0</v>
      </c>
      <c r="E79" s="25" t="n">
        <v>0</v>
      </c>
      <c r="F79" s="24" t="n">
        <f aca="false">E79-D79</f>
        <v>0</v>
      </c>
      <c r="G79" s="25" t="n">
        <v>90311078</v>
      </c>
      <c r="H79" s="26" t="n">
        <f aca="false">G79-E79</f>
        <v>90311078</v>
      </c>
      <c r="I79" s="24" t="n">
        <v>0</v>
      </c>
      <c r="J79" s="25" t="n">
        <v>0</v>
      </c>
      <c r="K79" s="24" t="n">
        <f aca="false">J79-I79</f>
        <v>0</v>
      </c>
      <c r="L79" s="25" t="n">
        <v>30090401</v>
      </c>
      <c r="M79" s="26" t="n">
        <f aca="false">L79-J79</f>
        <v>30090401</v>
      </c>
      <c r="N79" s="24" t="n">
        <v>0</v>
      </c>
      <c r="O79" s="25" t="n">
        <v>0</v>
      </c>
      <c r="P79" s="24" t="n">
        <f aca="false">O79-N79</f>
        <v>0</v>
      </c>
      <c r="Q79" s="25" t="n">
        <v>0</v>
      </c>
      <c r="R79" s="21" t="n">
        <f aca="false">Q79-O79</f>
        <v>0</v>
      </c>
      <c r="S79" s="2"/>
    </row>
    <row r="80" s="14" customFormat="true" ht="32.95" hidden="false" customHeight="true" outlineLevel="0" collapsed="false">
      <c r="A80" s="42"/>
      <c r="B80" s="42"/>
      <c r="C80" s="43" t="s">
        <v>107</v>
      </c>
      <c r="D80" s="29" t="n">
        <f aca="false">D9+D16+D19+D28+D32+D38+D42+D47+D51+D58+D61+D63+D65+D66+D69+D73+D77+D78</f>
        <v>3641914346</v>
      </c>
      <c r="E80" s="29" t="n">
        <f aca="false">E77+E73+E69+E66+E65+E63+E61+E58+E51+E47+E42+E38+E32+E28+E19+E16+E9+E78</f>
        <v>4508125466</v>
      </c>
      <c r="F80" s="20" t="n">
        <f aca="false">E80-D80</f>
        <v>866211120</v>
      </c>
      <c r="G80" s="29" t="n">
        <f aca="false">G77+G73+G69+G66+G65+G63+G61+G58+G51+G47+G42+G38+G32+G28+G19+G16+G9+G78</f>
        <v>3741323192</v>
      </c>
      <c r="H80" s="21" t="n">
        <f aca="false">G80-E80</f>
        <v>-766802274</v>
      </c>
      <c r="I80" s="29" t="n">
        <f aca="false">I9+I16+I19+I28+I32+I38+I42+I47+I51+I58+I61+I63+I65+I66+I69+I73+I77+I78</f>
        <v>2922160254</v>
      </c>
      <c r="J80" s="29" t="n">
        <f aca="false">J77+J73+J69+J66+J65+J63+J61+J58+J51+J47+J42+J38+J32+J28+J19+J16+J9+J78</f>
        <v>3477738986</v>
      </c>
      <c r="K80" s="20" t="n">
        <f aca="false">J80-I80</f>
        <v>555578732</v>
      </c>
      <c r="L80" s="29" t="n">
        <f aca="false">L77+L73+L69+L66+L65+L63+L61+L58+L51+L47+L42+L38+L32+L28+L19+L16+L9+L78-1</f>
        <v>3036650999</v>
      </c>
      <c r="M80" s="21" t="n">
        <f aca="false">L80-J80</f>
        <v>-441087987</v>
      </c>
      <c r="N80" s="29" t="n">
        <f aca="false">N9+N16+N19+N28+N32+N38+N42+N47+N51+N58+N61+N63+N65+N66+N69+N73+N77+N78</f>
        <v>2310918801</v>
      </c>
      <c r="O80" s="29" t="n">
        <f aca="false">O77+O73+O69+O66+O65+O63+O61+O58+O51+O47+O42+O38+O32+O28+O19+O16+O9+O78</f>
        <v>3512863902</v>
      </c>
      <c r="P80" s="20" t="n">
        <f aca="false">O80-N80</f>
        <v>1201945101</v>
      </c>
      <c r="Q80" s="29" t="n">
        <f aca="false">Q77+Q73+Q69+Q66+Q65+Q63+Q61+Q58+Q51+Q47+Q42+Q38+Q32+Q28+Q19+Q16+Q9+Q78</f>
        <v>3106907899</v>
      </c>
      <c r="R80" s="21" t="n">
        <f aca="false">Q80-O80</f>
        <v>-405956003</v>
      </c>
    </row>
  </sheetData>
  <mergeCells count="22">
    <mergeCell ref="C3:R3"/>
    <mergeCell ref="A5:A7"/>
    <mergeCell ref="B5:B7"/>
    <mergeCell ref="C5:C7"/>
    <mergeCell ref="D5:H5"/>
    <mergeCell ref="I5:M5"/>
    <mergeCell ref="N5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.39375" top="0.984027777777778" bottom="0.63125" header="0.511811023622047" footer="0.393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pageBreakPreview" topLeftCell="E79" colorId="64" zoomScale="100" zoomScaleNormal="100" zoomScalePageLayoutView="100" workbookViewId="0">
      <selection pane="topLeft" activeCell="J84" activeCellId="0" sqref="J84"/>
    </sheetView>
  </sheetViews>
  <sheetFormatPr defaultColWidth="8.8593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3.28"/>
    <col collapsed="false" customWidth="true" hidden="false" outlineLevel="0" max="3" min="3" style="45" width="13.34"/>
    <col collapsed="false" customWidth="true" hidden="false" outlineLevel="0" max="4" min="4" style="45" width="52.05"/>
    <col collapsed="false" customWidth="true" hidden="false" outlineLevel="0" max="5" min="5" style="45" width="15.15"/>
    <col collapsed="false" customWidth="true" hidden="false" outlineLevel="0" max="6" min="6" style="45" width="15.01"/>
    <col collapsed="false" customWidth="true" hidden="false" outlineLevel="0" max="7" min="7" style="45" width="14.59"/>
    <col collapsed="false" customWidth="true" hidden="false" outlineLevel="0" max="8" min="8" style="45" width="14.38"/>
    <col collapsed="false" customWidth="true" hidden="false" outlineLevel="0" max="9" min="9" style="45" width="15.01"/>
    <col collapsed="false" customWidth="true" hidden="false" outlineLevel="0" max="10" min="10" style="45" width="15.3"/>
    <col collapsed="false" customWidth="true" hidden="false" outlineLevel="0" max="11" min="11" style="45" width="13.17"/>
    <col collapsed="false" customWidth="true" hidden="false" outlineLevel="0" max="12" min="12" style="45" width="7.07"/>
    <col collapsed="false" customWidth="true" hidden="false" outlineLevel="0" max="13" min="13" style="45" width="9.02"/>
    <col collapsed="false" customWidth="true" hidden="false" outlineLevel="0" max="14" min="14" style="45" width="12.13"/>
    <col collapsed="false" customWidth="true" hidden="false" outlineLevel="0" max="15" min="15" style="45" width="6.73"/>
    <col collapsed="false" customWidth="true" hidden="false" outlineLevel="0" max="16" min="16" style="45" width="9.31"/>
    <col collapsed="false" customWidth="true" hidden="false" outlineLevel="0" max="17" min="17" style="45" width="9.34"/>
    <col collapsed="false" customWidth="true" hidden="false" outlineLevel="0" max="18" min="18" style="45" width="9.69"/>
    <col collapsed="false" customWidth="true" hidden="false" outlineLevel="0" max="19" min="19" style="45" width="8.35"/>
    <col collapsed="false" customWidth="true" hidden="false" outlineLevel="0" max="20" min="20" style="45" width="8.92"/>
    <col collapsed="false" customWidth="false" hidden="false" outlineLevel="0" max="257" min="21" style="45" width="8.86"/>
  </cols>
  <sheetData>
    <row r="1" customFormat="false" ht="19.35" hidden="false" customHeight="false" outlineLevel="0" collapsed="false">
      <c r="C1" s="46"/>
      <c r="D1" s="47"/>
      <c r="E1" s="48"/>
      <c r="F1" s="49"/>
      <c r="G1" s="49"/>
      <c r="H1" s="49"/>
      <c r="K1" s="0"/>
      <c r="L1" s="49"/>
      <c r="M1" s="49"/>
      <c r="N1" s="49"/>
      <c r="O1" s="49"/>
      <c r="P1" s="49"/>
      <c r="R1" s="50" t="s">
        <v>108</v>
      </c>
    </row>
    <row r="2" customFormat="false" ht="12.75" hidden="false" customHeight="false" outlineLevel="0" collapsed="false">
      <c r="C2" s="46"/>
      <c r="D2" s="47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38.95" hidden="false" customHeight="true" outlineLevel="0" collapsed="false">
      <c r="C3" s="51" t="s">
        <v>109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.75" hidden="false" customHeight="true" outlineLevel="0" collapsed="false"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R4" s="45" t="s">
        <v>2</v>
      </c>
    </row>
    <row r="5" customFormat="false" ht="31.45" hidden="false" customHeight="true" outlineLevel="0" collapsed="false">
      <c r="A5" s="53" t="s">
        <v>3</v>
      </c>
      <c r="B5" s="53" t="s">
        <v>4</v>
      </c>
      <c r="C5" s="10" t="s">
        <v>110</v>
      </c>
      <c r="D5" s="54" t="s">
        <v>111</v>
      </c>
      <c r="E5" s="55" t="s">
        <v>112</v>
      </c>
      <c r="F5" s="55"/>
      <c r="G5" s="55"/>
      <c r="H5" s="55" t="s">
        <v>113</v>
      </c>
      <c r="I5" s="55"/>
      <c r="J5" s="55"/>
      <c r="K5" s="56" t="s">
        <v>114</v>
      </c>
      <c r="L5" s="56"/>
      <c r="M5" s="56"/>
      <c r="N5" s="56"/>
      <c r="O5" s="56"/>
      <c r="P5" s="56"/>
      <c r="Q5" s="56"/>
      <c r="R5" s="56"/>
      <c r="S5" s="56"/>
      <c r="T5" s="56"/>
    </row>
    <row r="6" customFormat="false" ht="17.2" hidden="false" customHeight="true" outlineLevel="0" collapsed="false">
      <c r="A6" s="53"/>
      <c r="B6" s="53"/>
      <c r="C6" s="10"/>
      <c r="D6" s="54"/>
      <c r="E6" s="57" t="s">
        <v>115</v>
      </c>
      <c r="F6" s="57" t="s">
        <v>116</v>
      </c>
      <c r="G6" s="57" t="s">
        <v>117</v>
      </c>
      <c r="H6" s="57" t="s">
        <v>116</v>
      </c>
      <c r="I6" s="57" t="s">
        <v>117</v>
      </c>
      <c r="J6" s="57" t="s">
        <v>118</v>
      </c>
      <c r="K6" s="57" t="s">
        <v>116</v>
      </c>
      <c r="L6" s="57"/>
      <c r="M6" s="57"/>
      <c r="N6" s="57" t="s">
        <v>117</v>
      </c>
      <c r="O6" s="57"/>
      <c r="P6" s="57"/>
      <c r="Q6" s="57"/>
      <c r="R6" s="58" t="s">
        <v>118</v>
      </c>
      <c r="S6" s="58"/>
      <c r="T6" s="58"/>
    </row>
    <row r="7" customFormat="false" ht="88.45" hidden="false" customHeight="false" outlineLevel="0" collapsed="false">
      <c r="A7" s="53"/>
      <c r="B7" s="53"/>
      <c r="C7" s="10"/>
      <c r="D7" s="54"/>
      <c r="E7" s="57"/>
      <c r="F7" s="57"/>
      <c r="G7" s="57"/>
      <c r="H7" s="57"/>
      <c r="I7" s="57"/>
      <c r="J7" s="57"/>
      <c r="K7" s="57" t="s">
        <v>119</v>
      </c>
      <c r="L7" s="57" t="s">
        <v>120</v>
      </c>
      <c r="M7" s="57" t="s">
        <v>121</v>
      </c>
      <c r="N7" s="57" t="s">
        <v>122</v>
      </c>
      <c r="O7" s="57" t="s">
        <v>123</v>
      </c>
      <c r="P7" s="57" t="s">
        <v>124</v>
      </c>
      <c r="Q7" s="55" t="s">
        <v>125</v>
      </c>
      <c r="R7" s="57" t="s">
        <v>126</v>
      </c>
      <c r="S7" s="55" t="s">
        <v>127</v>
      </c>
      <c r="T7" s="55" t="s">
        <v>128</v>
      </c>
    </row>
    <row r="8" customFormat="false" ht="17" hidden="false" customHeight="false" outlineLevel="0" collapsed="false">
      <c r="A8" s="59" t="n">
        <v>1</v>
      </c>
      <c r="B8" s="59" t="n">
        <v>2</v>
      </c>
      <c r="C8" s="59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  <c r="J8" s="60" t="n">
        <v>10</v>
      </c>
      <c r="K8" s="60" t="n">
        <v>11</v>
      </c>
      <c r="L8" s="60" t="n">
        <v>12</v>
      </c>
      <c r="M8" s="60" t="n">
        <v>13</v>
      </c>
      <c r="N8" s="60" t="n">
        <v>14</v>
      </c>
      <c r="O8" s="60" t="n">
        <v>15</v>
      </c>
      <c r="P8" s="60" t="n">
        <v>16</v>
      </c>
      <c r="Q8" s="61" t="n">
        <v>17</v>
      </c>
      <c r="R8" s="61" t="n">
        <v>18</v>
      </c>
      <c r="S8" s="61" t="n">
        <v>19</v>
      </c>
      <c r="T8" s="61" t="n">
        <v>20</v>
      </c>
    </row>
    <row r="9" s="68" customFormat="true" ht="45.7" hidden="false" customHeight="false" outlineLevel="0" collapsed="false">
      <c r="A9" s="62" t="s">
        <v>18</v>
      </c>
      <c r="B9" s="62"/>
      <c r="C9" s="63" t="s">
        <v>129</v>
      </c>
      <c r="D9" s="19" t="s">
        <v>19</v>
      </c>
      <c r="E9" s="64" t="n">
        <f aca="false">E10+E11+E12+E13+E14+E15</f>
        <v>67697114</v>
      </c>
      <c r="F9" s="64" t="n">
        <f aca="false">F10+F11+F12+F13+F14+F15-2</f>
        <v>67754769</v>
      </c>
      <c r="G9" s="64" t="n">
        <f aca="false">G10+G11+G12+G13+G14+G15-1</f>
        <v>68675419</v>
      </c>
      <c r="H9" s="64" t="n">
        <f aca="false">H10+H11+H12+H13+H14+H15-1</f>
        <v>64123261</v>
      </c>
      <c r="I9" s="64" t="n">
        <f aca="false">I10+I11+I12+I13+I14+I15</f>
        <v>30678859</v>
      </c>
      <c r="J9" s="64" t="n">
        <f aca="false">J10+J11+J12+J13+J14+J15</f>
        <v>53058250</v>
      </c>
      <c r="K9" s="65" t="n">
        <f aca="false">H9-F9</f>
        <v>-3631508</v>
      </c>
      <c r="L9" s="66" t="n">
        <f aca="false">H9/F9*100</f>
        <v>94.640217871601</v>
      </c>
      <c r="M9" s="66" t="n">
        <f aca="false">H9/E9*100</f>
        <v>94.7208192656485</v>
      </c>
      <c r="N9" s="65" t="n">
        <f aca="false">I9-G9</f>
        <v>-37996560</v>
      </c>
      <c r="O9" s="67" t="n">
        <f aca="false">I9/G9*100</f>
        <v>44.6722560222021</v>
      </c>
      <c r="P9" s="67" t="n">
        <f aca="false">I9/E9*100</f>
        <v>45.3178240360438</v>
      </c>
      <c r="Q9" s="67" t="n">
        <f aca="false">I9/H9*100</f>
        <v>47.8435727091297</v>
      </c>
      <c r="R9" s="67" t="n">
        <f aca="false">J9/E9*100</f>
        <v>78.3759408118934</v>
      </c>
      <c r="S9" s="67" t="n">
        <f aca="false">J9/H9*100</f>
        <v>82.7441542625226</v>
      </c>
      <c r="T9" s="67" t="n">
        <f aca="false">J9/I9*100</f>
        <v>172.947272908683</v>
      </c>
    </row>
    <row r="10" s="76" customFormat="true" ht="17.2" hidden="false" customHeight="false" outlineLevel="0" collapsed="false">
      <c r="A10" s="69" t="s">
        <v>18</v>
      </c>
      <c r="B10" s="70" t="s">
        <v>20</v>
      </c>
      <c r="C10" s="71" t="s">
        <v>130</v>
      </c>
      <c r="D10" s="23" t="s">
        <v>21</v>
      </c>
      <c r="E10" s="72" t="n">
        <v>53136</v>
      </c>
      <c r="F10" s="72" t="n">
        <v>212358</v>
      </c>
      <c r="G10" s="72" t="n">
        <v>213606</v>
      </c>
      <c r="H10" s="72" t="n">
        <v>88352</v>
      </c>
      <c r="I10" s="72" t="n">
        <v>2500</v>
      </c>
      <c r="J10" s="72" t="n">
        <v>2500</v>
      </c>
      <c r="K10" s="73" t="n">
        <f aca="false">H10-F10</f>
        <v>-124006</v>
      </c>
      <c r="L10" s="74" t="n">
        <f aca="false">H10/F10*100</f>
        <v>41.6052138370111</v>
      </c>
      <c r="M10" s="74" t="n">
        <f aca="false">H10/E10*100</f>
        <v>166.275218307739</v>
      </c>
      <c r="N10" s="73" t="n">
        <f aca="false">I10-G10</f>
        <v>-211106</v>
      </c>
      <c r="O10" s="75" t="n">
        <f aca="false">I10/G10*100</f>
        <v>1.17037910920105</v>
      </c>
      <c r="P10" s="75" t="n">
        <f aca="false">I10/E10*100</f>
        <v>4.70490816019271</v>
      </c>
      <c r="Q10" s="75" t="n">
        <f aca="false">I10/H10*100</f>
        <v>2.8295907279971</v>
      </c>
      <c r="R10" s="75" t="n">
        <f aca="false">J10/E10*100</f>
        <v>4.70490816019271</v>
      </c>
      <c r="S10" s="75" t="n">
        <f aca="false">J10/H10*100</f>
        <v>2.8295907279971</v>
      </c>
      <c r="T10" s="75" t="n">
        <f aca="false">J10/I10*100</f>
        <v>100</v>
      </c>
    </row>
    <row r="11" s="77" customFormat="true" ht="31.45" hidden="false" customHeight="false" outlineLevel="0" collapsed="false">
      <c r="A11" s="69" t="s">
        <v>18</v>
      </c>
      <c r="B11" s="70" t="s">
        <v>22</v>
      </c>
      <c r="C11" s="71" t="s">
        <v>131</v>
      </c>
      <c r="D11" s="23" t="s">
        <v>23</v>
      </c>
      <c r="E11" s="72" t="n">
        <v>8099266</v>
      </c>
      <c r="F11" s="72" t="n">
        <v>6449165</v>
      </c>
      <c r="G11" s="72" t="n">
        <v>6681171</v>
      </c>
      <c r="H11" s="72" t="n">
        <v>7118157</v>
      </c>
      <c r="I11" s="72" t="n">
        <v>2974024</v>
      </c>
      <c r="J11" s="72" t="n">
        <v>977185</v>
      </c>
      <c r="K11" s="73" t="n">
        <f aca="false">H11-F11</f>
        <v>668992</v>
      </c>
      <c r="L11" s="74" t="n">
        <f aca="false">H11/F11*100</f>
        <v>110.373311893865</v>
      </c>
      <c r="M11" s="74" t="n">
        <f aca="false">H11/E11*100</f>
        <v>87.8864455124699</v>
      </c>
      <c r="N11" s="73" t="n">
        <f aca="false">I11-G11</f>
        <v>-3707147</v>
      </c>
      <c r="O11" s="75" t="n">
        <f aca="false">I11/G11*100</f>
        <v>44.5135141728898</v>
      </c>
      <c r="P11" s="75" t="n">
        <f aca="false">I11/E11*100</f>
        <v>36.7196731160577</v>
      </c>
      <c r="Q11" s="75" t="n">
        <f aca="false">I11/H11*100</f>
        <v>41.7808148935181</v>
      </c>
      <c r="R11" s="75" t="n">
        <f aca="false">J11/E11*100</f>
        <v>12.0651056527838</v>
      </c>
      <c r="S11" s="75" t="n">
        <f aca="false">J11/H11*100</f>
        <v>13.7280619126552</v>
      </c>
      <c r="T11" s="75" t="n">
        <f aca="false">J11/I11*100</f>
        <v>32.8573340363091</v>
      </c>
    </row>
    <row r="12" s="78" customFormat="true" ht="45.7" hidden="false" customHeight="false" outlineLevel="0" collapsed="false">
      <c r="A12" s="69" t="s">
        <v>18</v>
      </c>
      <c r="B12" s="70" t="s">
        <v>24</v>
      </c>
      <c r="C12" s="71" t="s">
        <v>132</v>
      </c>
      <c r="D12" s="23" t="s">
        <v>25</v>
      </c>
      <c r="E12" s="72" t="n">
        <v>35000</v>
      </c>
      <c r="F12" s="72" t="n">
        <v>25000</v>
      </c>
      <c r="G12" s="72" t="n">
        <v>25000</v>
      </c>
      <c r="H12" s="72" t="n">
        <v>25000</v>
      </c>
      <c r="I12" s="72" t="n">
        <v>0</v>
      </c>
      <c r="J12" s="72" t="n">
        <v>0</v>
      </c>
      <c r="K12" s="73" t="n">
        <f aca="false">H12-F12</f>
        <v>0</v>
      </c>
      <c r="L12" s="74" t="n">
        <f aca="false">H12/F12*100</f>
        <v>100</v>
      </c>
      <c r="M12" s="74" t="n">
        <f aca="false">H12/E12*100</f>
        <v>71.4285714285714</v>
      </c>
      <c r="N12" s="73" t="n">
        <f aca="false">I12-G12</f>
        <v>-25000</v>
      </c>
      <c r="O12" s="75" t="n">
        <f aca="false">I12/G12*100</f>
        <v>0</v>
      </c>
      <c r="P12" s="75" t="n">
        <f aca="false">I12/E12*100</f>
        <v>0</v>
      </c>
      <c r="Q12" s="75" t="n">
        <f aca="false">I12/H12*100</f>
        <v>0</v>
      </c>
      <c r="R12" s="75" t="n">
        <f aca="false">J12/E12*100</f>
        <v>0</v>
      </c>
      <c r="S12" s="75" t="n">
        <f aca="false">J12/H12*100</f>
        <v>0</v>
      </c>
      <c r="T12" s="75" t="s">
        <v>133</v>
      </c>
    </row>
    <row r="13" s="77" customFormat="true" ht="59.95" hidden="false" customHeight="false" outlineLevel="0" collapsed="false">
      <c r="A13" s="69" t="s">
        <v>18</v>
      </c>
      <c r="B13" s="70" t="s">
        <v>26</v>
      </c>
      <c r="C13" s="71" t="s">
        <v>134</v>
      </c>
      <c r="D13" s="23" t="s">
        <v>27</v>
      </c>
      <c r="E13" s="72" t="n">
        <v>3754687</v>
      </c>
      <c r="F13" s="72" t="n">
        <v>3206710</v>
      </c>
      <c r="G13" s="72" t="n">
        <v>3206710</v>
      </c>
      <c r="H13" s="72" t="n">
        <v>3232464</v>
      </c>
      <c r="I13" s="72" t="n">
        <v>0</v>
      </c>
      <c r="J13" s="72" t="n">
        <v>0</v>
      </c>
      <c r="K13" s="73" t="n">
        <f aca="false">H13-F13</f>
        <v>25754</v>
      </c>
      <c r="L13" s="74" t="n">
        <f aca="false">H13/F13*100</f>
        <v>100.803128440052</v>
      </c>
      <c r="M13" s="74" t="n">
        <f aca="false">H13/E13*100</f>
        <v>86.0914371823803</v>
      </c>
      <c r="N13" s="73" t="n">
        <f aca="false">I13-G13</f>
        <v>-3206710</v>
      </c>
      <c r="O13" s="75" t="n">
        <f aca="false">I13/G13*100</f>
        <v>0</v>
      </c>
      <c r="P13" s="75" t="n">
        <f aca="false">I13/E13*100</f>
        <v>0</v>
      </c>
      <c r="Q13" s="75" t="n">
        <f aca="false">I13/H13*100</f>
        <v>0</v>
      </c>
      <c r="R13" s="75" t="n">
        <f aca="false">J13/E13*100</f>
        <v>0</v>
      </c>
      <c r="S13" s="75" t="n">
        <f aca="false">J13/H13*100</f>
        <v>0</v>
      </c>
      <c r="T13" s="75" t="s">
        <v>133</v>
      </c>
    </row>
    <row r="14" s="77" customFormat="true" ht="59.95" hidden="false" customHeight="false" outlineLevel="0" collapsed="false">
      <c r="A14" s="69" t="s">
        <v>18</v>
      </c>
      <c r="B14" s="70" t="s">
        <v>28</v>
      </c>
      <c r="C14" s="71" t="s">
        <v>135</v>
      </c>
      <c r="D14" s="23" t="s">
        <v>29</v>
      </c>
      <c r="E14" s="72" t="n">
        <v>27114039</v>
      </c>
      <c r="F14" s="72" t="n">
        <v>29917830</v>
      </c>
      <c r="G14" s="72" t="n">
        <v>30605173</v>
      </c>
      <c r="H14" s="72" t="n">
        <v>26858482</v>
      </c>
      <c r="I14" s="72" t="n">
        <v>1110798</v>
      </c>
      <c r="J14" s="72" t="n">
        <v>25487028</v>
      </c>
      <c r="K14" s="73" t="n">
        <f aca="false">H14-F14</f>
        <v>-3059348</v>
      </c>
      <c r="L14" s="74" t="n">
        <f aca="false">H14/F14*100</f>
        <v>89.7741647706401</v>
      </c>
      <c r="M14" s="74" t="n">
        <f aca="false">H14/E14*100</f>
        <v>99.0574735103096</v>
      </c>
      <c r="N14" s="73" t="n">
        <f aca="false">I14-G14</f>
        <v>-29494375</v>
      </c>
      <c r="O14" s="75" t="n">
        <f aca="false">I14/G14*100</f>
        <v>3.62944525750598</v>
      </c>
      <c r="P14" s="75" t="n">
        <f aca="false">I14/E14*100</f>
        <v>4.09676330405809</v>
      </c>
      <c r="Q14" s="75" t="n">
        <f aca="false">I14/H14*100</f>
        <v>4.13574378477533</v>
      </c>
      <c r="R14" s="75" t="n">
        <f aca="false">J14/E14*100</f>
        <v>93.9993779606203</v>
      </c>
      <c r="S14" s="75" t="n">
        <f aca="false">J14/H14*100</f>
        <v>94.8937769453985</v>
      </c>
      <c r="T14" s="75" t="n">
        <f aca="false">J14/I14*100</f>
        <v>2294.47910421157</v>
      </c>
    </row>
    <row r="15" s="77" customFormat="true" ht="31.45" hidden="false" customHeight="false" outlineLevel="0" collapsed="false">
      <c r="A15" s="69" t="s">
        <v>18</v>
      </c>
      <c r="B15" s="70" t="s">
        <v>30</v>
      </c>
      <c r="C15" s="79" t="s">
        <v>136</v>
      </c>
      <c r="D15" s="23" t="s">
        <v>31</v>
      </c>
      <c r="E15" s="72" t="n">
        <v>28640986</v>
      </c>
      <c r="F15" s="72" t="n">
        <v>27943708</v>
      </c>
      <c r="G15" s="72" t="n">
        <v>27943760</v>
      </c>
      <c r="H15" s="72" t="n">
        <v>26800807</v>
      </c>
      <c r="I15" s="72" t="n">
        <v>26591537</v>
      </c>
      <c r="J15" s="72" t="n">
        <v>26591537</v>
      </c>
      <c r="K15" s="73" t="n">
        <f aca="false">H15-F15</f>
        <v>-1142901</v>
      </c>
      <c r="L15" s="74" t="n">
        <f aca="false">H15/F15*100</f>
        <v>95.9099880373786</v>
      </c>
      <c r="M15" s="74" t="n">
        <f aca="false">H15/E15*100</f>
        <v>93.5750151897704</v>
      </c>
      <c r="N15" s="73" t="n">
        <f aca="false">I15-G15</f>
        <v>-1352223</v>
      </c>
      <c r="O15" s="75" t="n">
        <f aca="false">I15/G15*100</f>
        <v>95.1609124899441</v>
      </c>
      <c r="P15" s="75" t="n">
        <f aca="false">I15/E15*100</f>
        <v>92.8443490039065</v>
      </c>
      <c r="Q15" s="75" t="n">
        <f aca="false">I15/H15*100</f>
        <v>99.2191653034926</v>
      </c>
      <c r="R15" s="75" t="n">
        <f aca="false">J15/E15*100</f>
        <v>92.8443490039065</v>
      </c>
      <c r="S15" s="75" t="n">
        <f aca="false">J15/H15*100</f>
        <v>99.2191653034926</v>
      </c>
      <c r="T15" s="75" t="n">
        <f aca="false">J15/I15*100</f>
        <v>100</v>
      </c>
    </row>
    <row r="16" s="68" customFormat="true" ht="17" hidden="false" customHeight="false" outlineLevel="0" collapsed="false">
      <c r="A16" s="62" t="s">
        <v>32</v>
      </c>
      <c r="B16" s="80"/>
      <c r="C16" s="63" t="s">
        <v>137</v>
      </c>
      <c r="D16" s="28" t="s">
        <v>33</v>
      </c>
      <c r="E16" s="81" t="n">
        <f aca="false">E17+E18</f>
        <v>89280376</v>
      </c>
      <c r="F16" s="81" t="n">
        <f aca="false">F17+F18+1</f>
        <v>74576334</v>
      </c>
      <c r="G16" s="81" t="n">
        <f aca="false">G17+G18</f>
        <v>74585158</v>
      </c>
      <c r="H16" s="81" t="n">
        <f aca="false">H17+H18</f>
        <v>88526928</v>
      </c>
      <c r="I16" s="81" t="n">
        <f aca="false">I17+I18</f>
        <v>85785193</v>
      </c>
      <c r="J16" s="81" t="n">
        <f aca="false">J17+J18</f>
        <v>70548794</v>
      </c>
      <c r="K16" s="65" t="n">
        <f aca="false">H16-F16</f>
        <v>13950594</v>
      </c>
      <c r="L16" s="66" t="n">
        <f aca="false">H16/F16*100</f>
        <v>118.706462562239</v>
      </c>
      <c r="M16" s="66" t="n">
        <f aca="false">H16/E16*100</f>
        <v>99.1560877835013</v>
      </c>
      <c r="N16" s="65" t="n">
        <f aca="false">I16-G16</f>
        <v>11200035</v>
      </c>
      <c r="O16" s="67" t="n">
        <f aca="false">I16/G16*100</f>
        <v>115.016439329659</v>
      </c>
      <c r="P16" s="67" t="n">
        <f aca="false">I16/E16*100</f>
        <v>96.0851609764726</v>
      </c>
      <c r="Q16" s="67" t="n">
        <f aca="false">I16/H16*100</f>
        <v>96.9029366974081</v>
      </c>
      <c r="R16" s="67" t="n">
        <f aca="false">J16/E16*100</f>
        <v>79.0193737535335</v>
      </c>
      <c r="S16" s="67" t="n">
        <f aca="false">J16/H16*100</f>
        <v>79.6919034624132</v>
      </c>
      <c r="T16" s="67" t="n">
        <f aca="false">J16/I16*100</f>
        <v>82.2388940711482</v>
      </c>
    </row>
    <row r="17" s="68" customFormat="true" ht="31.45" hidden="false" customHeight="false" outlineLevel="0" collapsed="false">
      <c r="A17" s="69" t="s">
        <v>32</v>
      </c>
      <c r="B17" s="70" t="s">
        <v>20</v>
      </c>
      <c r="C17" s="71" t="s">
        <v>138</v>
      </c>
      <c r="D17" s="30" t="s">
        <v>34</v>
      </c>
      <c r="E17" s="72" t="n">
        <v>67577695</v>
      </c>
      <c r="F17" s="72" t="n">
        <v>53709030</v>
      </c>
      <c r="G17" s="72" t="n">
        <v>53711789</v>
      </c>
      <c r="H17" s="72" t="n">
        <v>67208398</v>
      </c>
      <c r="I17" s="72" t="n">
        <v>65173183</v>
      </c>
      <c r="J17" s="72" t="n">
        <v>49936986</v>
      </c>
      <c r="K17" s="73" t="n">
        <f aca="false">H17-F17</f>
        <v>13499368</v>
      </c>
      <c r="L17" s="74" t="n">
        <f aca="false">H17/F17*100</f>
        <v>125.134261408184</v>
      </c>
      <c r="M17" s="74" t="n">
        <f aca="false">H17/E17*100</f>
        <v>99.4535223493491</v>
      </c>
      <c r="N17" s="73" t="n">
        <f aca="false">I17-G17</f>
        <v>11461394</v>
      </c>
      <c r="O17" s="75" t="n">
        <f aca="false">I17/G17*100</f>
        <v>121.338693447727</v>
      </c>
      <c r="P17" s="75" t="n">
        <f aca="false">I17/E17*100</f>
        <v>96.4418555560381</v>
      </c>
      <c r="Q17" s="75" t="n">
        <f aca="false">I17/H17*100</f>
        <v>96.9717846867887</v>
      </c>
      <c r="R17" s="75" t="n">
        <f aca="false">J17/E17*100</f>
        <v>73.8956633546024</v>
      </c>
      <c r="S17" s="75" t="n">
        <f aca="false">J17/H17*100</f>
        <v>74.3017055695927</v>
      </c>
      <c r="T17" s="75" t="n">
        <f aca="false">J17/I17*100</f>
        <v>76.621984229311</v>
      </c>
    </row>
    <row r="18" s="77" customFormat="true" ht="31.45" hidden="false" customHeight="false" outlineLevel="0" collapsed="false">
      <c r="A18" s="69" t="s">
        <v>32</v>
      </c>
      <c r="B18" s="70" t="s">
        <v>22</v>
      </c>
      <c r="C18" s="71" t="s">
        <v>139</v>
      </c>
      <c r="D18" s="23" t="s">
        <v>31</v>
      </c>
      <c r="E18" s="72" t="n">
        <v>21702681</v>
      </c>
      <c r="F18" s="72" t="n">
        <v>20867303</v>
      </c>
      <c r="G18" s="72" t="n">
        <v>20873369</v>
      </c>
      <c r="H18" s="72" t="n">
        <v>21318530</v>
      </c>
      <c r="I18" s="72" t="n">
        <v>20612010</v>
      </c>
      <c r="J18" s="72" t="n">
        <v>20611808</v>
      </c>
      <c r="K18" s="73" t="n">
        <f aca="false">H18-F18</f>
        <v>451227</v>
      </c>
      <c r="L18" s="74" t="n">
        <f aca="false">H18/F18*100</f>
        <v>102.162363770728</v>
      </c>
      <c r="M18" s="74" t="n">
        <f aca="false">H18/E18*100</f>
        <v>98.229937582366</v>
      </c>
      <c r="N18" s="73" t="n">
        <f aca="false">I18-G18</f>
        <v>-261359</v>
      </c>
      <c r="O18" s="75" t="n">
        <f aca="false">I18/G18*100</f>
        <v>98.7478830082485</v>
      </c>
      <c r="P18" s="75" t="n">
        <f aca="false">I18/E18*100</f>
        <v>94.9744872534412</v>
      </c>
      <c r="Q18" s="75" t="n">
        <f aca="false">I18/H18*100</f>
        <v>96.6858878168429</v>
      </c>
      <c r="R18" s="75" t="n">
        <f aca="false">J18/E18*100</f>
        <v>94.9735564928591</v>
      </c>
      <c r="S18" s="75" t="n">
        <f aca="false">J18/H18*100</f>
        <v>96.6849402843442</v>
      </c>
      <c r="T18" s="75" t="n">
        <f aca="false">J18/I18*100</f>
        <v>99.9990199888318</v>
      </c>
    </row>
    <row r="19" s="78" customFormat="true" ht="17.2" hidden="false" customHeight="false" outlineLevel="0" collapsed="false">
      <c r="A19" s="18" t="s">
        <v>35</v>
      </c>
      <c r="B19" s="18"/>
      <c r="C19" s="82" t="s">
        <v>140</v>
      </c>
      <c r="D19" s="19" t="s">
        <v>141</v>
      </c>
      <c r="E19" s="81" t="n">
        <f aca="false">E20+E21+E22+E23+E24+E25+E26+E27+1</f>
        <v>43974330</v>
      </c>
      <c r="F19" s="81" t="n">
        <f aca="false">F20+F21+F22+F23+F24+F25+F26+F27</f>
        <v>31828466</v>
      </c>
      <c r="G19" s="81" t="n">
        <f aca="false">G20+G21+G22+G23+G24+G25+G26+G27</f>
        <v>32030665</v>
      </c>
      <c r="H19" s="81" t="n">
        <f aca="false">H20+H21+H22+H23+H24+H25+H26+H27</f>
        <v>42362672</v>
      </c>
      <c r="I19" s="81" t="n">
        <f aca="false">I20+I21+I22+I23+I24+I25+I26+I27</f>
        <v>22507648</v>
      </c>
      <c r="J19" s="81" t="n">
        <f aca="false">J20+J21+J22+J23+J24+J25+J26+J27-1</f>
        <v>22320573</v>
      </c>
      <c r="K19" s="65" t="n">
        <f aca="false">H19-F19</f>
        <v>10534206</v>
      </c>
      <c r="L19" s="66" t="n">
        <f aca="false">H19/F19*100</f>
        <v>133.096807115995</v>
      </c>
      <c r="M19" s="66" t="n">
        <f aca="false">H19/E19*100</f>
        <v>96.3350027163575</v>
      </c>
      <c r="N19" s="65" t="n">
        <f aca="false">I19-G19</f>
        <v>-9523017</v>
      </c>
      <c r="O19" s="67" t="n">
        <f aca="false">I19/G19*100</f>
        <v>70.2690624749752</v>
      </c>
      <c r="P19" s="67" t="n">
        <f aca="false">I19/E19*100</f>
        <v>51.1836064358456</v>
      </c>
      <c r="Q19" s="67" t="n">
        <f aca="false">I19/H19*100</f>
        <v>53.130850669665</v>
      </c>
      <c r="R19" s="67" t="n">
        <f aca="false">J19/E19*100</f>
        <v>50.7581877881937</v>
      </c>
      <c r="S19" s="67" t="n">
        <f aca="false">J19/H19*100</f>
        <v>52.6892472693885</v>
      </c>
      <c r="T19" s="67" t="n">
        <f aca="false">J19/I19*100</f>
        <v>99.1688380767284</v>
      </c>
    </row>
    <row r="20" s="77" customFormat="true" ht="31.45" hidden="false" customHeight="false" outlineLevel="0" collapsed="false">
      <c r="A20" s="22" t="s">
        <v>35</v>
      </c>
      <c r="B20" s="22" t="s">
        <v>20</v>
      </c>
      <c r="C20" s="83" t="s">
        <v>142</v>
      </c>
      <c r="D20" s="30" t="s">
        <v>37</v>
      </c>
      <c r="E20" s="72" t="n">
        <v>22204143</v>
      </c>
      <c r="F20" s="72" t="n">
        <v>21742239</v>
      </c>
      <c r="G20" s="72" t="n">
        <v>21944438</v>
      </c>
      <c r="H20" s="72" t="n">
        <v>22906020</v>
      </c>
      <c r="I20" s="72" t="n">
        <v>22314675</v>
      </c>
      <c r="J20" s="72" t="n">
        <v>20794776</v>
      </c>
      <c r="K20" s="73" t="n">
        <f aca="false">H20-F20</f>
        <v>1163781</v>
      </c>
      <c r="L20" s="74" t="n">
        <f aca="false">H20/F20*100</f>
        <v>105.352627206425</v>
      </c>
      <c r="M20" s="74" t="n">
        <f aca="false">H20/E20*100</f>
        <v>103.161018193767</v>
      </c>
      <c r="N20" s="73" t="n">
        <f aca="false">I20-G20</f>
        <v>370237</v>
      </c>
      <c r="O20" s="75" t="n">
        <f aca="false">I20/G20*100</f>
        <v>101.687156444836</v>
      </c>
      <c r="P20" s="75" t="n">
        <f aca="false">I20/E20*100</f>
        <v>100.497798991837</v>
      </c>
      <c r="Q20" s="75" t="n">
        <f aca="false">I20/H20*100</f>
        <v>97.4183860836584</v>
      </c>
      <c r="R20" s="75" t="n">
        <f aca="false">J20/E20*100</f>
        <v>93.6526845463029</v>
      </c>
      <c r="S20" s="75" t="n">
        <f aca="false">J20/H20*100</f>
        <v>90.7830168663085</v>
      </c>
      <c r="T20" s="75" t="n">
        <f aca="false">J20/I20*100</f>
        <v>93.188791680811</v>
      </c>
    </row>
    <row r="21" s="78" customFormat="true" ht="45.7" hidden="false" customHeight="false" outlineLevel="0" collapsed="false">
      <c r="A21" s="22" t="s">
        <v>35</v>
      </c>
      <c r="B21" s="22" t="s">
        <v>22</v>
      </c>
      <c r="C21" s="83" t="s">
        <v>143</v>
      </c>
      <c r="D21" s="30" t="s">
        <v>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5" t="s">
        <v>133</v>
      </c>
      <c r="L21" s="75" t="s">
        <v>133</v>
      </c>
      <c r="M21" s="75" t="s">
        <v>133</v>
      </c>
      <c r="N21" s="75" t="s">
        <v>133</v>
      </c>
      <c r="O21" s="75" t="s">
        <v>133</v>
      </c>
      <c r="P21" s="75" t="s">
        <v>133</v>
      </c>
      <c r="Q21" s="75" t="s">
        <v>133</v>
      </c>
      <c r="R21" s="75" t="s">
        <v>133</v>
      </c>
      <c r="S21" s="75" t="s">
        <v>133</v>
      </c>
      <c r="T21" s="75" t="s">
        <v>133</v>
      </c>
    </row>
    <row r="22" s="77" customFormat="true" ht="31.45" hidden="false" customHeight="false" outlineLevel="0" collapsed="false">
      <c r="A22" s="22" t="s">
        <v>35</v>
      </c>
      <c r="B22" s="22" t="s">
        <v>24</v>
      </c>
      <c r="C22" s="83" t="s">
        <v>144</v>
      </c>
      <c r="D22" s="30" t="s">
        <v>39</v>
      </c>
      <c r="E22" s="72" t="n">
        <v>7358090</v>
      </c>
      <c r="F22" s="72" t="n">
        <v>2130339</v>
      </c>
      <c r="G22" s="72" t="n">
        <v>2130339</v>
      </c>
      <c r="H22" s="72" t="n">
        <v>4061121</v>
      </c>
      <c r="I22" s="72" t="n">
        <v>37710</v>
      </c>
      <c r="J22" s="72" t="n">
        <v>977330</v>
      </c>
      <c r="K22" s="73" t="n">
        <f aca="false">H22-F22</f>
        <v>1930782</v>
      </c>
      <c r="L22" s="74" t="n">
        <f aca="false">H22/F22*100</f>
        <v>190.632617625646</v>
      </c>
      <c r="M22" s="74" t="n">
        <f aca="false">H22/E22*100</f>
        <v>55.1925975355017</v>
      </c>
      <c r="N22" s="73" t="n">
        <f aca="false">I22-G22</f>
        <v>-2092629</v>
      </c>
      <c r="O22" s="75" t="n">
        <f aca="false">I22/G22*100</f>
        <v>1.77014080857554</v>
      </c>
      <c r="P22" s="75" t="n">
        <f aca="false">I22/E22*100</f>
        <v>0.512497129010382</v>
      </c>
      <c r="Q22" s="75" t="n">
        <f aca="false">I22/H22*100</f>
        <v>0.928561350425166</v>
      </c>
      <c r="R22" s="75" t="n">
        <f aca="false">J22/E22*100</f>
        <v>13.2823871412282</v>
      </c>
      <c r="S22" s="75" t="n">
        <f aca="false">J22/H22*100</f>
        <v>24.065522795307</v>
      </c>
      <c r="T22" s="75" t="n">
        <f aca="false">J22/I22*100</f>
        <v>2591.69981437285</v>
      </c>
    </row>
    <row r="23" s="77" customFormat="true" ht="31.45" hidden="false" customHeight="false" outlineLevel="0" collapsed="false">
      <c r="A23" s="22" t="s">
        <v>35</v>
      </c>
      <c r="B23" s="32" t="s">
        <v>26</v>
      </c>
      <c r="C23" s="83" t="s">
        <v>145</v>
      </c>
      <c r="D23" s="30" t="s">
        <v>40</v>
      </c>
      <c r="E23" s="72" t="n">
        <v>417593</v>
      </c>
      <c r="F23" s="72" t="n">
        <v>0</v>
      </c>
      <c r="G23" s="72" t="n">
        <v>0</v>
      </c>
      <c r="H23" s="72" t="n">
        <v>98654</v>
      </c>
      <c r="I23" s="72" t="n">
        <v>6000</v>
      </c>
      <c r="J23" s="72" t="n">
        <v>6000</v>
      </c>
      <c r="K23" s="73" t="n">
        <f aca="false">H23-F23</f>
        <v>98654</v>
      </c>
      <c r="L23" s="75" t="s">
        <v>133</v>
      </c>
      <c r="M23" s="74" t="n">
        <f aca="false">H23/E23*100</f>
        <v>23.6244381491069</v>
      </c>
      <c r="N23" s="73" t="n">
        <f aca="false">I23-G23</f>
        <v>6000</v>
      </c>
      <c r="O23" s="75" t="s">
        <v>133</v>
      </c>
      <c r="P23" s="75" t="n">
        <f aca="false">I23/E23*100</f>
        <v>1.43680569358203</v>
      </c>
      <c r="Q23" s="75" t="n">
        <f aca="false">I23/H23*100</f>
        <v>6.08186186064427</v>
      </c>
      <c r="R23" s="75" t="n">
        <f aca="false">J23/E23*100</f>
        <v>1.43680569358203</v>
      </c>
      <c r="S23" s="75" t="n">
        <f aca="false">J23/H23*100</f>
        <v>6.08186186064427</v>
      </c>
      <c r="T23" s="75" t="n">
        <f aca="false">J23/I23*100</f>
        <v>100</v>
      </c>
    </row>
    <row r="24" s="68" customFormat="true" ht="45.7" hidden="false" customHeight="false" outlineLevel="0" collapsed="false">
      <c r="A24" s="22" t="s">
        <v>35</v>
      </c>
      <c r="B24" s="22" t="s">
        <v>28</v>
      </c>
      <c r="C24" s="83" t="s">
        <v>146</v>
      </c>
      <c r="D24" s="30" t="s">
        <v>41</v>
      </c>
      <c r="E24" s="72" t="n">
        <v>13969503</v>
      </c>
      <c r="F24" s="72" t="n">
        <v>7945888</v>
      </c>
      <c r="G24" s="72" t="n">
        <v>7945888</v>
      </c>
      <c r="H24" s="72" t="n">
        <v>15283877</v>
      </c>
      <c r="I24" s="72" t="n">
        <v>149263</v>
      </c>
      <c r="J24" s="72" t="n">
        <v>542468</v>
      </c>
      <c r="K24" s="73" t="n">
        <f aca="false">H24-F24</f>
        <v>7337989</v>
      </c>
      <c r="L24" s="74" t="n">
        <f aca="false">H24/F24*100</f>
        <v>192.349514616868</v>
      </c>
      <c r="M24" s="74" t="n">
        <f aca="false">H24/E24*100</f>
        <v>109.408881618766</v>
      </c>
      <c r="N24" s="73" t="n">
        <f aca="false">I24-G24</f>
        <v>-7796625</v>
      </c>
      <c r="O24" s="75" t="n">
        <f aca="false">I24/G24*100</f>
        <v>1.87849363091954</v>
      </c>
      <c r="P24" s="75" t="n">
        <f aca="false">I24/E24*100</f>
        <v>1.06849184255159</v>
      </c>
      <c r="Q24" s="75" t="n">
        <f aca="false">I24/H24*100</f>
        <v>0.976604300073862</v>
      </c>
      <c r="R24" s="75" t="n">
        <f aca="false">J24/E24*100</f>
        <v>3.88323049144984</v>
      </c>
      <c r="S24" s="75" t="n">
        <f aca="false">J24/H24*100</f>
        <v>3.54928268527678</v>
      </c>
      <c r="T24" s="75" t="n">
        <f aca="false">J24/I24*100</f>
        <v>363.430990935463</v>
      </c>
    </row>
    <row r="25" s="68" customFormat="true" ht="31.45" hidden="false" customHeight="false" outlineLevel="0" collapsed="false">
      <c r="A25" s="22" t="s">
        <v>35</v>
      </c>
      <c r="B25" s="32" t="s">
        <v>30</v>
      </c>
      <c r="C25" s="83" t="s">
        <v>147</v>
      </c>
      <c r="D25" s="30" t="s">
        <v>31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5" t="s">
        <v>133</v>
      </c>
      <c r="L25" s="75" t="s">
        <v>133</v>
      </c>
      <c r="M25" s="75" t="s">
        <v>133</v>
      </c>
      <c r="N25" s="75" t="s">
        <v>133</v>
      </c>
      <c r="O25" s="75" t="s">
        <v>133</v>
      </c>
      <c r="P25" s="75" t="s">
        <v>133</v>
      </c>
      <c r="Q25" s="75" t="s">
        <v>133</v>
      </c>
      <c r="R25" s="75" t="s">
        <v>133</v>
      </c>
      <c r="S25" s="75" t="s">
        <v>133</v>
      </c>
      <c r="T25" s="75" t="s">
        <v>133</v>
      </c>
    </row>
    <row r="26" s="68" customFormat="true" ht="31.45" hidden="false" customHeight="false" outlineLevel="0" collapsed="false">
      <c r="A26" s="22" t="s">
        <v>35</v>
      </c>
      <c r="B26" s="22" t="s">
        <v>42</v>
      </c>
      <c r="C26" s="83" t="s">
        <v>148</v>
      </c>
      <c r="D26" s="33" t="s">
        <v>43</v>
      </c>
      <c r="E26" s="72" t="n">
        <v>25000</v>
      </c>
      <c r="F26" s="72" t="n">
        <v>10000</v>
      </c>
      <c r="G26" s="72" t="n">
        <v>10000</v>
      </c>
      <c r="H26" s="72" t="n">
        <v>13000</v>
      </c>
      <c r="I26" s="72" t="n">
        <v>0</v>
      </c>
      <c r="J26" s="72" t="n">
        <v>0</v>
      </c>
      <c r="K26" s="73" t="n">
        <f aca="false">H26-F26</f>
        <v>3000</v>
      </c>
      <c r="L26" s="74" t="n">
        <f aca="false">H26/F26*100</f>
        <v>130</v>
      </c>
      <c r="M26" s="74" t="n">
        <f aca="false">H26/E26*100</f>
        <v>52</v>
      </c>
      <c r="N26" s="73" t="n">
        <f aca="false">I26-G26</f>
        <v>-10000</v>
      </c>
      <c r="O26" s="75" t="n">
        <f aca="false">I26/G26*100</f>
        <v>0</v>
      </c>
      <c r="P26" s="75" t="n">
        <f aca="false">I26/E26*100</f>
        <v>0</v>
      </c>
      <c r="Q26" s="75" t="n">
        <f aca="false">I26/H26*100</f>
        <v>0</v>
      </c>
      <c r="R26" s="75" t="n">
        <f aca="false">J26/E26*100</f>
        <v>0</v>
      </c>
      <c r="S26" s="75" t="n">
        <f aca="false">J26/H26*100</f>
        <v>0</v>
      </c>
      <c r="T26" s="75" t="s">
        <v>133</v>
      </c>
    </row>
    <row r="27" s="68" customFormat="true" ht="31.45" hidden="false" customHeight="false" outlineLevel="0" collapsed="false">
      <c r="A27" s="22" t="s">
        <v>35</v>
      </c>
      <c r="B27" s="22" t="s">
        <v>44</v>
      </c>
      <c r="C27" s="84" t="s">
        <v>149</v>
      </c>
      <c r="D27" s="85" t="s">
        <v>45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5" t="s">
        <v>133</v>
      </c>
      <c r="L27" s="75" t="s">
        <v>133</v>
      </c>
      <c r="M27" s="75" t="s">
        <v>133</v>
      </c>
      <c r="N27" s="75" t="s">
        <v>133</v>
      </c>
      <c r="O27" s="75" t="s">
        <v>133</v>
      </c>
      <c r="P27" s="75" t="s">
        <v>133</v>
      </c>
      <c r="Q27" s="75" t="s">
        <v>133</v>
      </c>
      <c r="R27" s="75" t="s">
        <v>133</v>
      </c>
      <c r="S27" s="75" t="s">
        <v>133</v>
      </c>
      <c r="T27" s="75" t="s">
        <v>133</v>
      </c>
    </row>
    <row r="28" s="78" customFormat="true" ht="31.45" hidden="false" customHeight="false" outlineLevel="0" collapsed="false">
      <c r="A28" s="18" t="s">
        <v>46</v>
      </c>
      <c r="B28" s="18"/>
      <c r="C28" s="82" t="s">
        <v>150</v>
      </c>
      <c r="D28" s="19" t="s">
        <v>151</v>
      </c>
      <c r="E28" s="81" t="n">
        <f aca="false">E29+E30+E31+E32+1</f>
        <v>301476572</v>
      </c>
      <c r="F28" s="81" t="n">
        <f aca="false">F29+F30+F31+F32+1</f>
        <v>506405311</v>
      </c>
      <c r="G28" s="81" t="n">
        <f aca="false">G29+G30+G31+G32</f>
        <v>44355152</v>
      </c>
      <c r="H28" s="81" t="n">
        <f aca="false">H29+H30+H31+H32</f>
        <v>59834754</v>
      </c>
      <c r="I28" s="81" t="n">
        <f aca="false">I29+I30+I31+I32+1</f>
        <v>47950917</v>
      </c>
      <c r="J28" s="81" t="n">
        <f aca="false">J29+J30+J31+J32</f>
        <v>47910246</v>
      </c>
      <c r="K28" s="65" t="n">
        <f aca="false">H28-F28</f>
        <v>-446570557</v>
      </c>
      <c r="L28" s="66" t="n">
        <f aca="false">H28/F28*100</f>
        <v>11.8155857966505</v>
      </c>
      <c r="M28" s="66" t="n">
        <f aca="false">H28/E28*100</f>
        <v>19.847231777599</v>
      </c>
      <c r="N28" s="65" t="n">
        <f aca="false">I28-G28</f>
        <v>3595765</v>
      </c>
      <c r="O28" s="67" t="n">
        <f aca="false">I28/G28*100</f>
        <v>108.106758376118</v>
      </c>
      <c r="P28" s="67" t="n">
        <f aca="false">I28/E28*100</f>
        <v>15.9053543304851</v>
      </c>
      <c r="Q28" s="67" t="n">
        <f aca="false">I28/H28*100</f>
        <v>80.1389055598023</v>
      </c>
      <c r="R28" s="67" t="n">
        <f aca="false">J28/E28*100</f>
        <v>15.8918637299617</v>
      </c>
      <c r="S28" s="67" t="n">
        <f aca="false">J28/H28*100</f>
        <v>80.0709333575601</v>
      </c>
      <c r="T28" s="67" t="n">
        <f aca="false">J28/I28*100</f>
        <v>99.9151820183126</v>
      </c>
    </row>
    <row r="29" s="77" customFormat="true" ht="31.45" hidden="false" customHeight="false" outlineLevel="0" collapsed="false">
      <c r="A29" s="22" t="s">
        <v>46</v>
      </c>
      <c r="B29" s="22" t="s">
        <v>20</v>
      </c>
      <c r="C29" s="83" t="s">
        <v>152</v>
      </c>
      <c r="D29" s="30" t="s">
        <v>48</v>
      </c>
      <c r="E29" s="72" t="n">
        <v>64622245</v>
      </c>
      <c r="F29" s="72" t="n">
        <v>74272823</v>
      </c>
      <c r="G29" s="72" t="n">
        <v>0</v>
      </c>
      <c r="H29" s="72" t="n">
        <v>742728</v>
      </c>
      <c r="I29" s="72" t="n">
        <v>0</v>
      </c>
      <c r="J29" s="72" t="n">
        <v>0</v>
      </c>
      <c r="K29" s="73" t="n">
        <f aca="false">H29-F29</f>
        <v>-73530095</v>
      </c>
      <c r="L29" s="74" t="n">
        <f aca="false">H29/F29*100</f>
        <v>0.999999690330877</v>
      </c>
      <c r="M29" s="74" t="n">
        <f aca="false">H29/E29*100</f>
        <v>1.14933797177737</v>
      </c>
      <c r="N29" s="73" t="n">
        <f aca="false">I29-G29</f>
        <v>0</v>
      </c>
      <c r="O29" s="75" t="s">
        <v>133</v>
      </c>
      <c r="P29" s="75" t="n">
        <f aca="false">I29/E29*100</f>
        <v>0</v>
      </c>
      <c r="Q29" s="75" t="n">
        <f aca="false">I29/H29*100</f>
        <v>0</v>
      </c>
      <c r="R29" s="75" t="n">
        <f aca="false">J29/E29*100</f>
        <v>0</v>
      </c>
      <c r="S29" s="75" t="n">
        <f aca="false">J29/H29*100</f>
        <v>0</v>
      </c>
      <c r="T29" s="75" t="s">
        <v>133</v>
      </c>
    </row>
    <row r="30" s="77" customFormat="true" ht="31.45" hidden="false" customHeight="false" outlineLevel="0" collapsed="false">
      <c r="A30" s="22" t="s">
        <v>46</v>
      </c>
      <c r="B30" s="22" t="s">
        <v>22</v>
      </c>
      <c r="C30" s="83" t="s">
        <v>153</v>
      </c>
      <c r="D30" s="30" t="s">
        <v>49</v>
      </c>
      <c r="E30" s="86" t="n">
        <v>234135867</v>
      </c>
      <c r="F30" s="72" t="n">
        <v>431232487</v>
      </c>
      <c r="G30" s="72" t="n">
        <v>40505224</v>
      </c>
      <c r="H30" s="86" t="n">
        <v>58092026</v>
      </c>
      <c r="I30" s="72" t="n">
        <v>47950916</v>
      </c>
      <c r="J30" s="72" t="n">
        <v>47910246</v>
      </c>
      <c r="K30" s="73" t="n">
        <f aca="false">H30-F30</f>
        <v>-373140461</v>
      </c>
      <c r="L30" s="74" t="n">
        <f aca="false">H30/F30*100</f>
        <v>13.4711617865655</v>
      </c>
      <c r="M30" s="74" t="n">
        <f aca="false">H30/E30*100</f>
        <v>24.8112460275042</v>
      </c>
      <c r="N30" s="73" t="n">
        <f aca="false">I30-G30</f>
        <v>7445692</v>
      </c>
      <c r="O30" s="75" t="n">
        <f aca="false">I30/G30*100</f>
        <v>118.382053633378</v>
      </c>
      <c r="P30" s="75" t="n">
        <f aca="false">I30/E30*100</f>
        <v>20.4799532059734</v>
      </c>
      <c r="Q30" s="75" t="n">
        <f aca="false">I30/H30*100</f>
        <v>82.5430257846404</v>
      </c>
      <c r="R30" s="75" t="n">
        <f aca="false">J30/E30*100</f>
        <v>20.4625829497537</v>
      </c>
      <c r="S30" s="75" t="n">
        <f aca="false">J30/H30*100</f>
        <v>82.4730161760927</v>
      </c>
      <c r="T30" s="75" t="n">
        <f aca="false">J30/I30*100</f>
        <v>99.9151841020097</v>
      </c>
    </row>
    <row r="31" s="78" customFormat="true" ht="31.45" hidden="false" customHeight="false" outlineLevel="0" collapsed="false">
      <c r="A31" s="22" t="s">
        <v>46</v>
      </c>
      <c r="B31" s="22" t="s">
        <v>24</v>
      </c>
      <c r="C31" s="83" t="s">
        <v>154</v>
      </c>
      <c r="D31" s="30" t="s">
        <v>50</v>
      </c>
      <c r="E31" s="72" t="n">
        <v>2718459</v>
      </c>
      <c r="F31" s="72" t="n">
        <v>900000</v>
      </c>
      <c r="G31" s="72" t="n">
        <v>3849928</v>
      </c>
      <c r="H31" s="72" t="n">
        <v>1000000</v>
      </c>
      <c r="I31" s="72" t="n">
        <v>0</v>
      </c>
      <c r="J31" s="72" t="n">
        <v>0</v>
      </c>
      <c r="K31" s="73" t="n">
        <f aca="false">H31-F31</f>
        <v>100000</v>
      </c>
      <c r="L31" s="74" t="n">
        <f aca="false">H31/F31*100</f>
        <v>111.111111111111</v>
      </c>
      <c r="M31" s="74" t="n">
        <f aca="false">H31/E31*100</f>
        <v>36.7855465173468</v>
      </c>
      <c r="N31" s="73" t="n">
        <f aca="false">I31-G31</f>
        <v>-3849928</v>
      </c>
      <c r="O31" s="75" t="n">
        <f aca="false">I31/G31*100</f>
        <v>0</v>
      </c>
      <c r="P31" s="75" t="n">
        <f aca="false">I31/E31*100</f>
        <v>0</v>
      </c>
      <c r="Q31" s="75" t="n">
        <f aca="false">I31/H31*100</f>
        <v>0</v>
      </c>
      <c r="R31" s="75" t="n">
        <f aca="false">J31/E31*100</f>
        <v>0</v>
      </c>
      <c r="S31" s="75" t="n">
        <f aca="false">J31/H31*100</f>
        <v>0</v>
      </c>
      <c r="T31" s="75" t="s">
        <v>133</v>
      </c>
    </row>
    <row r="32" s="78" customFormat="true" ht="31.45" hidden="false" customHeight="false" outlineLevel="0" collapsed="false">
      <c r="A32" s="22" t="s">
        <v>46</v>
      </c>
      <c r="B32" s="22" t="s">
        <v>26</v>
      </c>
      <c r="C32" s="32" t="s">
        <v>155</v>
      </c>
      <c r="D32" s="30" t="s">
        <v>15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5" t="s">
        <v>133</v>
      </c>
      <c r="L32" s="75" t="s">
        <v>133</v>
      </c>
      <c r="M32" s="75" t="s">
        <v>133</v>
      </c>
      <c r="N32" s="75" t="s">
        <v>133</v>
      </c>
      <c r="O32" s="75" t="s">
        <v>133</v>
      </c>
      <c r="P32" s="75" t="s">
        <v>133</v>
      </c>
      <c r="Q32" s="75" t="s">
        <v>133</v>
      </c>
      <c r="R32" s="75" t="s">
        <v>133</v>
      </c>
      <c r="S32" s="75" t="s">
        <v>133</v>
      </c>
      <c r="T32" s="75" t="s">
        <v>133</v>
      </c>
    </row>
    <row r="33" s="78" customFormat="true" ht="31.45" hidden="false" customHeight="false" outlineLevel="0" collapsed="false">
      <c r="A33" s="18" t="s">
        <v>51</v>
      </c>
      <c r="B33" s="18"/>
      <c r="C33" s="82" t="s">
        <v>157</v>
      </c>
      <c r="D33" s="19" t="s">
        <v>158</v>
      </c>
      <c r="E33" s="81" t="n">
        <f aca="false">E34+E35+E36+E37+E38-1</f>
        <v>189290156</v>
      </c>
      <c r="F33" s="81" t="n">
        <f aca="false">F34+F35+F36+F37+F38</f>
        <v>7369999</v>
      </c>
      <c r="G33" s="81" t="n">
        <f aca="false">G34+G35+G36+G37+G38</f>
        <v>106156759</v>
      </c>
      <c r="H33" s="81" t="n">
        <f aca="false">H34+H35+H36+H37+H38</f>
        <v>112459937</v>
      </c>
      <c r="I33" s="81" t="n">
        <f aca="false">I34+I35+I36+I37+I38+1</f>
        <v>71194583</v>
      </c>
      <c r="J33" s="81" t="n">
        <f aca="false">J34+J35+J36+J37+J38</f>
        <v>150433990</v>
      </c>
      <c r="K33" s="65" t="n">
        <f aca="false">H33-F33</f>
        <v>105089938</v>
      </c>
      <c r="L33" s="66" t="n">
        <f aca="false">H33/F33*100</f>
        <v>1525.91522739691</v>
      </c>
      <c r="M33" s="66" t="n">
        <f aca="false">H33/E33*100</f>
        <v>59.4114027778602</v>
      </c>
      <c r="N33" s="65" t="n">
        <f aca="false">I33-G33</f>
        <v>-34962176</v>
      </c>
      <c r="O33" s="67" t="n">
        <f aca="false">I33/G33*100</f>
        <v>67.0655205289378</v>
      </c>
      <c r="P33" s="67" t="n">
        <f aca="false">I33/E33*100</f>
        <v>37.6113499531376</v>
      </c>
      <c r="Q33" s="67" t="n">
        <f aca="false">I33/H33*100</f>
        <v>63.306618249306</v>
      </c>
      <c r="R33" s="67" t="n">
        <f aca="false">J33/E33*100</f>
        <v>79.4726958754263</v>
      </c>
      <c r="S33" s="67" t="n">
        <f aca="false">J33/H33*100</f>
        <v>133.766738638667</v>
      </c>
      <c r="T33" s="67" t="n">
        <f aca="false">J33/I33*100</f>
        <v>211.299769815352</v>
      </c>
    </row>
    <row r="34" s="77" customFormat="true" ht="31.45" hidden="false" customHeight="false" outlineLevel="0" collapsed="false">
      <c r="A34" s="22" t="s">
        <v>51</v>
      </c>
      <c r="B34" s="22" t="s">
        <v>20</v>
      </c>
      <c r="C34" s="83" t="s">
        <v>159</v>
      </c>
      <c r="D34" s="30" t="s">
        <v>53</v>
      </c>
      <c r="E34" s="72" t="n">
        <v>1698378</v>
      </c>
      <c r="F34" s="72" t="n">
        <v>0</v>
      </c>
      <c r="G34" s="72" t="n">
        <v>65054874</v>
      </c>
      <c r="H34" s="72" t="n">
        <v>202372</v>
      </c>
      <c r="I34" s="72" t="n">
        <v>0</v>
      </c>
      <c r="J34" s="72" t="n">
        <v>76611101</v>
      </c>
      <c r="K34" s="73" t="n">
        <f aca="false">H34-F34</f>
        <v>202372</v>
      </c>
      <c r="L34" s="75" t="s">
        <v>133</v>
      </c>
      <c r="M34" s="74" t="n">
        <f aca="false">H34/E34*100</f>
        <v>11.9156041823434</v>
      </c>
      <c r="N34" s="73" t="n">
        <f aca="false">I34-G34</f>
        <v>-65054874</v>
      </c>
      <c r="O34" s="75" t="n">
        <f aca="false">I34/G34*100</f>
        <v>0</v>
      </c>
      <c r="P34" s="75" t="n">
        <f aca="false">I34/E34*100</f>
        <v>0</v>
      </c>
      <c r="Q34" s="75" t="n">
        <f aca="false">I34/H34*100</f>
        <v>0</v>
      </c>
      <c r="R34" s="75" t="n">
        <f aca="false">J34/E34*100</f>
        <v>4510.83922424808</v>
      </c>
      <c r="S34" s="75" t="s">
        <v>133</v>
      </c>
      <c r="T34" s="75" t="s">
        <v>133</v>
      </c>
    </row>
    <row r="35" s="78" customFormat="true" ht="45.7" hidden="false" customHeight="false" outlineLevel="0" collapsed="false">
      <c r="A35" s="22" t="s">
        <v>51</v>
      </c>
      <c r="B35" s="22" t="s">
        <v>22</v>
      </c>
      <c r="C35" s="83" t="s">
        <v>160</v>
      </c>
      <c r="D35" s="30" t="s">
        <v>54</v>
      </c>
      <c r="E35" s="72" t="n">
        <v>924245</v>
      </c>
      <c r="F35" s="72" t="n">
        <v>0</v>
      </c>
      <c r="G35" s="72" t="n">
        <v>0</v>
      </c>
      <c r="H35" s="72" t="n">
        <v>1000000</v>
      </c>
      <c r="I35" s="72" t="n">
        <v>0</v>
      </c>
      <c r="J35" s="72" t="n">
        <v>0</v>
      </c>
      <c r="K35" s="73" t="n">
        <f aca="false">H35-F35</f>
        <v>1000000</v>
      </c>
      <c r="L35" s="75" t="s">
        <v>133</v>
      </c>
      <c r="M35" s="74" t="n">
        <f aca="false">H35/E35*100</f>
        <v>108.196419780469</v>
      </c>
      <c r="N35" s="73" t="n">
        <f aca="false">I35-G35</f>
        <v>0</v>
      </c>
      <c r="O35" s="75" t="s">
        <v>133</v>
      </c>
      <c r="P35" s="75" t="n">
        <f aca="false">I35/E35*100</f>
        <v>0</v>
      </c>
      <c r="Q35" s="75" t="n">
        <f aca="false">I35/H35*100</f>
        <v>0</v>
      </c>
      <c r="R35" s="75" t="n">
        <f aca="false">J35/E35*100</f>
        <v>0</v>
      </c>
      <c r="S35" s="75" t="n">
        <f aca="false">J35/H35*100</f>
        <v>0</v>
      </c>
      <c r="T35" s="75" t="s">
        <v>133</v>
      </c>
    </row>
    <row r="36" s="77" customFormat="true" ht="17.2" hidden="false" customHeight="false" outlineLevel="0" collapsed="false">
      <c r="A36" s="22" t="s">
        <v>51</v>
      </c>
      <c r="B36" s="22" t="s">
        <v>24</v>
      </c>
      <c r="C36" s="83" t="s">
        <v>161</v>
      </c>
      <c r="D36" s="30" t="s">
        <v>55</v>
      </c>
      <c r="E36" s="72" t="n">
        <v>4161234</v>
      </c>
      <c r="F36" s="72" t="n">
        <v>1676475</v>
      </c>
      <c r="G36" s="72" t="n">
        <v>1126475</v>
      </c>
      <c r="H36" s="72" t="n">
        <v>2570290</v>
      </c>
      <c r="I36" s="72" t="n">
        <v>2470290</v>
      </c>
      <c r="J36" s="72" t="n">
        <v>2470290</v>
      </c>
      <c r="K36" s="73" t="n">
        <f aca="false">H36-F36</f>
        <v>893815</v>
      </c>
      <c r="L36" s="74" t="n">
        <f aca="false">H36/F36*100</f>
        <v>153.315140398753</v>
      </c>
      <c r="M36" s="74" t="n">
        <f aca="false">H36/E36*100</f>
        <v>61.7674949305903</v>
      </c>
      <c r="N36" s="73" t="n">
        <f aca="false">I36-G36</f>
        <v>1343815</v>
      </c>
      <c r="O36" s="75" t="n">
        <f aca="false">I36/G36*100</f>
        <v>219.293814776182</v>
      </c>
      <c r="P36" s="75" t="n">
        <f aca="false">I36/E36*100</f>
        <v>59.3643616292667</v>
      </c>
      <c r="Q36" s="75" t="n">
        <f aca="false">I36/H36*100</f>
        <v>96.1093884347681</v>
      </c>
      <c r="R36" s="75" t="n">
        <f aca="false">J36/E36*100</f>
        <v>59.3643616292667</v>
      </c>
      <c r="S36" s="75" t="n">
        <f aca="false">J36/H36*100</f>
        <v>96.1093884347681</v>
      </c>
      <c r="T36" s="75" t="n">
        <f aca="false">J36/I36*100</f>
        <v>100</v>
      </c>
    </row>
    <row r="37" s="77" customFormat="true" ht="59.95" hidden="false" customHeight="false" outlineLevel="0" collapsed="false">
      <c r="A37" s="22" t="s">
        <v>51</v>
      </c>
      <c r="B37" s="22" t="s">
        <v>26</v>
      </c>
      <c r="C37" s="83" t="s">
        <v>162</v>
      </c>
      <c r="D37" s="30" t="s">
        <v>56</v>
      </c>
      <c r="E37" s="72" t="n">
        <v>157813158</v>
      </c>
      <c r="F37" s="72" t="n">
        <v>109989</v>
      </c>
      <c r="G37" s="72" t="n">
        <v>16562357</v>
      </c>
      <c r="H37" s="72" t="n">
        <v>85150350</v>
      </c>
      <c r="I37" s="72" t="n">
        <v>45459057</v>
      </c>
      <c r="J37" s="72" t="n">
        <v>50783285</v>
      </c>
      <c r="K37" s="73" t="n">
        <f aca="false">H37-F37</f>
        <v>85040361</v>
      </c>
      <c r="L37" s="75" t="s">
        <v>133</v>
      </c>
      <c r="M37" s="74" t="n">
        <f aca="false">H37/E37*100</f>
        <v>53.9564324541303</v>
      </c>
      <c r="N37" s="73" t="n">
        <f aca="false">I37-G37</f>
        <v>28896700</v>
      </c>
      <c r="O37" s="75" t="n">
        <f aca="false">I37/G37*100</f>
        <v>274.472147895375</v>
      </c>
      <c r="P37" s="75" t="n">
        <f aca="false">I37/E37*100</f>
        <v>28.805618983938</v>
      </c>
      <c r="Q37" s="75" t="n">
        <f aca="false">I37/H37*100</f>
        <v>53.3868116807506</v>
      </c>
      <c r="R37" s="75" t="n">
        <f aca="false">J37/E37*100</f>
        <v>32.179373154677</v>
      </c>
      <c r="S37" s="75" t="n">
        <f aca="false">J37/H37*100</f>
        <v>59.6395493383175</v>
      </c>
      <c r="T37" s="75" t="n">
        <f aca="false">J37/I37*100</f>
        <v>111.712139123343</v>
      </c>
    </row>
    <row r="38" s="77" customFormat="true" ht="31.45" hidden="false" customHeight="false" outlineLevel="0" collapsed="false">
      <c r="A38" s="22" t="s">
        <v>51</v>
      </c>
      <c r="B38" s="22" t="s">
        <v>28</v>
      </c>
      <c r="C38" s="83" t="s">
        <v>163</v>
      </c>
      <c r="D38" s="30" t="s">
        <v>31</v>
      </c>
      <c r="E38" s="72" t="n">
        <v>24693142</v>
      </c>
      <c r="F38" s="72" t="n">
        <v>5583535</v>
      </c>
      <c r="G38" s="72" t="n">
        <v>23413053</v>
      </c>
      <c r="H38" s="72" t="n">
        <v>23536925</v>
      </c>
      <c r="I38" s="72" t="n">
        <v>23265235</v>
      </c>
      <c r="J38" s="72" t="n">
        <v>20569314</v>
      </c>
      <c r="K38" s="73" t="n">
        <f aca="false">H38-F38</f>
        <v>17953390</v>
      </c>
      <c r="L38" s="74" t="n">
        <f aca="false">H38/F38*100</f>
        <v>421.541639839277</v>
      </c>
      <c r="M38" s="74" t="n">
        <f aca="false">H38/E38*100</f>
        <v>95.3176594537868</v>
      </c>
      <c r="N38" s="73" t="n">
        <f aca="false">I38-G38</f>
        <v>-147818</v>
      </c>
      <c r="O38" s="75" t="n">
        <f aca="false">I38/G38*100</f>
        <v>99.3686513245411</v>
      </c>
      <c r="P38" s="75" t="n">
        <f aca="false">I38/E38*100</f>
        <v>94.2173944490337</v>
      </c>
      <c r="Q38" s="75" t="n">
        <f aca="false">I38/H38*100</f>
        <v>98.8456860868614</v>
      </c>
      <c r="R38" s="75" t="n">
        <f aca="false">J38/E38*100</f>
        <v>83.2997032131432</v>
      </c>
      <c r="S38" s="75" t="n">
        <f aca="false">J38/H38*100</f>
        <v>87.3916792444213</v>
      </c>
      <c r="T38" s="75" t="n">
        <f aca="false">J38/I38*100</f>
        <v>88.4122339619608</v>
      </c>
    </row>
    <row r="39" s="78" customFormat="true" ht="17.2" hidden="false" customHeight="false" outlineLevel="0" collapsed="false">
      <c r="A39" s="62" t="s">
        <v>57</v>
      </c>
      <c r="B39" s="80"/>
      <c r="C39" s="63" t="s">
        <v>164</v>
      </c>
      <c r="D39" s="35" t="s">
        <v>58</v>
      </c>
      <c r="E39" s="81" t="n">
        <f aca="false">E40+E41+E42</f>
        <v>1617767780</v>
      </c>
      <c r="F39" s="81" t="n">
        <f aca="false">F40+F41+F42</f>
        <v>1636753059</v>
      </c>
      <c r="G39" s="81" t="n">
        <f aca="false">G40+G41+G42+1</f>
        <v>1485323871</v>
      </c>
      <c r="H39" s="81" t="n">
        <f aca="false">H40+H41+H42</f>
        <v>1910036552</v>
      </c>
      <c r="I39" s="81" t="n">
        <f aca="false">I40+I41+I42</f>
        <v>1413325662</v>
      </c>
      <c r="J39" s="81" t="n">
        <f aca="false">J40+J41+J42</f>
        <v>1398109786</v>
      </c>
      <c r="K39" s="65" t="n">
        <f aca="false">H39-F39</f>
        <v>273283493</v>
      </c>
      <c r="L39" s="66" t="n">
        <f aca="false">H39/F39*100</f>
        <v>116.696684420249</v>
      </c>
      <c r="M39" s="66" t="n">
        <f aca="false">H39/E39*100</f>
        <v>118.066175851271</v>
      </c>
      <c r="N39" s="65" t="n">
        <f aca="false">I39-G39</f>
        <v>-71998209</v>
      </c>
      <c r="O39" s="67" t="n">
        <f aca="false">I39/G39*100</f>
        <v>95.1526929307662</v>
      </c>
      <c r="P39" s="67" t="n">
        <f aca="false">I39/E39*100</f>
        <v>87.3627030697817</v>
      </c>
      <c r="Q39" s="67" t="n">
        <f aca="false">I39/H39*100</f>
        <v>73.9946919089117</v>
      </c>
      <c r="R39" s="67" t="n">
        <f aca="false">J39/E39*100</f>
        <v>86.422155471535</v>
      </c>
      <c r="S39" s="67" t="n">
        <f aca="false">J39/H39*100</f>
        <v>73.1980644315963</v>
      </c>
      <c r="T39" s="67" t="n">
        <f aca="false">J39/I39*100</f>
        <v>98.9233991563934</v>
      </c>
    </row>
    <row r="40" s="77" customFormat="true" ht="31.45" hidden="false" customHeight="false" outlineLevel="0" collapsed="false">
      <c r="A40" s="69" t="s">
        <v>57</v>
      </c>
      <c r="B40" s="70" t="s">
        <v>20</v>
      </c>
      <c r="C40" s="71" t="s">
        <v>165</v>
      </c>
      <c r="D40" s="31" t="s">
        <v>59</v>
      </c>
      <c r="E40" s="86" t="n">
        <v>1566134889</v>
      </c>
      <c r="F40" s="86" t="n">
        <v>1585661523</v>
      </c>
      <c r="G40" s="86" t="n">
        <v>1433403232</v>
      </c>
      <c r="H40" s="86" t="n">
        <v>1859202087</v>
      </c>
      <c r="I40" s="86" t="n">
        <v>1363705375</v>
      </c>
      <c r="J40" s="86" t="n">
        <v>1348576171</v>
      </c>
      <c r="K40" s="73" t="n">
        <f aca="false">H40-F40</f>
        <v>273540564</v>
      </c>
      <c r="L40" s="74" t="n">
        <f aca="false">H40/F40*100</f>
        <v>117.250879839884</v>
      </c>
      <c r="M40" s="74" t="n">
        <f aca="false">H40/E40*100</f>
        <v>118.712768616446</v>
      </c>
      <c r="N40" s="73" t="n">
        <f aca="false">I40-G40</f>
        <v>-69697857</v>
      </c>
      <c r="O40" s="75" t="n">
        <f aca="false">I40/G40*100</f>
        <v>95.1375959364378</v>
      </c>
      <c r="P40" s="75" t="n">
        <f aca="false">I40/E40*100</f>
        <v>87.074579883138</v>
      </c>
      <c r="Q40" s="75" t="n">
        <f aca="false">I40/H40*100</f>
        <v>73.3489589182028</v>
      </c>
      <c r="R40" s="75" t="n">
        <f aca="false">J40/E40*100</f>
        <v>86.1085581115612</v>
      </c>
      <c r="S40" s="75" t="n">
        <f aca="false">J40/H40*100</f>
        <v>72.5352117679717</v>
      </c>
      <c r="T40" s="75" t="n">
        <f aca="false">J40/I40*100</f>
        <v>98.8905811858372</v>
      </c>
    </row>
    <row r="41" s="77" customFormat="true" ht="31.45" hidden="false" customHeight="false" outlineLevel="0" collapsed="false">
      <c r="A41" s="69" t="s">
        <v>57</v>
      </c>
      <c r="B41" s="70" t="s">
        <v>22</v>
      </c>
      <c r="C41" s="71" t="s">
        <v>166</v>
      </c>
      <c r="D41" s="31" t="s">
        <v>60</v>
      </c>
      <c r="E41" s="72" t="n">
        <v>16705685</v>
      </c>
      <c r="F41" s="72" t="n">
        <v>17081500</v>
      </c>
      <c r="G41" s="72" t="n">
        <v>17738440</v>
      </c>
      <c r="H41" s="72" t="n">
        <v>15596583</v>
      </c>
      <c r="I41" s="72" t="n">
        <v>15596583</v>
      </c>
      <c r="J41" s="72" t="n">
        <v>15596583</v>
      </c>
      <c r="K41" s="73" t="n">
        <f aca="false">H41-F41</f>
        <v>-1484917</v>
      </c>
      <c r="L41" s="74" t="n">
        <f aca="false">H41/F41*100</f>
        <v>91.3068700055616</v>
      </c>
      <c r="M41" s="74" t="n">
        <f aca="false">H41/E41*100</f>
        <v>93.3609307250795</v>
      </c>
      <c r="N41" s="73" t="n">
        <f aca="false">I41-G41</f>
        <v>-2141857</v>
      </c>
      <c r="O41" s="75" t="n">
        <f aca="false">I41/G41*100</f>
        <v>87.9253361625938</v>
      </c>
      <c r="P41" s="75" t="n">
        <f aca="false">I41/E41*100</f>
        <v>93.3609307250795</v>
      </c>
      <c r="Q41" s="75" t="n">
        <f aca="false">I41/H41*100</f>
        <v>100</v>
      </c>
      <c r="R41" s="75" t="n">
        <f aca="false">J41/E41*100</f>
        <v>93.3609307250795</v>
      </c>
      <c r="S41" s="75" t="n">
        <f aca="false">J41/H41*100</f>
        <v>100</v>
      </c>
      <c r="T41" s="75" t="n">
        <f aca="false">J41/I41*100</f>
        <v>100</v>
      </c>
    </row>
    <row r="42" s="77" customFormat="true" ht="31.45" hidden="false" customHeight="false" outlineLevel="0" collapsed="false">
      <c r="A42" s="69" t="s">
        <v>57</v>
      </c>
      <c r="B42" s="70" t="n">
        <v>3</v>
      </c>
      <c r="C42" s="71" t="s">
        <v>167</v>
      </c>
      <c r="D42" s="31" t="s">
        <v>31</v>
      </c>
      <c r="E42" s="72" t="n">
        <v>34927206</v>
      </c>
      <c r="F42" s="72" t="n">
        <v>34010036</v>
      </c>
      <c r="G42" s="72" t="n">
        <v>34182198</v>
      </c>
      <c r="H42" s="72" t="n">
        <v>35237882</v>
      </c>
      <c r="I42" s="72" t="n">
        <v>34023704</v>
      </c>
      <c r="J42" s="72" t="n">
        <v>33937032</v>
      </c>
      <c r="K42" s="73" t="n">
        <f aca="false">H42-F42</f>
        <v>1227846</v>
      </c>
      <c r="L42" s="74" t="n">
        <f aca="false">H42/F42*100</f>
        <v>103.610246105003</v>
      </c>
      <c r="M42" s="74" t="n">
        <f aca="false">H42/E42*100</f>
        <v>100.889495712884</v>
      </c>
      <c r="N42" s="73" t="n">
        <f aca="false">I42-G42</f>
        <v>-158494</v>
      </c>
      <c r="O42" s="75" t="n">
        <f aca="false">I42/G42*100</f>
        <v>99.5363258968894</v>
      </c>
      <c r="P42" s="75" t="n">
        <f aca="false">I42/E42*100</f>
        <v>97.4131855837538</v>
      </c>
      <c r="Q42" s="75" t="n">
        <f aca="false">I42/H42*100</f>
        <v>96.5543388788236</v>
      </c>
      <c r="R42" s="75" t="n">
        <f aca="false">J42/E42*100</f>
        <v>97.1650351877559</v>
      </c>
      <c r="S42" s="75" t="n">
        <f aca="false">J42/H42*100</f>
        <v>96.3083763093366</v>
      </c>
      <c r="T42" s="75" t="n">
        <f aca="false">J42/I42*100</f>
        <v>99.745259951709</v>
      </c>
    </row>
    <row r="43" s="78" customFormat="true" ht="17.2" hidden="false" customHeight="false" outlineLevel="0" collapsed="false">
      <c r="A43" s="18" t="s">
        <v>61</v>
      </c>
      <c r="B43" s="18"/>
      <c r="C43" s="82" t="s">
        <v>168</v>
      </c>
      <c r="D43" s="19" t="s">
        <v>169</v>
      </c>
      <c r="E43" s="81" t="n">
        <f aca="false">E44+E45+E46+E47+E48+1</f>
        <v>208540249</v>
      </c>
      <c r="F43" s="81" t="n">
        <f aca="false">F44+F45+F46+F47+F48</f>
        <v>151371151</v>
      </c>
      <c r="G43" s="81" t="n">
        <f aca="false">G44+G45+G46+G47+G48</f>
        <v>119908664</v>
      </c>
      <c r="H43" s="81" t="n">
        <f aca="false">H44+H45+H46+H47+H48</f>
        <v>174962904</v>
      </c>
      <c r="I43" s="81" t="n">
        <f aca="false">I44+I45+I46+I47+I48</f>
        <v>148033794</v>
      </c>
      <c r="J43" s="81" t="n">
        <f aca="false">J44+J45+J46+J47+J48+1</f>
        <v>155119538</v>
      </c>
      <c r="K43" s="65" t="n">
        <f aca="false">H43-F43</f>
        <v>23591753</v>
      </c>
      <c r="L43" s="66" t="n">
        <f aca="false">H43/F43*100</f>
        <v>115.585369368038</v>
      </c>
      <c r="M43" s="66" t="n">
        <f aca="false">H43/E43*100</f>
        <v>83.8988659690341</v>
      </c>
      <c r="N43" s="65" t="n">
        <f aca="false">I43-G43</f>
        <v>28125130</v>
      </c>
      <c r="O43" s="67" t="n">
        <f aca="false">I43/G43*100</f>
        <v>123.4554610666</v>
      </c>
      <c r="P43" s="67" t="n">
        <f aca="false">I43/E43*100</f>
        <v>70.9857184451717</v>
      </c>
      <c r="Q43" s="67" t="n">
        <f aca="false">I43/H43*100</f>
        <v>84.60867453366</v>
      </c>
      <c r="R43" s="67" t="n">
        <f aca="false">J43/E43*100</f>
        <v>74.383500903943</v>
      </c>
      <c r="S43" s="67" t="n">
        <f aca="false">J43/H43*100</f>
        <v>88.6585295817907</v>
      </c>
      <c r="T43" s="67" t="n">
        <f aca="false">J43/I43*100</f>
        <v>104.786571909384</v>
      </c>
    </row>
    <row r="44" s="77" customFormat="true" ht="31.45" hidden="false" customHeight="false" outlineLevel="0" collapsed="false">
      <c r="A44" s="22" t="s">
        <v>61</v>
      </c>
      <c r="B44" s="22" t="s">
        <v>20</v>
      </c>
      <c r="C44" s="83" t="s">
        <v>170</v>
      </c>
      <c r="D44" s="30" t="s">
        <v>63</v>
      </c>
      <c r="E44" s="72" t="n">
        <v>47095972</v>
      </c>
      <c r="F44" s="72" t="n">
        <v>37697532</v>
      </c>
      <c r="G44" s="72" t="n">
        <v>37798117</v>
      </c>
      <c r="H44" s="72" t="n">
        <v>37222421</v>
      </c>
      <c r="I44" s="72" t="n">
        <v>41857583</v>
      </c>
      <c r="J44" s="72" t="n">
        <v>38495234</v>
      </c>
      <c r="K44" s="73" t="n">
        <f aca="false">H44-F44</f>
        <v>-475111</v>
      </c>
      <c r="L44" s="74" t="n">
        <f aca="false">H44/F44*100</f>
        <v>98.7396761146061</v>
      </c>
      <c r="M44" s="74" t="n">
        <f aca="false">H44/E44*100</f>
        <v>79.0352538004736</v>
      </c>
      <c r="N44" s="73" t="n">
        <f aca="false">I44-G44</f>
        <v>4059466</v>
      </c>
      <c r="O44" s="75" t="n">
        <f aca="false">I44/G44*100</f>
        <v>110.739863046617</v>
      </c>
      <c r="P44" s="75" t="n">
        <f aca="false">I44/E44*100</f>
        <v>88.8772037659611</v>
      </c>
      <c r="Q44" s="75" t="n">
        <f aca="false">I44/H44*100</f>
        <v>112.452607529209</v>
      </c>
      <c r="R44" s="75" t="n">
        <f aca="false">J44/E44*100</f>
        <v>81.7378479841121</v>
      </c>
      <c r="S44" s="75" t="n">
        <f aca="false">J44/H44*100</f>
        <v>103.4194793509</v>
      </c>
      <c r="T44" s="75" t="n">
        <f aca="false">J44/I44*100</f>
        <v>91.9671687684404</v>
      </c>
    </row>
    <row r="45" s="77" customFormat="true" ht="31.45" hidden="false" customHeight="false" outlineLevel="0" collapsed="false">
      <c r="A45" s="22" t="s">
        <v>61</v>
      </c>
      <c r="B45" s="22" t="s">
        <v>22</v>
      </c>
      <c r="C45" s="83" t="s">
        <v>171</v>
      </c>
      <c r="D45" s="30" t="s">
        <v>64</v>
      </c>
      <c r="E45" s="72" t="n">
        <v>113210228</v>
      </c>
      <c r="F45" s="72" t="n">
        <v>63485498</v>
      </c>
      <c r="G45" s="72" t="n">
        <v>31883400</v>
      </c>
      <c r="H45" s="72" t="n">
        <v>89197305</v>
      </c>
      <c r="I45" s="72" t="n">
        <v>57316222</v>
      </c>
      <c r="J45" s="72" t="n">
        <v>64879239</v>
      </c>
      <c r="K45" s="73" t="n">
        <f aca="false">H45-F45</f>
        <v>25711807</v>
      </c>
      <c r="L45" s="74" t="n">
        <f aca="false">H45/F45*100</f>
        <v>140.500284017619</v>
      </c>
      <c r="M45" s="74" t="n">
        <f aca="false">H45/E45*100</f>
        <v>78.7890869718945</v>
      </c>
      <c r="N45" s="73" t="n">
        <f aca="false">I45-G45</f>
        <v>25432822</v>
      </c>
      <c r="O45" s="75" t="n">
        <f aca="false">I45/G45*100</f>
        <v>179.768224216991</v>
      </c>
      <c r="P45" s="75" t="n">
        <f aca="false">I45/E45*100</f>
        <v>50.6281305254504</v>
      </c>
      <c r="Q45" s="75" t="n">
        <f aca="false">I45/H45*100</f>
        <v>64.2577956811587</v>
      </c>
      <c r="R45" s="75" t="n">
        <f aca="false">J45/E45*100</f>
        <v>57.308637343262</v>
      </c>
      <c r="S45" s="75" t="n">
        <f aca="false">J45/H45*100</f>
        <v>72.7367704663274</v>
      </c>
      <c r="T45" s="75" t="n">
        <f aca="false">J45/I45*100</f>
        <v>113.195246888394</v>
      </c>
    </row>
    <row r="46" s="77" customFormat="true" ht="31.45" hidden="false" customHeight="false" outlineLevel="0" collapsed="false">
      <c r="A46" s="22" t="s">
        <v>61</v>
      </c>
      <c r="B46" s="22" t="s">
        <v>24</v>
      </c>
      <c r="C46" s="83" t="s">
        <v>172</v>
      </c>
      <c r="D46" s="30" t="s">
        <v>173</v>
      </c>
      <c r="E46" s="72" t="n">
        <v>43347630</v>
      </c>
      <c r="F46" s="72" t="n">
        <v>45331109</v>
      </c>
      <c r="G46" s="72" t="n">
        <v>45368696</v>
      </c>
      <c r="H46" s="72" t="n">
        <v>44107338</v>
      </c>
      <c r="I46" s="72" t="n">
        <v>44071683</v>
      </c>
      <c r="J46" s="72" t="n">
        <v>46956758</v>
      </c>
      <c r="K46" s="73" t="n">
        <f aca="false">H46-F46</f>
        <v>-1223771</v>
      </c>
      <c r="L46" s="74" t="n">
        <f aca="false">H46/F46*100</f>
        <v>97.3003726866687</v>
      </c>
      <c r="M46" s="74" t="n">
        <f aca="false">H46/E46*100</f>
        <v>101.752594086459</v>
      </c>
      <c r="N46" s="73" t="n">
        <f aca="false">I46-G46</f>
        <v>-1297013</v>
      </c>
      <c r="O46" s="75" t="n">
        <f aca="false">I46/G46*100</f>
        <v>97.1411719657977</v>
      </c>
      <c r="P46" s="75" t="n">
        <f aca="false">I46/E46*100</f>
        <v>101.670340454599</v>
      </c>
      <c r="Q46" s="75" t="n">
        <f aca="false">I46/H46*100</f>
        <v>99.9191631106824</v>
      </c>
      <c r="R46" s="75" t="n">
        <f aca="false">J46/E46*100</f>
        <v>108.326009980246</v>
      </c>
      <c r="S46" s="75" t="n">
        <f aca="false">J46/H46*100</f>
        <v>106.460194899996</v>
      </c>
      <c r="T46" s="75" t="n">
        <f aca="false">J46/I46*100</f>
        <v>106.546323633704</v>
      </c>
    </row>
    <row r="47" s="77" customFormat="true" ht="59.95" hidden="false" customHeight="false" outlineLevel="0" collapsed="false">
      <c r="A47" s="22" t="s">
        <v>61</v>
      </c>
      <c r="B47" s="22" t="s">
        <v>26</v>
      </c>
      <c r="C47" s="83" t="s">
        <v>174</v>
      </c>
      <c r="D47" s="30" t="s">
        <v>175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5" t="s">
        <v>133</v>
      </c>
      <c r="L47" s="75" t="s">
        <v>133</v>
      </c>
      <c r="M47" s="75" t="s">
        <v>133</v>
      </c>
      <c r="N47" s="75" t="s">
        <v>133</v>
      </c>
      <c r="O47" s="75" t="s">
        <v>133</v>
      </c>
      <c r="P47" s="75" t="s">
        <v>133</v>
      </c>
      <c r="Q47" s="75" t="s">
        <v>133</v>
      </c>
      <c r="R47" s="75" t="s">
        <v>133</v>
      </c>
      <c r="S47" s="75" t="s">
        <v>133</v>
      </c>
      <c r="T47" s="75" t="s">
        <v>133</v>
      </c>
    </row>
    <row r="48" s="77" customFormat="true" ht="31.45" hidden="false" customHeight="false" outlineLevel="0" collapsed="false">
      <c r="A48" s="22" t="s">
        <v>61</v>
      </c>
      <c r="B48" s="22" t="s">
        <v>28</v>
      </c>
      <c r="C48" s="83" t="s">
        <v>176</v>
      </c>
      <c r="D48" s="30" t="s">
        <v>31</v>
      </c>
      <c r="E48" s="72" t="n">
        <v>4886418</v>
      </c>
      <c r="F48" s="72" t="n">
        <v>4857012</v>
      </c>
      <c r="G48" s="72" t="n">
        <v>4858451</v>
      </c>
      <c r="H48" s="72" t="n">
        <v>4435840</v>
      </c>
      <c r="I48" s="72" t="n">
        <v>4788306</v>
      </c>
      <c r="J48" s="72" t="n">
        <v>4788306</v>
      </c>
      <c r="K48" s="73" t="n">
        <f aca="false">H48-F48</f>
        <v>-421172</v>
      </c>
      <c r="L48" s="74" t="n">
        <f aca="false">H48/F48*100</f>
        <v>91.3285781463995</v>
      </c>
      <c r="M48" s="74" t="n">
        <f aca="false">H48/E48*100</f>
        <v>90.7789714265132</v>
      </c>
      <c r="N48" s="73" t="n">
        <f aca="false">I48-G48</f>
        <v>-70145</v>
      </c>
      <c r="O48" s="75" t="n">
        <f aca="false">I48/G48*100</f>
        <v>98.5562270773133</v>
      </c>
      <c r="P48" s="75" t="n">
        <f aca="false">I48/E48*100</f>
        <v>97.9921488501393</v>
      </c>
      <c r="Q48" s="75" t="n">
        <f aca="false">I48/H48*100</f>
        <v>107.945868200837</v>
      </c>
      <c r="R48" s="75" t="n">
        <f aca="false">J48/E48*100</f>
        <v>97.9921488501393</v>
      </c>
      <c r="S48" s="75" t="n">
        <f aca="false">J48/H48*100</f>
        <v>107.945868200837</v>
      </c>
      <c r="T48" s="75" t="n">
        <f aca="false">J48/I48*100</f>
        <v>100</v>
      </c>
    </row>
    <row r="49" s="78" customFormat="true" ht="17.2" hidden="false" customHeight="false" outlineLevel="0" collapsed="false">
      <c r="A49" s="62" t="s">
        <v>66</v>
      </c>
      <c r="B49" s="80"/>
      <c r="C49" s="63" t="s">
        <v>177</v>
      </c>
      <c r="D49" s="35" t="s">
        <v>67</v>
      </c>
      <c r="E49" s="81" t="n">
        <f aca="false">E50+E51+E52</f>
        <v>130000</v>
      </c>
      <c r="F49" s="81" t="n">
        <f aca="false">F50+F51+F52</f>
        <v>150000</v>
      </c>
      <c r="G49" s="81" t="n">
        <f aca="false">G50+G51+G52</f>
        <v>150000</v>
      </c>
      <c r="H49" s="81" t="n">
        <f aca="false">H50+H51+H52</f>
        <v>200000</v>
      </c>
      <c r="I49" s="81" t="n">
        <f aca="false">I50+I51+I52</f>
        <v>0</v>
      </c>
      <c r="J49" s="81" t="n">
        <f aca="false">J50+J51+J52</f>
        <v>0</v>
      </c>
      <c r="K49" s="65" t="n">
        <f aca="false">H49-F49</f>
        <v>50000</v>
      </c>
      <c r="L49" s="66" t="n">
        <f aca="false">H49/F49*100</f>
        <v>133.333333333333</v>
      </c>
      <c r="M49" s="66" t="n">
        <f aca="false">H49/E49*100</f>
        <v>153.846153846154</v>
      </c>
      <c r="N49" s="65" t="n">
        <f aca="false">I49-G49</f>
        <v>-150000</v>
      </c>
      <c r="O49" s="67" t="n">
        <f aca="false">I49/G49*100</f>
        <v>0</v>
      </c>
      <c r="P49" s="67" t="n">
        <f aca="false">I49/E49*100</f>
        <v>0</v>
      </c>
      <c r="Q49" s="67" t="n">
        <f aca="false">I49/H49*100</f>
        <v>0</v>
      </c>
      <c r="R49" s="67" t="n">
        <f aca="false">J49/E49*100</f>
        <v>0</v>
      </c>
      <c r="S49" s="67" t="n">
        <f aca="false">J49/H49*100</f>
        <v>0</v>
      </c>
      <c r="T49" s="75" t="s">
        <v>133</v>
      </c>
    </row>
    <row r="50" s="77" customFormat="true" ht="31.45" hidden="false" customHeight="false" outlineLevel="0" collapsed="false">
      <c r="A50" s="69" t="s">
        <v>66</v>
      </c>
      <c r="B50" s="70" t="s">
        <v>20</v>
      </c>
      <c r="C50" s="71" t="s">
        <v>178</v>
      </c>
      <c r="D50" s="31" t="s">
        <v>68</v>
      </c>
      <c r="E50" s="72" t="n">
        <v>50000</v>
      </c>
      <c r="F50" s="72" t="n">
        <v>50000</v>
      </c>
      <c r="G50" s="72" t="n">
        <v>50000</v>
      </c>
      <c r="H50" s="72" t="n">
        <v>100000</v>
      </c>
      <c r="I50" s="72" t="n">
        <v>0</v>
      </c>
      <c r="J50" s="72" t="n">
        <v>0</v>
      </c>
      <c r="K50" s="73" t="n">
        <f aca="false">H50-F50</f>
        <v>50000</v>
      </c>
      <c r="L50" s="74" t="n">
        <f aca="false">H50/F50*100</f>
        <v>200</v>
      </c>
      <c r="M50" s="74" t="n">
        <f aca="false">H50/E50*100</f>
        <v>200</v>
      </c>
      <c r="N50" s="73" t="n">
        <f aca="false">I50-G50</f>
        <v>-50000</v>
      </c>
      <c r="O50" s="75" t="n">
        <f aca="false">I50/G50*100</f>
        <v>0</v>
      </c>
      <c r="P50" s="75" t="n">
        <f aca="false">I50/E50*100</f>
        <v>0</v>
      </c>
      <c r="Q50" s="75" t="n">
        <f aca="false">I50/H50*100</f>
        <v>0</v>
      </c>
      <c r="R50" s="75" t="n">
        <f aca="false">J50/E50*100</f>
        <v>0</v>
      </c>
      <c r="S50" s="75" t="n">
        <f aca="false">J50/H50*100</f>
        <v>0</v>
      </c>
      <c r="T50" s="75" t="s">
        <v>133</v>
      </c>
    </row>
    <row r="51" s="77" customFormat="true" ht="31.45" hidden="false" customHeight="false" outlineLevel="0" collapsed="false">
      <c r="A51" s="69" t="s">
        <v>66</v>
      </c>
      <c r="B51" s="70" t="s">
        <v>22</v>
      </c>
      <c r="C51" s="71" t="s">
        <v>179</v>
      </c>
      <c r="D51" s="31" t="s">
        <v>69</v>
      </c>
      <c r="E51" s="72" t="n">
        <v>40000</v>
      </c>
      <c r="F51" s="72" t="n">
        <v>50000</v>
      </c>
      <c r="G51" s="72" t="n">
        <v>50000</v>
      </c>
      <c r="H51" s="72" t="n">
        <v>50000</v>
      </c>
      <c r="I51" s="72" t="n">
        <v>0</v>
      </c>
      <c r="J51" s="72" t="n">
        <v>0</v>
      </c>
      <c r="K51" s="73" t="n">
        <f aca="false">H51-F51</f>
        <v>0</v>
      </c>
      <c r="L51" s="74" t="n">
        <f aca="false">H51/F51*100</f>
        <v>100</v>
      </c>
      <c r="M51" s="74" t="n">
        <f aca="false">H51/E51*100</f>
        <v>125</v>
      </c>
      <c r="N51" s="73" t="n">
        <f aca="false">I51-G51</f>
        <v>-50000</v>
      </c>
      <c r="O51" s="75" t="n">
        <f aca="false">I51/G51*100</f>
        <v>0</v>
      </c>
      <c r="P51" s="75" t="n">
        <f aca="false">I51/E51*100</f>
        <v>0</v>
      </c>
      <c r="Q51" s="75" t="n">
        <f aca="false">I51/H51*100</f>
        <v>0</v>
      </c>
      <c r="R51" s="75" t="n">
        <f aca="false">J51/E51*100</f>
        <v>0</v>
      </c>
      <c r="S51" s="75" t="n">
        <f aca="false">J51/H51*100</f>
        <v>0</v>
      </c>
      <c r="T51" s="75" t="s">
        <v>133</v>
      </c>
    </row>
    <row r="52" s="77" customFormat="true" ht="31.45" hidden="false" customHeight="false" outlineLevel="0" collapsed="false">
      <c r="A52" s="69" t="s">
        <v>66</v>
      </c>
      <c r="B52" s="70" t="s">
        <v>24</v>
      </c>
      <c r="C52" s="71" t="s">
        <v>180</v>
      </c>
      <c r="D52" s="31" t="s">
        <v>70</v>
      </c>
      <c r="E52" s="72" t="n">
        <v>40000</v>
      </c>
      <c r="F52" s="72" t="n">
        <v>50000</v>
      </c>
      <c r="G52" s="72" t="n">
        <v>50000</v>
      </c>
      <c r="H52" s="72" t="n">
        <v>50000</v>
      </c>
      <c r="I52" s="72" t="n">
        <v>0</v>
      </c>
      <c r="J52" s="72" t="n">
        <v>0</v>
      </c>
      <c r="K52" s="73" t="n">
        <f aca="false">H52-F52</f>
        <v>0</v>
      </c>
      <c r="L52" s="74" t="n">
        <f aca="false">H52/F52*100</f>
        <v>100</v>
      </c>
      <c r="M52" s="74" t="n">
        <f aca="false">H52/E52*100</f>
        <v>125</v>
      </c>
      <c r="N52" s="73" t="n">
        <f aca="false">I52-G52</f>
        <v>-50000</v>
      </c>
      <c r="O52" s="75" t="n">
        <f aca="false">I52/G52*100</f>
        <v>0</v>
      </c>
      <c r="P52" s="75" t="n">
        <f aca="false">I52/E52*100</f>
        <v>0</v>
      </c>
      <c r="Q52" s="75" t="n">
        <f aca="false">I52/H52*100</f>
        <v>0</v>
      </c>
      <c r="R52" s="75" t="n">
        <f aca="false">J52/E52*100</f>
        <v>0</v>
      </c>
      <c r="S52" s="75" t="n">
        <f aca="false">J52/H52*100</f>
        <v>0</v>
      </c>
      <c r="T52" s="75" t="s">
        <v>133</v>
      </c>
    </row>
    <row r="53" s="78" customFormat="true" ht="17.2" hidden="false" customHeight="false" outlineLevel="0" collapsed="false">
      <c r="A53" s="62" t="s">
        <v>71</v>
      </c>
      <c r="B53" s="80"/>
      <c r="C53" s="63" t="s">
        <v>181</v>
      </c>
      <c r="D53" s="37" t="s">
        <v>72</v>
      </c>
      <c r="E53" s="81" t="n">
        <f aca="false">E54+E55+E56+E57+E58+E59</f>
        <v>1036488140</v>
      </c>
      <c r="F53" s="81" t="n">
        <f aca="false">F54+F55+F56+F57+F58+F59</f>
        <v>809070426</v>
      </c>
      <c r="G53" s="81" t="n">
        <f aca="false">G54+G55+G56+G57+G58+G59</f>
        <v>829425574</v>
      </c>
      <c r="H53" s="81" t="n">
        <f aca="false">H54+H55+H56+H57+H58+H59-1</f>
        <v>1081389027</v>
      </c>
      <c r="I53" s="81" t="n">
        <f aca="false">I54+I55+I56+I57+I58+I59</f>
        <v>1074835393</v>
      </c>
      <c r="J53" s="81" t="n">
        <f aca="false">J54+J55+J56+J57+J58+J59-1</f>
        <v>1088327130</v>
      </c>
      <c r="K53" s="65" t="n">
        <f aca="false">H53-F53</f>
        <v>272318601</v>
      </c>
      <c r="L53" s="66" t="n">
        <f aca="false">H53/F53*100</f>
        <v>133.658207277002</v>
      </c>
      <c r="M53" s="66" t="n">
        <f aca="false">H53/E53*100</f>
        <v>104.332021300311</v>
      </c>
      <c r="N53" s="65" t="n">
        <f aca="false">I53-G53</f>
        <v>245409819</v>
      </c>
      <c r="O53" s="67" t="n">
        <f aca="false">I53/G53*100</f>
        <v>129.58792526935</v>
      </c>
      <c r="P53" s="67" t="n">
        <f aca="false">I53/E53*100</f>
        <v>103.699729067812</v>
      </c>
      <c r="Q53" s="67" t="n">
        <f aca="false">I53/H53*100</f>
        <v>99.3939614850558</v>
      </c>
      <c r="R53" s="67" t="n">
        <f aca="false">J53/E53*100</f>
        <v>105.001406962553</v>
      </c>
      <c r="S53" s="67" t="n">
        <f aca="false">J53/H53*100</f>
        <v>100.6415917701</v>
      </c>
      <c r="T53" s="67" t="n">
        <f aca="false">J53/I53*100</f>
        <v>101.255237507796</v>
      </c>
    </row>
    <row r="54" s="77" customFormat="true" ht="31.45" hidden="false" customHeight="false" outlineLevel="0" collapsed="false">
      <c r="A54" s="69" t="s">
        <v>71</v>
      </c>
      <c r="B54" s="70" t="n">
        <v>1</v>
      </c>
      <c r="C54" s="71" t="s">
        <v>182</v>
      </c>
      <c r="D54" s="23" t="s">
        <v>73</v>
      </c>
      <c r="E54" s="86" t="n">
        <v>998201425</v>
      </c>
      <c r="F54" s="86" t="n">
        <v>768371483</v>
      </c>
      <c r="G54" s="86" t="n">
        <v>787428517</v>
      </c>
      <c r="H54" s="86" t="n">
        <v>1043729540</v>
      </c>
      <c r="I54" s="86" t="n">
        <v>1038598280</v>
      </c>
      <c r="J54" s="86" t="n">
        <v>1052051060</v>
      </c>
      <c r="K54" s="73" t="n">
        <f aca="false">H54-F54</f>
        <v>275358057</v>
      </c>
      <c r="L54" s="74" t="n">
        <f aca="false">H54/F54*100</f>
        <v>135.836579453066</v>
      </c>
      <c r="M54" s="74" t="n">
        <f aca="false">H54/E54*100</f>
        <v>104.561014827243</v>
      </c>
      <c r="N54" s="73" t="n">
        <f aca="false">I54-G54</f>
        <v>251169763</v>
      </c>
      <c r="O54" s="75" t="n">
        <f aca="false">I54/G54*100</f>
        <v>131.897468478399</v>
      </c>
      <c r="P54" s="75" t="n">
        <f aca="false">I54/E54*100</f>
        <v>104.04696426876</v>
      </c>
      <c r="Q54" s="75" t="n">
        <f aca="false">I54/H54*100</f>
        <v>99.5083726383753</v>
      </c>
      <c r="R54" s="75" t="n">
        <f aca="false">J54/E54*100</f>
        <v>105.394666211782</v>
      </c>
      <c r="S54" s="75" t="n">
        <f aca="false">J54/H54*100</f>
        <v>100.797287005981</v>
      </c>
      <c r="T54" s="75" t="n">
        <f aca="false">J54/I54*100</f>
        <v>101.29528232995</v>
      </c>
    </row>
    <row r="55" s="77" customFormat="true" ht="45.7" hidden="false" customHeight="false" outlineLevel="0" collapsed="false">
      <c r="A55" s="69" t="s">
        <v>71</v>
      </c>
      <c r="B55" s="70" t="n">
        <v>2</v>
      </c>
      <c r="C55" s="71" t="s">
        <v>183</v>
      </c>
      <c r="D55" s="31" t="s">
        <v>74</v>
      </c>
      <c r="E55" s="72" t="n">
        <v>1953184</v>
      </c>
      <c r="F55" s="72" t="n">
        <v>2069936</v>
      </c>
      <c r="G55" s="72" t="n">
        <v>2100525</v>
      </c>
      <c r="H55" s="72" t="n">
        <v>1424717</v>
      </c>
      <c r="I55" s="72" t="n">
        <v>629299</v>
      </c>
      <c r="J55" s="72" t="n">
        <v>666317</v>
      </c>
      <c r="K55" s="73" t="n">
        <f aca="false">H55-F55</f>
        <v>-645219</v>
      </c>
      <c r="L55" s="74" t="n">
        <f aca="false">H55/F55*100</f>
        <v>68.8290362600583</v>
      </c>
      <c r="M55" s="74" t="n">
        <f aca="false">H55/E55*100</f>
        <v>72.9433069285843</v>
      </c>
      <c r="N55" s="73" t="n">
        <f aca="false">I55-G55</f>
        <v>-1471226</v>
      </c>
      <c r="O55" s="75" t="n">
        <f aca="false">I55/G55*100</f>
        <v>29.9591292653027</v>
      </c>
      <c r="P55" s="75" t="n">
        <f aca="false">I55/E55*100</f>
        <v>32.2191355243541</v>
      </c>
      <c r="Q55" s="75" t="n">
        <f aca="false">I55/H55*100</f>
        <v>44.1701053612753</v>
      </c>
      <c r="R55" s="75" t="n">
        <f aca="false">J55/E55*100</f>
        <v>34.1143998722087</v>
      </c>
      <c r="S55" s="75" t="n">
        <f aca="false">J55/H55*100</f>
        <v>46.7683757546236</v>
      </c>
      <c r="T55" s="75" t="n">
        <f aca="false">J55/I55*100</f>
        <v>105.88241837346</v>
      </c>
    </row>
    <row r="56" s="77" customFormat="true" ht="59.95" hidden="false" customHeight="false" outlineLevel="0" collapsed="false">
      <c r="A56" s="69" t="s">
        <v>71</v>
      </c>
      <c r="B56" s="70" t="n">
        <v>3</v>
      </c>
      <c r="C56" s="71" t="s">
        <v>184</v>
      </c>
      <c r="D56" s="31" t="s">
        <v>75</v>
      </c>
      <c r="E56" s="72" t="n">
        <v>0</v>
      </c>
      <c r="F56" s="72" t="n">
        <v>675000</v>
      </c>
      <c r="G56" s="72" t="n">
        <v>675000</v>
      </c>
      <c r="H56" s="72" t="n">
        <v>0</v>
      </c>
      <c r="I56" s="72" t="n">
        <v>0</v>
      </c>
      <c r="J56" s="72" t="n">
        <v>0</v>
      </c>
      <c r="K56" s="73" t="n">
        <f aca="false">H56-F56</f>
        <v>-675000</v>
      </c>
      <c r="L56" s="75" t="s">
        <v>133</v>
      </c>
      <c r="M56" s="75" t="s">
        <v>133</v>
      </c>
      <c r="N56" s="75" t="s">
        <v>133</v>
      </c>
      <c r="O56" s="75" t="s">
        <v>133</v>
      </c>
      <c r="P56" s="75" t="s">
        <v>133</v>
      </c>
      <c r="Q56" s="75" t="s">
        <v>133</v>
      </c>
      <c r="R56" s="75" t="s">
        <v>133</v>
      </c>
      <c r="S56" s="75" t="s">
        <v>133</v>
      </c>
      <c r="T56" s="75" t="s">
        <v>133</v>
      </c>
    </row>
    <row r="57" s="77" customFormat="true" ht="31.45" hidden="false" customHeight="false" outlineLevel="0" collapsed="false">
      <c r="A57" s="69" t="s">
        <v>71</v>
      </c>
      <c r="B57" s="70" t="n">
        <v>4</v>
      </c>
      <c r="C57" s="71" t="s">
        <v>185</v>
      </c>
      <c r="D57" s="31" t="s">
        <v>76</v>
      </c>
      <c r="E57" s="72" t="n">
        <v>865991</v>
      </c>
      <c r="F57" s="72" t="n">
        <v>1627556</v>
      </c>
      <c r="G57" s="72" t="n">
        <v>1627556</v>
      </c>
      <c r="H57" s="72" t="n">
        <v>887396</v>
      </c>
      <c r="I57" s="72" t="n">
        <v>295400</v>
      </c>
      <c r="J57" s="72" t="n">
        <v>295400</v>
      </c>
      <c r="K57" s="73" t="n">
        <f aca="false">H57-F57</f>
        <v>-740160</v>
      </c>
      <c r="L57" s="74" t="n">
        <f aca="false">H57/F57*100</f>
        <v>54.5232237784752</v>
      </c>
      <c r="M57" s="74" t="n">
        <f aca="false">H57/E57*100</f>
        <v>102.471734694702</v>
      </c>
      <c r="N57" s="73" t="n">
        <f aca="false">I57-G57</f>
        <v>-1332156</v>
      </c>
      <c r="O57" s="75" t="n">
        <f aca="false">I57/G57*100</f>
        <v>18.1499131212689</v>
      </c>
      <c r="P57" s="75" t="n">
        <f aca="false">I57/E57*100</f>
        <v>34.1112090079458</v>
      </c>
      <c r="Q57" s="75" t="n">
        <f aca="false">I57/H57*100</f>
        <v>33.2884078810362</v>
      </c>
      <c r="R57" s="75" t="n">
        <f aca="false">J57/E57*100</f>
        <v>34.1112090079458</v>
      </c>
      <c r="S57" s="75" t="n">
        <f aca="false">J57/H57*100</f>
        <v>33.2884078810362</v>
      </c>
      <c r="T57" s="75" t="n">
        <f aca="false">J57/I57*100</f>
        <v>100</v>
      </c>
    </row>
    <row r="58" s="77" customFormat="true" ht="17.2" hidden="false" customHeight="false" outlineLevel="0" collapsed="false">
      <c r="A58" s="69" t="s">
        <v>71</v>
      </c>
      <c r="B58" s="70" t="n">
        <v>5</v>
      </c>
      <c r="C58" s="71" t="s">
        <v>186</v>
      </c>
      <c r="D58" s="31" t="s">
        <v>77</v>
      </c>
      <c r="E58" s="72" t="n">
        <v>173632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5" t="s">
        <v>133</v>
      </c>
      <c r="L58" s="75" t="s">
        <v>133</v>
      </c>
      <c r="M58" s="75" t="s">
        <v>133</v>
      </c>
      <c r="N58" s="75" t="s">
        <v>133</v>
      </c>
      <c r="O58" s="75" t="s">
        <v>133</v>
      </c>
      <c r="P58" s="75" t="s">
        <v>133</v>
      </c>
      <c r="Q58" s="75" t="s">
        <v>133</v>
      </c>
      <c r="R58" s="75" t="s">
        <v>133</v>
      </c>
      <c r="S58" s="75" t="s">
        <v>133</v>
      </c>
      <c r="T58" s="75" t="s">
        <v>133</v>
      </c>
    </row>
    <row r="59" s="77" customFormat="true" ht="31.45" hidden="false" customHeight="false" outlineLevel="0" collapsed="false">
      <c r="A59" s="69" t="s">
        <v>71</v>
      </c>
      <c r="B59" s="70" t="n">
        <v>6</v>
      </c>
      <c r="C59" s="71" t="s">
        <v>187</v>
      </c>
      <c r="D59" s="31" t="s">
        <v>79</v>
      </c>
      <c r="E59" s="72" t="n">
        <v>35293908</v>
      </c>
      <c r="F59" s="72" t="n">
        <v>36326451</v>
      </c>
      <c r="G59" s="72" t="n">
        <v>37593976</v>
      </c>
      <c r="H59" s="72" t="n">
        <v>35347375</v>
      </c>
      <c r="I59" s="72" t="n">
        <v>35312414</v>
      </c>
      <c r="J59" s="72" t="n">
        <v>35314354</v>
      </c>
      <c r="K59" s="73" t="n">
        <f aca="false">H59-F59</f>
        <v>-979076</v>
      </c>
      <c r="L59" s="74" t="n">
        <f aca="false">H59/F59*100</f>
        <v>97.3047848797561</v>
      </c>
      <c r="M59" s="74" t="n">
        <f aca="false">H59/E59*100</f>
        <v>100.151490733188</v>
      </c>
      <c r="N59" s="73" t="n">
        <f aca="false">I59-G59</f>
        <v>-2281562</v>
      </c>
      <c r="O59" s="75" t="n">
        <f aca="false">I59/G59*100</f>
        <v>93.9310436331608</v>
      </c>
      <c r="P59" s="75" t="n">
        <f aca="false">I59/E59*100</f>
        <v>100.052433978124</v>
      </c>
      <c r="Q59" s="75" t="n">
        <f aca="false">I59/H59*100</f>
        <v>99.9010930797549</v>
      </c>
      <c r="R59" s="75" t="n">
        <f aca="false">J59/E59*100</f>
        <v>100.057930677442</v>
      </c>
      <c r="S59" s="75" t="n">
        <f aca="false">J59/H59*100</f>
        <v>99.9065814646774</v>
      </c>
      <c r="T59" s="75" t="n">
        <f aca="false">J59/I59*100</f>
        <v>100.005493818689</v>
      </c>
    </row>
    <row r="60" s="78" customFormat="true" ht="31.45" hidden="false" customHeight="false" outlineLevel="0" collapsed="false">
      <c r="A60" s="62" t="s">
        <v>80</v>
      </c>
      <c r="B60" s="80"/>
      <c r="C60" s="63" t="s">
        <v>188</v>
      </c>
      <c r="D60" s="35" t="s">
        <v>81</v>
      </c>
      <c r="E60" s="81" t="n">
        <f aca="false">E61+E62</f>
        <v>35423913</v>
      </c>
      <c r="F60" s="81" t="n">
        <f aca="false">F61+F62</f>
        <v>24333516</v>
      </c>
      <c r="G60" s="81" t="n">
        <f aca="false">G61+G62</f>
        <v>24446757</v>
      </c>
      <c r="H60" s="81" t="n">
        <f aca="false">H61+H62</f>
        <v>25184218</v>
      </c>
      <c r="I60" s="81" t="n">
        <f aca="false">I61+I62</f>
        <v>23479362</v>
      </c>
      <c r="J60" s="81" t="n">
        <f aca="false">J61+J62</f>
        <v>31143383</v>
      </c>
      <c r="K60" s="65" t="n">
        <f aca="false">H60-F60</f>
        <v>850702</v>
      </c>
      <c r="L60" s="66" t="n">
        <f aca="false">H60/F60*100</f>
        <v>103.496009372423</v>
      </c>
      <c r="M60" s="66" t="n">
        <f aca="false">H60/E60*100</f>
        <v>71.093834269523</v>
      </c>
      <c r="N60" s="65" t="n">
        <f aca="false">I60-G60</f>
        <v>-967395</v>
      </c>
      <c r="O60" s="67" t="n">
        <f aca="false">I60/G60*100</f>
        <v>96.0428493644372</v>
      </c>
      <c r="P60" s="67" t="n">
        <f aca="false">I60/E60*100</f>
        <v>66.2811079058375</v>
      </c>
      <c r="Q60" s="67" t="n">
        <f aca="false">I60/H60*100</f>
        <v>93.230458853239</v>
      </c>
      <c r="R60" s="67" t="n">
        <f aca="false">J60/E60*100</f>
        <v>87.9162700066478</v>
      </c>
      <c r="S60" s="67" t="n">
        <f aca="false">J60/H60*100</f>
        <v>123.662299143059</v>
      </c>
      <c r="T60" s="67" t="n">
        <f aca="false">J60/I60*100</f>
        <v>132.641521520048</v>
      </c>
    </row>
    <row r="61" s="77" customFormat="true" ht="31.45" hidden="false" customHeight="false" outlineLevel="0" collapsed="false">
      <c r="A61" s="69" t="s">
        <v>80</v>
      </c>
      <c r="B61" s="70" t="n">
        <v>1</v>
      </c>
      <c r="C61" s="71" t="s">
        <v>189</v>
      </c>
      <c r="D61" s="31" t="s">
        <v>82</v>
      </c>
      <c r="E61" s="72" t="n">
        <v>32249253</v>
      </c>
      <c r="F61" s="72" t="n">
        <v>21525972</v>
      </c>
      <c r="G61" s="72" t="n">
        <v>21639213</v>
      </c>
      <c r="H61" s="72" t="n">
        <v>22327342</v>
      </c>
      <c r="I61" s="72" t="n">
        <v>20132666</v>
      </c>
      <c r="J61" s="72" t="n">
        <v>27796687</v>
      </c>
      <c r="K61" s="73" t="n">
        <f aca="false">H61-F61</f>
        <v>801370</v>
      </c>
      <c r="L61" s="74" t="n">
        <f aca="false">H61/F61*100</f>
        <v>103.722805176928</v>
      </c>
      <c r="M61" s="74" t="n">
        <f aca="false">H61/E61*100</f>
        <v>69.2336718621048</v>
      </c>
      <c r="N61" s="73" t="n">
        <f aca="false">I61-G61</f>
        <v>-1506547</v>
      </c>
      <c r="O61" s="75" t="n">
        <f aca="false">I61/G61*100</f>
        <v>93.0378845108646</v>
      </c>
      <c r="P61" s="75" t="n">
        <f aca="false">I61/E61*100</f>
        <v>62.4283173318774</v>
      </c>
      <c r="Q61" s="75" t="n">
        <f aca="false">I61/H61*100</f>
        <v>90.1704555786354</v>
      </c>
      <c r="R61" s="75" t="n">
        <f aca="false">J61/E61*100</f>
        <v>86.193273996145</v>
      </c>
      <c r="S61" s="75" t="n">
        <f aca="false">J61/H61*100</f>
        <v>124.496176033851</v>
      </c>
      <c r="T61" s="75" t="n">
        <f aca="false">J61/I61*100</f>
        <v>138.067591246981</v>
      </c>
    </row>
    <row r="62" s="77" customFormat="true" ht="31.45" hidden="false" customHeight="false" outlineLevel="0" collapsed="false">
      <c r="A62" s="69" t="s">
        <v>80</v>
      </c>
      <c r="B62" s="70" t="n">
        <v>2</v>
      </c>
      <c r="C62" s="71" t="s">
        <v>190</v>
      </c>
      <c r="D62" s="31" t="s">
        <v>31</v>
      </c>
      <c r="E62" s="72" t="n">
        <v>3174660</v>
      </c>
      <c r="F62" s="72" t="n">
        <v>2807544</v>
      </c>
      <c r="G62" s="72" t="n">
        <v>2807544</v>
      </c>
      <c r="H62" s="72" t="n">
        <v>2856876</v>
      </c>
      <c r="I62" s="72" t="n">
        <v>3346696</v>
      </c>
      <c r="J62" s="72" t="n">
        <v>3346696</v>
      </c>
      <c r="K62" s="73" t="n">
        <f aca="false">H62-F62</f>
        <v>49332</v>
      </c>
      <c r="L62" s="74" t="n">
        <f aca="false">H62/F62*100</f>
        <v>101.75712295159</v>
      </c>
      <c r="M62" s="74" t="n">
        <f aca="false">H62/E62*100</f>
        <v>89.9899831793011</v>
      </c>
      <c r="N62" s="73" t="n">
        <f aca="false">I62-G62</f>
        <v>539152</v>
      </c>
      <c r="O62" s="75" t="n">
        <f aca="false">I62/G62*100</f>
        <v>119.20368834825</v>
      </c>
      <c r="P62" s="75" t="n">
        <f aca="false">I62/E62*100</f>
        <v>105.419036999238</v>
      </c>
      <c r="Q62" s="75" t="n">
        <f aca="false">I62/H62*100</f>
        <v>117.145301371148</v>
      </c>
      <c r="R62" s="75" t="n">
        <f aca="false">J62/E62*100</f>
        <v>105.419036999238</v>
      </c>
      <c r="S62" s="75" t="n">
        <f aca="false">J62/H62*100</f>
        <v>117.145301371148</v>
      </c>
      <c r="T62" s="75" t="n">
        <f aca="false">J62/I62*100</f>
        <v>100</v>
      </c>
    </row>
    <row r="63" s="78" customFormat="true" ht="17.2" hidden="false" customHeight="false" outlineLevel="0" collapsed="false">
      <c r="A63" s="62" t="s">
        <v>83</v>
      </c>
      <c r="B63" s="80"/>
      <c r="C63" s="63" t="s">
        <v>191</v>
      </c>
      <c r="D63" s="35" t="s">
        <v>84</v>
      </c>
      <c r="E63" s="81" t="n">
        <f aca="false">E64+E65</f>
        <v>2697778</v>
      </c>
      <c r="F63" s="81" t="n">
        <f aca="false">F64+F65</f>
        <v>3035920</v>
      </c>
      <c r="G63" s="81" t="n">
        <f aca="false">G64+G65</f>
        <v>3061066</v>
      </c>
      <c r="H63" s="81" t="n">
        <f aca="false">H64+H65</f>
        <v>3119211</v>
      </c>
      <c r="I63" s="81" t="n">
        <f aca="false">I64+I65</f>
        <v>2268406</v>
      </c>
      <c r="J63" s="81" t="n">
        <f aca="false">J64+J65</f>
        <v>2373406</v>
      </c>
      <c r="K63" s="65" t="n">
        <f aca="false">H63-F63</f>
        <v>83291</v>
      </c>
      <c r="L63" s="66" t="n">
        <f aca="false">H63/F63*100</f>
        <v>102.743517615747</v>
      </c>
      <c r="M63" s="66" t="n">
        <f aca="false">H63/E63*100</f>
        <v>115.62148553365</v>
      </c>
      <c r="N63" s="65" t="n">
        <f aca="false">I63-G63</f>
        <v>-792660</v>
      </c>
      <c r="O63" s="67" t="n">
        <f aca="false">I63/G63*100</f>
        <v>74.1050993346762</v>
      </c>
      <c r="P63" s="67" t="n">
        <f aca="false">I63/E63*100</f>
        <v>84.0842352484156</v>
      </c>
      <c r="Q63" s="67" t="n">
        <f aca="false">I63/H63*100</f>
        <v>72.7237112205619</v>
      </c>
      <c r="R63" s="67" t="n">
        <f aca="false">J63/E63*100</f>
        <v>87.9763271848165</v>
      </c>
      <c r="S63" s="67" t="n">
        <f aca="false">J63/H63*100</f>
        <v>76.0899471052135</v>
      </c>
      <c r="T63" s="67" t="n">
        <f aca="false">J63/I63*100</f>
        <v>104.628801017102</v>
      </c>
    </row>
    <row r="64" s="77" customFormat="true" ht="17.2" hidden="false" customHeight="false" outlineLevel="0" collapsed="false">
      <c r="A64" s="69" t="s">
        <v>83</v>
      </c>
      <c r="B64" s="70" t="n">
        <v>1</v>
      </c>
      <c r="C64" s="71" t="s">
        <v>192</v>
      </c>
      <c r="D64" s="31" t="s">
        <v>85</v>
      </c>
      <c r="E64" s="72" t="n">
        <v>2697778</v>
      </c>
      <c r="F64" s="72" t="n">
        <v>3035920</v>
      </c>
      <c r="G64" s="72" t="n">
        <v>3061066</v>
      </c>
      <c r="H64" s="72" t="n">
        <v>3119211</v>
      </c>
      <c r="I64" s="72" t="n">
        <v>2268406</v>
      </c>
      <c r="J64" s="72" t="n">
        <v>2373406</v>
      </c>
      <c r="K64" s="73" t="n">
        <f aca="false">H64-F64</f>
        <v>83291</v>
      </c>
      <c r="L64" s="74" t="n">
        <f aca="false">H64/F64*100</f>
        <v>102.743517615747</v>
      </c>
      <c r="M64" s="74" t="n">
        <f aca="false">H64/E64*100</f>
        <v>115.62148553365</v>
      </c>
      <c r="N64" s="73" t="n">
        <f aca="false">I64-G64</f>
        <v>-792660</v>
      </c>
      <c r="O64" s="75" t="n">
        <f aca="false">I64/G64*100</f>
        <v>74.1050993346762</v>
      </c>
      <c r="P64" s="75" t="n">
        <f aca="false">I64/E64*100</f>
        <v>84.0842352484156</v>
      </c>
      <c r="Q64" s="75" t="n">
        <f aca="false">I64/H64*100</f>
        <v>72.7237112205619</v>
      </c>
      <c r="R64" s="75" t="n">
        <f aca="false">J64/E64*100</f>
        <v>87.9763271848165</v>
      </c>
      <c r="S64" s="75" t="n">
        <f aca="false">J64/H64*100</f>
        <v>76.0899471052135</v>
      </c>
      <c r="T64" s="75" t="n">
        <f aca="false">J64/I64*100</f>
        <v>104.628801017102</v>
      </c>
    </row>
    <row r="65" s="77" customFormat="true" ht="31.45" hidden="false" customHeight="false" outlineLevel="0" collapsed="false">
      <c r="A65" s="22" t="s">
        <v>83</v>
      </c>
      <c r="B65" s="22" t="s">
        <v>22</v>
      </c>
      <c r="C65" s="83" t="s">
        <v>193</v>
      </c>
      <c r="D65" s="30" t="s">
        <v>31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5" t="s">
        <v>133</v>
      </c>
      <c r="L65" s="75" t="s">
        <v>133</v>
      </c>
      <c r="M65" s="75" t="s">
        <v>133</v>
      </c>
      <c r="N65" s="75" t="s">
        <v>133</v>
      </c>
      <c r="O65" s="75" t="s">
        <v>133</v>
      </c>
      <c r="P65" s="75" t="s">
        <v>133</v>
      </c>
      <c r="Q65" s="75" t="s">
        <v>133</v>
      </c>
      <c r="R65" s="75" t="s">
        <v>133</v>
      </c>
      <c r="S65" s="75" t="s">
        <v>133</v>
      </c>
      <c r="T65" s="75" t="s">
        <v>133</v>
      </c>
    </row>
    <row r="66" s="78" customFormat="true" ht="31.45" hidden="false" customHeight="false" outlineLevel="0" collapsed="false">
      <c r="A66" s="62" t="s">
        <v>86</v>
      </c>
      <c r="B66" s="80"/>
      <c r="C66" s="63" t="s">
        <v>194</v>
      </c>
      <c r="D66" s="35" t="s">
        <v>87</v>
      </c>
      <c r="E66" s="81" t="n">
        <f aca="false">E67</f>
        <v>302447</v>
      </c>
      <c r="F66" s="81" t="n">
        <f aca="false">F67</f>
        <v>0</v>
      </c>
      <c r="G66" s="81" t="n">
        <f aca="false">G67</f>
        <v>0</v>
      </c>
      <c r="H66" s="81" t="n">
        <f aca="false">H67</f>
        <v>184000</v>
      </c>
      <c r="I66" s="81" t="n">
        <f aca="false">I67</f>
        <v>0</v>
      </c>
      <c r="J66" s="81" t="n">
        <f aca="false">J67</f>
        <v>0</v>
      </c>
      <c r="K66" s="65" t="n">
        <f aca="false">H66-F66</f>
        <v>184000</v>
      </c>
      <c r="L66" s="75" t="s">
        <v>133</v>
      </c>
      <c r="M66" s="66" t="n">
        <f aca="false">H66/E66*100</f>
        <v>60.8371053440768</v>
      </c>
      <c r="N66" s="65" t="n">
        <f aca="false">I66-G66</f>
        <v>0</v>
      </c>
      <c r="O66" s="75" t="s">
        <v>133</v>
      </c>
      <c r="P66" s="67" t="n">
        <f aca="false">I66/E66*100</f>
        <v>0</v>
      </c>
      <c r="Q66" s="67" t="n">
        <f aca="false">I66/H66*100</f>
        <v>0</v>
      </c>
      <c r="R66" s="67" t="n">
        <f aca="false">J66/E66*100</f>
        <v>0</v>
      </c>
      <c r="S66" s="67" t="n">
        <f aca="false">J66/H66*100</f>
        <v>0</v>
      </c>
      <c r="T66" s="75" t="s">
        <v>133</v>
      </c>
    </row>
    <row r="67" s="77" customFormat="true" ht="45.7" hidden="false" customHeight="false" outlineLevel="0" collapsed="false">
      <c r="A67" s="69" t="s">
        <v>86</v>
      </c>
      <c r="B67" s="70" t="n">
        <v>1</v>
      </c>
      <c r="C67" s="71" t="s">
        <v>195</v>
      </c>
      <c r="D67" s="31" t="s">
        <v>88</v>
      </c>
      <c r="E67" s="87" t="n">
        <v>302447</v>
      </c>
      <c r="F67" s="72" t="n">
        <v>0</v>
      </c>
      <c r="G67" s="72" t="n">
        <v>0</v>
      </c>
      <c r="H67" s="87" t="n">
        <v>184000</v>
      </c>
      <c r="I67" s="72" t="n">
        <v>0</v>
      </c>
      <c r="J67" s="72" t="n">
        <v>0</v>
      </c>
      <c r="K67" s="73" t="n">
        <f aca="false">H67-F67</f>
        <v>184000</v>
      </c>
      <c r="L67" s="75" t="s">
        <v>133</v>
      </c>
      <c r="M67" s="74" t="n">
        <f aca="false">H67/E67*100</f>
        <v>60.8371053440768</v>
      </c>
      <c r="N67" s="73" t="n">
        <f aca="false">I67-G67</f>
        <v>0</v>
      </c>
      <c r="O67" s="75" t="s">
        <v>133</v>
      </c>
      <c r="P67" s="75" t="n">
        <f aca="false">I67/E67*100</f>
        <v>0</v>
      </c>
      <c r="Q67" s="75" t="n">
        <f aca="false">I67/H67*100</f>
        <v>0</v>
      </c>
      <c r="R67" s="75" t="n">
        <f aca="false">J67/E67*100</f>
        <v>0</v>
      </c>
      <c r="S67" s="75" t="n">
        <f aca="false">J67/H67*100</f>
        <v>0</v>
      </c>
      <c r="T67" s="75" t="s">
        <v>133</v>
      </c>
    </row>
    <row r="68" s="78" customFormat="true" ht="45.7" hidden="false" customHeight="false" outlineLevel="0" collapsed="false">
      <c r="A68" s="62" t="s">
        <v>89</v>
      </c>
      <c r="B68" s="80"/>
      <c r="C68" s="88" t="s">
        <v>196</v>
      </c>
      <c r="D68" s="35" t="s">
        <v>90</v>
      </c>
      <c r="E68" s="89" t="n">
        <v>13491332</v>
      </c>
      <c r="F68" s="89" t="n">
        <v>5010019</v>
      </c>
      <c r="G68" s="89" t="n">
        <v>5010019</v>
      </c>
      <c r="H68" s="89" t="n">
        <v>4470976</v>
      </c>
      <c r="I68" s="89" t="n">
        <v>0</v>
      </c>
      <c r="J68" s="89" t="n">
        <v>435944</v>
      </c>
      <c r="K68" s="65" t="n">
        <f aca="false">H68-F68</f>
        <v>-539043</v>
      </c>
      <c r="L68" s="66" t="n">
        <f aca="false">H68/F68*100</f>
        <v>89.2406994863692</v>
      </c>
      <c r="M68" s="66" t="n">
        <f aca="false">H68/E68*100</f>
        <v>33.1396188308167</v>
      </c>
      <c r="N68" s="65" t="n">
        <f aca="false">I68-G68</f>
        <v>-5010019</v>
      </c>
      <c r="O68" s="67" t="n">
        <f aca="false">I68/G68*100</f>
        <v>0</v>
      </c>
      <c r="P68" s="67" t="n">
        <f aca="false">I68/E68*100</f>
        <v>0</v>
      </c>
      <c r="Q68" s="67" t="n">
        <f aca="false">I68/H68*100</f>
        <v>0</v>
      </c>
      <c r="R68" s="67" t="n">
        <f aca="false">J68/E68*100</f>
        <v>3.2312895420556</v>
      </c>
      <c r="S68" s="67" t="n">
        <f aca="false">J68/H68*100</f>
        <v>9.75053321690835</v>
      </c>
      <c r="T68" s="75" t="s">
        <v>133</v>
      </c>
    </row>
    <row r="69" s="78" customFormat="true" ht="31.45" hidden="false" customHeight="false" outlineLevel="0" collapsed="false">
      <c r="A69" s="62" t="s">
        <v>91</v>
      </c>
      <c r="B69" s="80"/>
      <c r="C69" s="63" t="s">
        <v>197</v>
      </c>
      <c r="D69" s="35" t="s">
        <v>92</v>
      </c>
      <c r="E69" s="81" t="n">
        <f aca="false">E70+E71</f>
        <v>9304649</v>
      </c>
      <c r="F69" s="81" t="n">
        <f aca="false">F70+F71</f>
        <v>8383546</v>
      </c>
      <c r="G69" s="81" t="n">
        <f aca="false">G70+G71</f>
        <v>8383546</v>
      </c>
      <c r="H69" s="81" t="n">
        <f aca="false">H70+H71</f>
        <v>9520995</v>
      </c>
      <c r="I69" s="81" t="n">
        <f aca="false">I70+I71</f>
        <v>7985995</v>
      </c>
      <c r="J69" s="81" t="n">
        <f aca="false">J70+J71</f>
        <v>7985995</v>
      </c>
      <c r="K69" s="65" t="n">
        <f aca="false">H69-F69</f>
        <v>1137449</v>
      </c>
      <c r="L69" s="66" t="n">
        <f aca="false">H69/F69*100</f>
        <v>113.567635938301</v>
      </c>
      <c r="M69" s="66" t="n">
        <f aca="false">H69/E69*100</f>
        <v>102.325138755906</v>
      </c>
      <c r="N69" s="65" t="n">
        <f aca="false">I69-G69</f>
        <v>-397551</v>
      </c>
      <c r="O69" s="67" t="n">
        <f aca="false">I69/G69*100</f>
        <v>95.2579612493329</v>
      </c>
      <c r="P69" s="67" t="n">
        <f aca="false">I69/E69*100</f>
        <v>85.8280092027115</v>
      </c>
      <c r="Q69" s="67" t="n">
        <f aca="false">I69/H69*100</f>
        <v>83.8777354677741</v>
      </c>
      <c r="R69" s="67" t="n">
        <f aca="false">J69/E69*100</f>
        <v>85.8280092027115</v>
      </c>
      <c r="S69" s="67" t="n">
        <f aca="false">J69/H69*100</f>
        <v>83.8777354677741</v>
      </c>
      <c r="T69" s="67" t="n">
        <f aca="false">J69/I69*100</f>
        <v>100</v>
      </c>
    </row>
    <row r="70" s="77" customFormat="true" ht="31.45" hidden="false" customHeight="false" outlineLevel="0" collapsed="false">
      <c r="A70" s="69" t="s">
        <v>91</v>
      </c>
      <c r="B70" s="70" t="n">
        <v>1</v>
      </c>
      <c r="C70" s="71" t="s">
        <v>198</v>
      </c>
      <c r="D70" s="31" t="s">
        <v>93</v>
      </c>
      <c r="E70" s="72" t="n">
        <v>860000</v>
      </c>
      <c r="F70" s="72" t="n">
        <v>0</v>
      </c>
      <c r="G70" s="72" t="n">
        <v>0</v>
      </c>
      <c r="H70" s="72" t="n">
        <v>1470000</v>
      </c>
      <c r="I70" s="72" t="n">
        <v>0</v>
      </c>
      <c r="J70" s="72" t="n">
        <v>0</v>
      </c>
      <c r="K70" s="73" t="n">
        <f aca="false">H70-F70</f>
        <v>1470000</v>
      </c>
      <c r="L70" s="75" t="s">
        <v>133</v>
      </c>
      <c r="M70" s="74" t="n">
        <f aca="false">H70/E70*100</f>
        <v>170.93023255814</v>
      </c>
      <c r="N70" s="73" t="n">
        <f aca="false">I70-G70</f>
        <v>0</v>
      </c>
      <c r="O70" s="75" t="s">
        <v>133</v>
      </c>
      <c r="P70" s="75" t="n">
        <f aca="false">I70/E70*100</f>
        <v>0</v>
      </c>
      <c r="Q70" s="75" t="n">
        <f aca="false">I70/H70*100</f>
        <v>0</v>
      </c>
      <c r="R70" s="75" t="n">
        <f aca="false">J70/E70*100</f>
        <v>0</v>
      </c>
      <c r="S70" s="75" t="n">
        <f aca="false">J70/H70*100</f>
        <v>0</v>
      </c>
      <c r="T70" s="75" t="s">
        <v>133</v>
      </c>
    </row>
    <row r="71" s="77" customFormat="true" ht="31.45" hidden="false" customHeight="false" outlineLevel="0" collapsed="false">
      <c r="A71" s="69" t="s">
        <v>91</v>
      </c>
      <c r="B71" s="70" t="n">
        <v>2</v>
      </c>
      <c r="C71" s="71" t="s">
        <v>199</v>
      </c>
      <c r="D71" s="31" t="s">
        <v>31</v>
      </c>
      <c r="E71" s="72" t="n">
        <v>8444649</v>
      </c>
      <c r="F71" s="72" t="n">
        <v>8383546</v>
      </c>
      <c r="G71" s="72" t="n">
        <v>8383546</v>
      </c>
      <c r="H71" s="72" t="n">
        <v>8050995</v>
      </c>
      <c r="I71" s="72" t="n">
        <v>7985995</v>
      </c>
      <c r="J71" s="72" t="n">
        <v>7985995</v>
      </c>
      <c r="K71" s="73" t="n">
        <f aca="false">H71-F71</f>
        <v>-332551</v>
      </c>
      <c r="L71" s="74" t="n">
        <f aca="false">H71/F71*100</f>
        <v>96.0332894934912</v>
      </c>
      <c r="M71" s="74" t="n">
        <f aca="false">H71/E71*100</f>
        <v>95.3384208153589</v>
      </c>
      <c r="N71" s="73" t="n">
        <f aca="false">I71-G71</f>
        <v>-397551</v>
      </c>
      <c r="O71" s="75" t="n">
        <f aca="false">I71/G71*100</f>
        <v>95.2579612493329</v>
      </c>
      <c r="P71" s="75" t="n">
        <f aca="false">I71/E71*100</f>
        <v>94.5687026186642</v>
      </c>
      <c r="Q71" s="75" t="n">
        <f aca="false">I71/H71*100</f>
        <v>99.1926463747649</v>
      </c>
      <c r="R71" s="75" t="n">
        <f aca="false">J71/E71*100</f>
        <v>94.5687026186642</v>
      </c>
      <c r="S71" s="75" t="n">
        <f aca="false">J71/H71*100</f>
        <v>99.1926463747649</v>
      </c>
      <c r="T71" s="75" t="n">
        <f aca="false">J71/I71*100</f>
        <v>100</v>
      </c>
    </row>
    <row r="72" s="78" customFormat="true" ht="17.2" hidden="false" customHeight="false" outlineLevel="0" collapsed="false">
      <c r="A72" s="62" t="s">
        <v>94</v>
      </c>
      <c r="B72" s="80"/>
      <c r="C72" s="63" t="s">
        <v>200</v>
      </c>
      <c r="D72" s="35" t="s">
        <v>95</v>
      </c>
      <c r="E72" s="81" t="n">
        <f aca="false">E73+E74+E75</f>
        <v>28661084</v>
      </c>
      <c r="F72" s="81" t="n">
        <f aca="false">F73+F74+F75</f>
        <v>6146875</v>
      </c>
      <c r="G72" s="81" t="n">
        <f aca="false">G73+G74+G75</f>
        <v>6208091</v>
      </c>
      <c r="H72" s="81" t="n">
        <f aca="false">H73+H74+H75-1</f>
        <v>6641771</v>
      </c>
      <c r="I72" s="81" t="n">
        <f aca="false">I73+I74+I75-1</f>
        <v>5921221</v>
      </c>
      <c r="J72" s="81" t="n">
        <f aca="false">J73+J74+J75-1</f>
        <v>5921221</v>
      </c>
      <c r="K72" s="65" t="n">
        <f aca="false">H72-F72</f>
        <v>494896</v>
      </c>
      <c r="L72" s="66" t="n">
        <f aca="false">H72/F72*100</f>
        <v>108.051180477885</v>
      </c>
      <c r="M72" s="66" t="n">
        <f aca="false">H72/E72*100</f>
        <v>23.1734815054448</v>
      </c>
      <c r="N72" s="65" t="n">
        <f aca="false">I72-G72</f>
        <v>-286870</v>
      </c>
      <c r="O72" s="67" t="n">
        <f aca="false">I72/G72*100</f>
        <v>95.3790947974184</v>
      </c>
      <c r="P72" s="67" t="n">
        <f aca="false">I72/E72*100</f>
        <v>20.6594453999018</v>
      </c>
      <c r="Q72" s="67" t="n">
        <f aca="false">I72/H72*100</f>
        <v>89.1512369215982</v>
      </c>
      <c r="R72" s="67" t="n">
        <f aca="false">J72/E72*100</f>
        <v>20.6594453999018</v>
      </c>
      <c r="S72" s="67" t="n">
        <f aca="false">J72/H72*100</f>
        <v>89.1512369215982</v>
      </c>
      <c r="T72" s="67" t="n">
        <f aca="false">J72/I72*100</f>
        <v>100</v>
      </c>
    </row>
    <row r="73" s="77" customFormat="true" ht="45.7" hidden="false" customHeight="false" outlineLevel="0" collapsed="false">
      <c r="A73" s="69" t="s">
        <v>94</v>
      </c>
      <c r="B73" s="70" t="n">
        <v>1</v>
      </c>
      <c r="C73" s="71" t="s">
        <v>201</v>
      </c>
      <c r="D73" s="31" t="s">
        <v>202</v>
      </c>
      <c r="E73" s="72" t="n">
        <v>173583</v>
      </c>
      <c r="F73" s="72" t="n">
        <v>161233</v>
      </c>
      <c r="G73" s="72" t="n">
        <v>161233</v>
      </c>
      <c r="H73" s="72" t="n">
        <v>73815</v>
      </c>
      <c r="I73" s="72" t="n">
        <v>73815</v>
      </c>
      <c r="J73" s="72" t="n">
        <v>73815</v>
      </c>
      <c r="K73" s="73" t="n">
        <f aca="false">H73-F73</f>
        <v>-87418</v>
      </c>
      <c r="L73" s="74" t="n">
        <f aca="false">H73/F73*100</f>
        <v>45.7815707702518</v>
      </c>
      <c r="M73" s="74" t="n">
        <f aca="false">H73/E73*100</f>
        <v>42.5243255387912</v>
      </c>
      <c r="N73" s="73" t="n">
        <f aca="false">I73-G73</f>
        <v>-87418</v>
      </c>
      <c r="O73" s="75" t="n">
        <f aca="false">I73/G73*100</f>
        <v>45.7815707702518</v>
      </c>
      <c r="P73" s="75" t="n">
        <f aca="false">I73/E73*100</f>
        <v>42.5243255387912</v>
      </c>
      <c r="Q73" s="75" t="n">
        <f aca="false">I73/H73*100</f>
        <v>100</v>
      </c>
      <c r="R73" s="75" t="n">
        <f aca="false">J73/E73*100</f>
        <v>42.5243255387912</v>
      </c>
      <c r="S73" s="75" t="n">
        <f aca="false">J73/H73*100</f>
        <v>100</v>
      </c>
      <c r="T73" s="75" t="n">
        <f aca="false">J73/I73*100</f>
        <v>100</v>
      </c>
    </row>
    <row r="74" s="77" customFormat="true" ht="31.45" hidden="false" customHeight="false" outlineLevel="0" collapsed="false">
      <c r="A74" s="69" t="s">
        <v>94</v>
      </c>
      <c r="B74" s="70" t="n">
        <v>2</v>
      </c>
      <c r="C74" s="71" t="s">
        <v>203</v>
      </c>
      <c r="D74" s="31" t="s">
        <v>31</v>
      </c>
      <c r="E74" s="72" t="n">
        <v>6479746</v>
      </c>
      <c r="F74" s="72" t="n">
        <v>5985642</v>
      </c>
      <c r="G74" s="72" t="n">
        <v>6046858</v>
      </c>
      <c r="H74" s="72" t="n">
        <v>5884207</v>
      </c>
      <c r="I74" s="72" t="n">
        <v>5847407</v>
      </c>
      <c r="J74" s="72" t="n">
        <v>5847407</v>
      </c>
      <c r="K74" s="73" t="n">
        <f aca="false">H74-F74</f>
        <v>-101435</v>
      </c>
      <c r="L74" s="74" t="n">
        <f aca="false">H74/F74*100</f>
        <v>98.3053613964885</v>
      </c>
      <c r="M74" s="74" t="n">
        <f aca="false">H74/E74*100</f>
        <v>90.8092230775713</v>
      </c>
      <c r="N74" s="73" t="n">
        <f aca="false">I74-G74</f>
        <v>-199451</v>
      </c>
      <c r="O74" s="75" t="n">
        <f aca="false">I74/G74*100</f>
        <v>96.7015762566278</v>
      </c>
      <c r="P74" s="75" t="n">
        <f aca="false">I74/E74*100</f>
        <v>90.2412995818046</v>
      </c>
      <c r="Q74" s="75" t="n">
        <f aca="false">I74/H74*100</f>
        <v>99.3745971207335</v>
      </c>
      <c r="R74" s="75" t="n">
        <f aca="false">J74/E74*100</f>
        <v>90.2412995818046</v>
      </c>
      <c r="S74" s="75" t="n">
        <f aca="false">J74/H74*100</f>
        <v>99.3745971207335</v>
      </c>
      <c r="T74" s="75" t="n">
        <f aca="false">J74/I74*100</f>
        <v>100</v>
      </c>
    </row>
    <row r="75" s="77" customFormat="true" ht="31.45" hidden="false" customHeight="false" outlineLevel="0" collapsed="false">
      <c r="A75" s="69" t="s">
        <v>94</v>
      </c>
      <c r="B75" s="70" t="n">
        <v>2</v>
      </c>
      <c r="C75" s="71" t="s">
        <v>204</v>
      </c>
      <c r="D75" s="31" t="s">
        <v>97</v>
      </c>
      <c r="E75" s="72" t="n">
        <v>22007755</v>
      </c>
      <c r="F75" s="72" t="n">
        <v>0</v>
      </c>
      <c r="G75" s="72" t="n">
        <v>0</v>
      </c>
      <c r="H75" s="72" t="n">
        <v>683750</v>
      </c>
      <c r="I75" s="72" t="n">
        <v>0</v>
      </c>
      <c r="J75" s="72" t="n">
        <v>0</v>
      </c>
      <c r="K75" s="73" t="n">
        <f aca="false">H75-F75</f>
        <v>683750</v>
      </c>
      <c r="L75" s="75" t="s">
        <v>133</v>
      </c>
      <c r="M75" s="74" t="n">
        <f aca="false">H75/E75*100</f>
        <v>3.10685937752397</v>
      </c>
      <c r="N75" s="73" t="n">
        <f aca="false">I75-G75</f>
        <v>0</v>
      </c>
      <c r="O75" s="75" t="s">
        <v>133</v>
      </c>
      <c r="P75" s="75" t="n">
        <f aca="false">I75/E75*100</f>
        <v>0</v>
      </c>
      <c r="Q75" s="75" t="n">
        <f aca="false">I75/H75*100</f>
        <v>0</v>
      </c>
      <c r="R75" s="75" t="n">
        <f aca="false">J75/E75*100</f>
        <v>0</v>
      </c>
      <c r="S75" s="75" t="n">
        <f aca="false">J75/H75*100</f>
        <v>0</v>
      </c>
      <c r="T75" s="75" t="s">
        <v>133</v>
      </c>
    </row>
    <row r="76" s="78" customFormat="true" ht="17.2" hidden="false" customHeight="false" outlineLevel="0" collapsed="false">
      <c r="A76" s="62" t="s">
        <v>98</v>
      </c>
      <c r="B76" s="80"/>
      <c r="C76" s="63" t="s">
        <v>205</v>
      </c>
      <c r="D76" s="37" t="s">
        <v>99</v>
      </c>
      <c r="E76" s="81" t="n">
        <f aca="false">E77+E79+E78</f>
        <v>81393532</v>
      </c>
      <c r="F76" s="81" t="n">
        <f aca="false">F77+F79+F78</f>
        <v>72777252</v>
      </c>
      <c r="G76" s="81" t="n">
        <f aca="false">G77+G79+G78</f>
        <v>78096668</v>
      </c>
      <c r="H76" s="81" t="n">
        <f aca="false">H77+H79+H78-1</f>
        <v>67804717</v>
      </c>
      <c r="I76" s="81" t="n">
        <f aca="false">I77+I79+I78</f>
        <v>71429061</v>
      </c>
      <c r="J76" s="81" t="n">
        <f aca="false">J77+J79+J78</f>
        <v>71955037</v>
      </c>
      <c r="K76" s="65" t="n">
        <f aca="false">H76-F76</f>
        <v>-4972535</v>
      </c>
      <c r="L76" s="66" t="n">
        <f aca="false">H76/F76*100</f>
        <v>93.1674597991142</v>
      </c>
      <c r="M76" s="66" t="n">
        <f aca="false">H76/E76*100</f>
        <v>83.3047974868568</v>
      </c>
      <c r="N76" s="65" t="n">
        <f aca="false">I76-G76</f>
        <v>-6667607</v>
      </c>
      <c r="O76" s="67" t="n">
        <f aca="false">I76/G76*100</f>
        <v>91.4623668707607</v>
      </c>
      <c r="P76" s="67" t="n">
        <f aca="false">I76/E76*100</f>
        <v>87.7576623656042</v>
      </c>
      <c r="Q76" s="67" t="n">
        <f aca="false">I76/H76*100</f>
        <v>105.345268235542</v>
      </c>
      <c r="R76" s="67" t="n">
        <f aca="false">J76/E76*100</f>
        <v>88.4038758755426</v>
      </c>
      <c r="S76" s="67" t="n">
        <f aca="false">J76/H76*100</f>
        <v>106.120990078021</v>
      </c>
      <c r="T76" s="67" t="n">
        <f aca="false">J76/I76*100</f>
        <v>100.736361352979</v>
      </c>
    </row>
    <row r="77" s="77" customFormat="true" ht="31.45" hidden="false" customHeight="false" outlineLevel="0" collapsed="false">
      <c r="A77" s="69" t="s">
        <v>98</v>
      </c>
      <c r="B77" s="70" t="n">
        <v>1</v>
      </c>
      <c r="C77" s="71" t="s">
        <v>206</v>
      </c>
      <c r="D77" s="23" t="s">
        <v>100</v>
      </c>
      <c r="E77" s="72" t="n">
        <v>10001773</v>
      </c>
      <c r="F77" s="72" t="n">
        <v>9889408</v>
      </c>
      <c r="G77" s="72" t="n">
        <v>9982166</v>
      </c>
      <c r="H77" s="72" t="n">
        <v>18470856</v>
      </c>
      <c r="I77" s="72" t="n">
        <v>5155780</v>
      </c>
      <c r="J77" s="72" t="n">
        <v>5682506</v>
      </c>
      <c r="K77" s="73" t="n">
        <f aca="false">H77-F77</f>
        <v>8581448</v>
      </c>
      <c r="L77" s="74" t="n">
        <f aca="false">H77/F77*100</f>
        <v>186.774132485989</v>
      </c>
      <c r="M77" s="74" t="n">
        <f aca="false">H77/E77*100</f>
        <v>184.67581697765</v>
      </c>
      <c r="N77" s="73" t="n">
        <f aca="false">I77-G77</f>
        <v>-4826386</v>
      </c>
      <c r="O77" s="75" t="n">
        <f aca="false">I77/G77*100</f>
        <v>51.6499124538702</v>
      </c>
      <c r="P77" s="75" t="n">
        <f aca="false">I77/E77*100</f>
        <v>51.5486604225071</v>
      </c>
      <c r="Q77" s="75" t="n">
        <f aca="false">I77/H77*100</f>
        <v>27.9130539483389</v>
      </c>
      <c r="R77" s="75" t="n">
        <f aca="false">J77/E77*100</f>
        <v>56.8149867028576</v>
      </c>
      <c r="S77" s="75" t="n">
        <f aca="false">J77/H77*100</f>
        <v>30.764713882237</v>
      </c>
      <c r="T77" s="75" t="n">
        <f aca="false">J77/I77*100</f>
        <v>110.216223345449</v>
      </c>
    </row>
    <row r="78" s="77" customFormat="true" ht="31.45" hidden="false" customHeight="false" outlineLevel="0" collapsed="false">
      <c r="A78" s="22" t="s">
        <v>98</v>
      </c>
      <c r="B78" s="22" t="s">
        <v>22</v>
      </c>
      <c r="C78" s="83" t="s">
        <v>207</v>
      </c>
      <c r="D78" s="30" t="s">
        <v>101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5" t="s">
        <v>133</v>
      </c>
      <c r="L78" s="75" t="s">
        <v>133</v>
      </c>
      <c r="M78" s="75" t="s">
        <v>133</v>
      </c>
      <c r="N78" s="75" t="s">
        <v>133</v>
      </c>
      <c r="O78" s="75" t="s">
        <v>133</v>
      </c>
      <c r="P78" s="75" t="s">
        <v>133</v>
      </c>
      <c r="Q78" s="75" t="s">
        <v>133</v>
      </c>
      <c r="R78" s="75" t="s">
        <v>133</v>
      </c>
      <c r="S78" s="75" t="s">
        <v>133</v>
      </c>
      <c r="T78" s="75" t="s">
        <v>133</v>
      </c>
    </row>
    <row r="79" s="77" customFormat="true" ht="31.45" hidden="false" customHeight="false" outlineLevel="0" collapsed="false">
      <c r="A79" s="69" t="s">
        <v>98</v>
      </c>
      <c r="B79" s="70" t="n">
        <v>3</v>
      </c>
      <c r="C79" s="71" t="s">
        <v>208</v>
      </c>
      <c r="D79" s="31" t="s">
        <v>31</v>
      </c>
      <c r="E79" s="72" t="n">
        <v>71391759</v>
      </c>
      <c r="F79" s="72" t="n">
        <v>62887844</v>
      </c>
      <c r="G79" s="72" t="n">
        <v>68114502</v>
      </c>
      <c r="H79" s="72" t="n">
        <v>49333862</v>
      </c>
      <c r="I79" s="72" t="n">
        <v>66273281</v>
      </c>
      <c r="J79" s="72" t="n">
        <v>66272531</v>
      </c>
      <c r="K79" s="73" t="n">
        <f aca="false">H79-F79</f>
        <v>-13553982</v>
      </c>
      <c r="L79" s="74" t="n">
        <f aca="false">H79/F79*100</f>
        <v>78.4473737086614</v>
      </c>
      <c r="M79" s="74" t="n">
        <f aca="false">H79/E79*100</f>
        <v>69.1030207001903</v>
      </c>
      <c r="N79" s="73" t="n">
        <f aca="false">I79-G79</f>
        <v>-1841221</v>
      </c>
      <c r="O79" s="75" t="n">
        <f aca="false">I79/G79*100</f>
        <v>97.2968737259505</v>
      </c>
      <c r="P79" s="75" t="n">
        <f aca="false">I79/E79*100</f>
        <v>92.8304357930164</v>
      </c>
      <c r="Q79" s="75" t="n">
        <f aca="false">I79/H79*100</f>
        <v>134.336292180004</v>
      </c>
      <c r="R79" s="75" t="n">
        <f aca="false">J79/E79*100</f>
        <v>92.8293852515947</v>
      </c>
      <c r="S79" s="75" t="n">
        <f aca="false">J79/H79*100</f>
        <v>134.334771926025</v>
      </c>
      <c r="T79" s="75" t="n">
        <f aca="false">J79/I79*100</f>
        <v>99.9988683222127</v>
      </c>
    </row>
    <row r="80" s="78" customFormat="true" ht="31.45" hidden="false" customHeight="false" outlineLevel="0" collapsed="false">
      <c r="A80" s="62" t="s">
        <v>102</v>
      </c>
      <c r="B80" s="62"/>
      <c r="C80" s="63" t="s">
        <v>209</v>
      </c>
      <c r="D80" s="35" t="s">
        <v>103</v>
      </c>
      <c r="E80" s="89" t="n">
        <v>7564343</v>
      </c>
      <c r="F80" s="81" t="n">
        <v>190191</v>
      </c>
      <c r="G80" s="81" t="n">
        <v>213548</v>
      </c>
      <c r="H80" s="89" t="n">
        <v>190191</v>
      </c>
      <c r="I80" s="81" t="n">
        <v>1164505</v>
      </c>
      <c r="J80" s="81" t="n">
        <v>1264606</v>
      </c>
      <c r="K80" s="65" t="n">
        <f aca="false">H80-F80</f>
        <v>0</v>
      </c>
      <c r="L80" s="66" t="n">
        <f aca="false">H80/F80*100</f>
        <v>100</v>
      </c>
      <c r="M80" s="66" t="n">
        <f aca="false">H80/E80*100</f>
        <v>2.51430957057341</v>
      </c>
      <c r="N80" s="65" t="n">
        <f aca="false">I80-G80</f>
        <v>950957</v>
      </c>
      <c r="O80" s="67" t="n">
        <f aca="false">I80/G80*100</f>
        <v>545.312997546219</v>
      </c>
      <c r="P80" s="67" t="n">
        <f aca="false">I80/E80*100</f>
        <v>15.3946615059629</v>
      </c>
      <c r="Q80" s="67" t="n">
        <f aca="false">I80/H80*100</f>
        <v>612.281864020905</v>
      </c>
      <c r="R80" s="67" t="n">
        <f aca="false">J80/E80*100</f>
        <v>16.7179885946473</v>
      </c>
      <c r="S80" s="67" t="n">
        <f aca="false">J80/H80*100</f>
        <v>664.913692025385</v>
      </c>
      <c r="T80" s="75" t="n">
        <f aca="false">J80/I80*100</f>
        <v>108.596012898184</v>
      </c>
    </row>
    <row r="81" s="78" customFormat="true" ht="31.45" hidden="false" customHeight="false" outlineLevel="0" collapsed="false">
      <c r="A81" s="62" t="s">
        <v>104</v>
      </c>
      <c r="B81" s="62"/>
      <c r="C81" s="63" t="s">
        <v>210</v>
      </c>
      <c r="D81" s="35" t="s">
        <v>105</v>
      </c>
      <c r="E81" s="89" t="n">
        <f aca="false">E82</f>
        <v>97582752</v>
      </c>
      <c r="F81" s="89" t="n">
        <f aca="false">F82</f>
        <v>90075981</v>
      </c>
      <c r="G81" s="89" t="n">
        <f aca="false">G82</f>
        <v>30090401</v>
      </c>
      <c r="H81" s="89" t="n">
        <f aca="false">H82</f>
        <v>90311078</v>
      </c>
      <c r="I81" s="89" t="n">
        <f aca="false">I82</f>
        <v>30090401</v>
      </c>
      <c r="J81" s="89" t="n">
        <f aca="false">J82</f>
        <v>0</v>
      </c>
      <c r="K81" s="65" t="n">
        <f aca="false">H81-F81</f>
        <v>235097</v>
      </c>
      <c r="L81" s="66" t="n">
        <f aca="false">H81/F81*100</f>
        <v>100.260998545217</v>
      </c>
      <c r="M81" s="66" t="n">
        <f aca="false">H81/E81*100</f>
        <v>92.5481974519432</v>
      </c>
      <c r="N81" s="65" t="n">
        <f aca="false">I81-G81</f>
        <v>0</v>
      </c>
      <c r="O81" s="67" t="n">
        <f aca="false">I81/G81*100</f>
        <v>100</v>
      </c>
      <c r="P81" s="67" t="n">
        <f aca="false">I81/E81*100</f>
        <v>30.8357782326123</v>
      </c>
      <c r="Q81" s="67" t="n">
        <f aca="false">I81/H81*100</f>
        <v>33.3186156852208</v>
      </c>
      <c r="R81" s="67" t="n">
        <f aca="false">J81/E81*100</f>
        <v>0</v>
      </c>
      <c r="S81" s="67" t="n">
        <f aca="false">J81/H81*100</f>
        <v>0</v>
      </c>
      <c r="T81" s="67" t="n">
        <f aca="false">J81/I81*100</f>
        <v>0</v>
      </c>
    </row>
    <row r="82" s="77" customFormat="true" ht="31.45" hidden="false" customHeight="false" outlineLevel="0" collapsed="false">
      <c r="A82" s="69" t="s">
        <v>104</v>
      </c>
      <c r="B82" s="69" t="s">
        <v>20</v>
      </c>
      <c r="C82" s="71" t="s">
        <v>211</v>
      </c>
      <c r="D82" s="23" t="s">
        <v>106</v>
      </c>
      <c r="E82" s="72" t="n">
        <v>97582752</v>
      </c>
      <c r="F82" s="72" t="n">
        <v>90075981</v>
      </c>
      <c r="G82" s="72" t="n">
        <v>30090401</v>
      </c>
      <c r="H82" s="72" t="n">
        <v>90311078</v>
      </c>
      <c r="I82" s="72" t="n">
        <v>30090401</v>
      </c>
      <c r="J82" s="72" t="n">
        <v>0</v>
      </c>
      <c r="K82" s="73" t="n">
        <f aca="false">H82-F82</f>
        <v>235097</v>
      </c>
      <c r="L82" s="74" t="n">
        <f aca="false">H82/F82*100</f>
        <v>100.260998545217</v>
      </c>
      <c r="M82" s="74" t="n">
        <f aca="false">H82/E82*100</f>
        <v>92.5481974519432</v>
      </c>
      <c r="N82" s="73" t="n">
        <f aca="false">I82-G82</f>
        <v>0</v>
      </c>
      <c r="O82" s="75" t="n">
        <f aca="false">I82/G82*100</f>
        <v>100</v>
      </c>
      <c r="P82" s="75" t="n">
        <f aca="false">I82/E82*100</f>
        <v>30.8357782326123</v>
      </c>
      <c r="Q82" s="75" t="n">
        <f aca="false">I82/H82*100</f>
        <v>33.3186156852208</v>
      </c>
      <c r="R82" s="75" t="n">
        <f aca="false">J82/E82*100</f>
        <v>0</v>
      </c>
      <c r="S82" s="75" t="n">
        <f aca="false">J82/H82*100</f>
        <v>0</v>
      </c>
      <c r="T82" s="75" t="n">
        <f aca="false">J82/I82*100</f>
        <v>0</v>
      </c>
    </row>
    <row r="83" s="49" customFormat="true" ht="17" hidden="false" customHeight="false" outlineLevel="0" collapsed="false">
      <c r="A83" s="90" t="n">
        <v>0</v>
      </c>
      <c r="B83" s="90" t="n">
        <v>0</v>
      </c>
      <c r="C83" s="91"/>
      <c r="D83" s="43" t="s">
        <v>212</v>
      </c>
      <c r="E83" s="81" t="n">
        <f aca="false">E80+E76+E72+E69+E68+E66+E63+E60+E53+E49+E43+E39+E33+E28+E19+E16+E9+E81</f>
        <v>3831066547</v>
      </c>
      <c r="F83" s="81" t="n">
        <f aca="false">F80+F76+F72+F69+F68+F66+F63+F60+F53+F49+F43+F39+F33+F28+F19+F16+F9+F81</f>
        <v>3495232815</v>
      </c>
      <c r="G83" s="81" t="n">
        <f aca="false">G80+G76+G72+G69+G68+G66+G63+G60+G53+G49+G43+G39+G33+G28+G19+G16+G9+G81</f>
        <v>2916121358</v>
      </c>
      <c r="H83" s="81" t="n">
        <f aca="false">H80+H76+H72+H69+H68+H66+H63+H60+H53+H49+H43+H39+H33+H28+H19+H16+H9+H81</f>
        <v>3741323192</v>
      </c>
      <c r="I83" s="81" t="n">
        <f aca="false">I80+I76+I72+I69+I68+I66+I63+I60+I53+I49+I43+I39+I33+I28+I19+I16+I9+I81-1</f>
        <v>3036650999</v>
      </c>
      <c r="J83" s="81" t="n">
        <f aca="false">J80+J76+J72+J69+J68+J66+J63+J60+J53+J49+J43+J39+J33+J28+J19+J16+J9+J81</f>
        <v>3106907899</v>
      </c>
      <c r="K83" s="65" t="n">
        <f aca="false">H83-F83</f>
        <v>246090377</v>
      </c>
      <c r="L83" s="66" t="n">
        <f aca="false">H83/F83*100</f>
        <v>107.040743493363</v>
      </c>
      <c r="M83" s="66" t="n">
        <f aca="false">H83/E83*100</f>
        <v>97.6574837868511</v>
      </c>
      <c r="N83" s="65" t="n">
        <f aca="false">I83-G83</f>
        <v>120529641</v>
      </c>
      <c r="O83" s="67" t="n">
        <f aca="false">I83/G83*100</f>
        <v>104.133217592928</v>
      </c>
      <c r="P83" s="67" t="n">
        <f aca="false">I83/E83*100</f>
        <v>79.2638541185852</v>
      </c>
      <c r="Q83" s="67" t="n">
        <f aca="false">I83/H83*100</f>
        <v>81.1651611786229</v>
      </c>
      <c r="R83" s="67" t="n">
        <f aca="false">J83/E83*100</f>
        <v>81.0977272486413</v>
      </c>
      <c r="S83" s="67" t="n">
        <f aca="false">J83/H83*100</f>
        <v>83.0430235389298</v>
      </c>
      <c r="T83" s="67" t="n">
        <f aca="false">J83/I83*100</f>
        <v>102.313631037058</v>
      </c>
      <c r="IR83" s="92"/>
      <c r="IS83" s="92"/>
      <c r="IT83" s="92"/>
      <c r="IU83" s="92"/>
      <c r="IV83" s="92"/>
    </row>
    <row r="84" s="49" customFormat="true" ht="31.45" hidden="false" customHeight="false" outlineLevel="0" collapsed="false">
      <c r="A84" s="90"/>
      <c r="B84" s="90"/>
      <c r="C84" s="91"/>
      <c r="D84" s="93" t="s">
        <v>213</v>
      </c>
      <c r="E84" s="94" t="n">
        <f aca="false">E83/E88*100</f>
        <v>96.7761857100855</v>
      </c>
      <c r="F84" s="94" t="n">
        <f aca="false">F83/F88*100</f>
        <v>96.2245106725017</v>
      </c>
      <c r="G84" s="94" t="n">
        <f aca="false">G83/G88*100</f>
        <v>94.8418909379633</v>
      </c>
      <c r="H84" s="94" t="n">
        <f aca="false">H83/H88*100</f>
        <v>96.8681800406886</v>
      </c>
      <c r="I84" s="94" t="n">
        <f aca="false">I83/I88*100</f>
        <v>96.3438875563033</v>
      </c>
      <c r="J84" s="94" t="n">
        <f aca="false">J83/J88*100</f>
        <v>95.640732036199</v>
      </c>
      <c r="K84" s="73"/>
      <c r="L84" s="74"/>
      <c r="M84" s="74"/>
      <c r="N84" s="73"/>
      <c r="O84" s="75"/>
      <c r="P84" s="75"/>
      <c r="Q84" s="75"/>
      <c r="R84" s="75"/>
      <c r="S84" s="75"/>
      <c r="T84" s="67"/>
      <c r="IR84" s="92"/>
      <c r="IS84" s="92"/>
      <c r="IT84" s="92"/>
      <c r="IU84" s="92"/>
      <c r="IV84" s="92"/>
    </row>
    <row r="85" s="78" customFormat="true" ht="17" hidden="false" customHeight="false" outlineLevel="0" collapsed="false">
      <c r="A85" s="90" t="n">
        <v>0</v>
      </c>
      <c r="B85" s="90" t="n">
        <v>0</v>
      </c>
      <c r="C85" s="91"/>
      <c r="D85" s="95" t="s">
        <v>214</v>
      </c>
      <c r="E85" s="81" t="n">
        <f aca="false">98520400+29100325</f>
        <v>127620725</v>
      </c>
      <c r="F85" s="81" t="n">
        <f aca="false">101838039+1617408</f>
        <v>103455447</v>
      </c>
      <c r="G85" s="96" t="n">
        <f aca="false">87506988+2291508</f>
        <v>89798496</v>
      </c>
      <c r="H85" s="81" t="n">
        <f aca="false">79755365+41204383</f>
        <v>120959748</v>
      </c>
      <c r="I85" s="81" t="n">
        <f aca="false">83308602+2094314</f>
        <v>85402916</v>
      </c>
      <c r="J85" s="96" t="n">
        <f aca="false">81115262+1365870</f>
        <v>82481132</v>
      </c>
      <c r="K85" s="65" t="n">
        <f aca="false">H85-F85</f>
        <v>17504301</v>
      </c>
      <c r="L85" s="66" t="n">
        <f aca="false">H85/F85*100</f>
        <v>116.919651412844</v>
      </c>
      <c r="M85" s="66" t="n">
        <f aca="false">H85/E85*100</f>
        <v>94.7806463252736</v>
      </c>
      <c r="N85" s="65" t="n">
        <f aca="false">I85-G85</f>
        <v>-4395580</v>
      </c>
      <c r="O85" s="67" t="n">
        <f aca="false">I85/G85*100</f>
        <v>95.105062784125</v>
      </c>
      <c r="P85" s="67" t="n">
        <f aca="false">I85/E85*100</f>
        <v>66.9193158086196</v>
      </c>
      <c r="Q85" s="67" t="n">
        <f aca="false">I85/H85*100</f>
        <v>70.6044096586577</v>
      </c>
      <c r="R85" s="67" t="n">
        <f aca="false">J85/E85*100</f>
        <v>64.6298882881287</v>
      </c>
      <c r="S85" s="67" t="n">
        <f aca="false">J85/H85*100</f>
        <v>68.1889085946178</v>
      </c>
      <c r="T85" s="67" t="n">
        <f aca="false">J85/I85*100</f>
        <v>96.5788240766861</v>
      </c>
    </row>
    <row r="86" s="78" customFormat="true" ht="31.45" hidden="false" customHeight="false" outlineLevel="0" collapsed="false">
      <c r="A86" s="90"/>
      <c r="B86" s="90"/>
      <c r="C86" s="97"/>
      <c r="D86" s="93" t="s">
        <v>215</v>
      </c>
      <c r="E86" s="98" t="n">
        <f aca="false">100-E84</f>
        <v>3.22381428991449</v>
      </c>
      <c r="F86" s="98" t="n">
        <f aca="false">F85/F88*100</f>
        <v>2.848150692926</v>
      </c>
      <c r="G86" s="98" t="n">
        <f aca="false">G85/G88*100</f>
        <v>2.92054346114944</v>
      </c>
      <c r="H86" s="98" t="n">
        <f aca="false">100-H84</f>
        <v>3.13181995931143</v>
      </c>
      <c r="I86" s="98" t="n">
        <f aca="false">I85/I88*100</f>
        <v>2.70958004024631</v>
      </c>
      <c r="J86" s="98" t="n">
        <f aca="false">J85/J88*100</f>
        <v>2.53903755762873</v>
      </c>
      <c r="K86" s="73"/>
      <c r="L86" s="74"/>
      <c r="M86" s="74"/>
      <c r="N86" s="73"/>
      <c r="O86" s="75"/>
      <c r="P86" s="75"/>
      <c r="Q86" s="75"/>
      <c r="R86" s="75"/>
      <c r="S86" s="75"/>
      <c r="T86" s="67"/>
    </row>
    <row r="87" s="78" customFormat="true" ht="17.2" hidden="false" customHeight="false" outlineLevel="0" collapsed="false">
      <c r="A87" s="90" t="n">
        <v>0</v>
      </c>
      <c r="B87" s="90" t="n">
        <v>0</v>
      </c>
      <c r="C87" s="91"/>
      <c r="D87" s="19" t="s">
        <v>216</v>
      </c>
      <c r="E87" s="99"/>
      <c r="F87" s="96" t="n">
        <v>33684393</v>
      </c>
      <c r="G87" s="96" t="n">
        <v>68798848</v>
      </c>
      <c r="H87" s="99"/>
      <c r="I87" s="96" t="n">
        <v>29833637</v>
      </c>
      <c r="J87" s="96" t="n">
        <v>59130541</v>
      </c>
      <c r="K87" s="65"/>
      <c r="L87" s="66"/>
      <c r="M87" s="66"/>
      <c r="N87" s="65"/>
      <c r="O87" s="67"/>
      <c r="P87" s="67"/>
      <c r="Q87" s="67"/>
      <c r="R87" s="67"/>
      <c r="S87" s="67"/>
      <c r="T87" s="67"/>
    </row>
    <row r="88" s="92" customFormat="true" ht="17" hidden="false" customHeight="false" outlineLevel="0" collapsed="false">
      <c r="A88" s="90" t="n">
        <v>0</v>
      </c>
      <c r="B88" s="90" t="n">
        <v>0</v>
      </c>
      <c r="C88" s="91"/>
      <c r="D88" s="95" t="s">
        <v>217</v>
      </c>
      <c r="E88" s="100" t="n">
        <f aca="false">E83+E85+1</f>
        <v>3958687273</v>
      </c>
      <c r="F88" s="100" t="n">
        <f aca="false">F83+F85+F87+2</f>
        <v>3632372657</v>
      </c>
      <c r="G88" s="100" t="n">
        <f aca="false">G83+G85+G87</f>
        <v>3074718702</v>
      </c>
      <c r="H88" s="100" t="n">
        <f aca="false">H83+H85</f>
        <v>3862282940</v>
      </c>
      <c r="I88" s="100" t="n">
        <f aca="false">I83+I85+I87</f>
        <v>3151887552</v>
      </c>
      <c r="J88" s="100" t="n">
        <f aca="false">J83+J85+J87</f>
        <v>3248519572</v>
      </c>
      <c r="K88" s="65" t="n">
        <f aca="false">H88-F88</f>
        <v>229910283</v>
      </c>
      <c r="L88" s="66" t="n">
        <f aca="false">H88/F88*100</f>
        <v>106.329479508578</v>
      </c>
      <c r="M88" s="66" t="n">
        <f aca="false">H88/E88*100</f>
        <v>97.5647398657247</v>
      </c>
      <c r="N88" s="65" t="n">
        <f aca="false">I88-G88</f>
        <v>77168850</v>
      </c>
      <c r="O88" s="67" t="n">
        <f aca="false">I88/G88*100</f>
        <v>102.509785690307</v>
      </c>
      <c r="P88" s="67" t="n">
        <f aca="false">I88/E88*100</f>
        <v>79.6195136073837</v>
      </c>
      <c r="Q88" s="67" t="n">
        <f aca="false">I88/H88*100</f>
        <v>81.6068527594718</v>
      </c>
      <c r="R88" s="67" t="n">
        <f aca="false">J88/E88*100</f>
        <v>82.0605253200055</v>
      </c>
      <c r="S88" s="67" t="n">
        <f aca="false">J88/H88*100</f>
        <v>84.1087932309796</v>
      </c>
      <c r="T88" s="67" t="n">
        <f aca="false">J88/I88*100</f>
        <v>103.065846049574</v>
      </c>
    </row>
  </sheetData>
  <mergeCells count="18">
    <mergeCell ref="C3:R3"/>
    <mergeCell ref="I4:K4"/>
    <mergeCell ref="A5:A7"/>
    <mergeCell ref="B5:B7"/>
    <mergeCell ref="C5:C7"/>
    <mergeCell ref="D5:D7"/>
    <mergeCell ref="E5:G5"/>
    <mergeCell ref="H5:J5"/>
    <mergeCell ref="K5:T5"/>
    <mergeCell ref="E6:E7"/>
    <mergeCell ref="F6:F7"/>
    <mergeCell ref="G6:G7"/>
    <mergeCell ref="H6:H7"/>
    <mergeCell ref="I6:I7"/>
    <mergeCell ref="J6:J7"/>
    <mergeCell ref="K6:M6"/>
    <mergeCell ref="N6:Q6"/>
    <mergeCell ref="R6:T6"/>
  </mergeCells>
  <printOptions headings="false" gridLines="false" gridLinesSet="true" horizontalCentered="false" verticalCentered="false"/>
  <pageMargins left="0.39375" right="0.39375" top="1.18125" bottom="0.827777777777778" header="0.511811023622047" footer="0.590277777777778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6:14:03Z</dcterms:created>
  <dc:creator/>
  <dc:description/>
  <dc:language>en-US</dc:language>
  <cp:lastModifiedBy/>
  <cp:lastPrinted>2020-11-24T09:11:28Z</cp:lastPrinted>
  <dcterms:modified xsi:type="dcterms:W3CDTF">2020-11-25T07:08:56Z</dcterms:modified>
  <cp:revision>114</cp:revision>
  <dc:subject/>
  <dc:title/>
</cp:coreProperties>
</file>