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sheetId="1" state="visible" r:id="rId2"/>
    <sheet name="межбюджетные" sheetId="2" state="hidden" r:id="rId3"/>
    <sheet name="Лист1" sheetId="3" state="hidden" r:id="rId4"/>
  </sheets>
  <definedNames>
    <definedName function="false" hidden="false" localSheetId="0" name="_xlnm.Print_Area" vbProcedure="false">расходы!$A$1:$AG$133</definedName>
    <definedName function="false" hidden="false" localSheetId="0" name="_xlnm.Print_Titles" vbProcedure="false">расходы!$F:$X,расходы!$8:$8</definedName>
    <definedName function="false" hidden="false" name="_xlnm__FilterDatabase_1" vbProcedure="false">межбюджетные!$A$4:$X$212</definedName>
    <definedName function="false" hidden="false" name="_xlnm__FilterDatabase_1_1" vbProcedure="false">Лист1!$A$4:$R$319</definedName>
    <definedName function="false" hidden="false" localSheetId="0" name="Excel_BuiltIn_Print_Titles" vbProcedure="false">(расходы!$F:$X,расходы!$8:$8)</definedName>
    <definedName function="false" hidden="false" localSheetId="0" name="_xlnm_Print_Area" vbProcedure="false">расходы!$A$1:$AG$133</definedName>
    <definedName function="false" hidden="false" localSheetId="0" name="_xlnm_Print_Area_0" vbProcedure="false">расходы!$A$1:$AG$133</definedName>
    <definedName function="false" hidden="false" localSheetId="0" name="_xlnm_Print_Area_0_0" vbProcedure="false">расходы!$A$1:$AG$133</definedName>
    <definedName function="false" hidden="false" localSheetId="0" name="_xlnm_Print_Area_0_0_0" vbProcedure="false">расходы!$A$1:$AG$133</definedName>
    <definedName function="false" hidden="false" localSheetId="0" name="_xlnm_Print_Area_0_0_0_0" vbProcedure="false">расходы!$A$1:$AG$133</definedName>
    <definedName function="false" hidden="false" localSheetId="0" name="_xlnm_Print_Area_0_0_0_0_0" vbProcedure="false">NA()</definedName>
    <definedName function="false" hidden="false" localSheetId="0" name="_xlnm_Print_Area_0_0_0_0_0_0" vbProcedure="false">расходы!$A$1:$AG$133</definedName>
    <definedName function="false" hidden="false" localSheetId="0" name="_xlnm_Print_Area_0_0_0_0_0_0_0" vbProcedure="false">расходы!$A$1:$AG$133</definedName>
    <definedName function="false" hidden="false" localSheetId="0" name="_xlnm_Print_Area_0_0_0_0_0_0_0_0" vbProcedure="false">расходы!$A$1:$AG$133</definedName>
    <definedName function="false" hidden="false" localSheetId="0" name="_xlnm_Print_Area_0_0_0_0_0_0_0_0_0" vbProcedure="false">расходы!$A$1:$AG$133</definedName>
    <definedName function="false" hidden="false" localSheetId="0" name="_xlnm_Print_Area_0_0_0_0_0_0_0_0_0_0" vbProcedure="false">расходы!$A$1:$AG$133</definedName>
    <definedName function="false" hidden="false" localSheetId="0" name="_xlnm_Print_Area_0_0_0_0_0_0_0_0_0_0_0" vbProcedure="false">расходы!$A$1:$AG$133</definedName>
    <definedName function="false" hidden="false" localSheetId="0" name="_xlnm_Print_Area_0_0_0_0_0_0_0_0_0_0_0_0" vbProcedure="false">расходы!$A$1:$AG$133</definedName>
    <definedName function="false" hidden="false" localSheetId="0" name="_xlnm_Print_Area_0_0_0_0_0_0_0_0_0_0_0_0_0" vbProcedure="false">расходы!$A$1:$AG$133</definedName>
    <definedName function="false" hidden="false" localSheetId="0" name="_xlnm_Print_Area_0_0_0_0_0_0_0_0_0_0_0_0_0_0" vbProcedure="false">расходы!$A$1:$AG$133</definedName>
    <definedName function="false" hidden="false" localSheetId="0" name="_xlnm_Print_Area_0_0_0_0_0_0_0_0_0_0_0_0_0_0_0" vbProcedure="false">расходы!$A$1:$AG$133</definedName>
    <definedName function="false" hidden="false" localSheetId="0" name="_xlnm_Print_Area_0_0_0_0_0_0_0_0_0_0_0_0_0_0_0_0" vbProcedure="false">расходы!$A$1:$AG$133</definedName>
    <definedName function="false" hidden="false" localSheetId="0" name="_xlnm_Print_Area_0_0_0_0_0_0_0_0_0_0_0_0_0_0_0_0_0" vbProcedure="false">расходы!$A$1:$AG$133</definedName>
    <definedName function="false" hidden="false" localSheetId="0" name="_xlnm_Print_Area_0_0_0_0_0_0_0_0_0_0_0_0_0_0_0_0_0_0" vbProcedure="false">расходы!$A$1:$AG$133</definedName>
    <definedName function="false" hidden="false" localSheetId="0" name="_xlnm_Print_Area_0_0_0_0_0_0_0_0_0_0_0_0_0_0_0_0_0_0_0" vbProcedure="false">расходы!$A$1:$AG$133</definedName>
    <definedName function="false" hidden="false" localSheetId="0" name="_xlnm_Print_Titles" vbProcedure="false">NA()</definedName>
    <definedName function="false" hidden="false" localSheetId="0" name="_xlnm_Print_Titles_0" vbProcedure="false">NA()</definedName>
    <definedName function="false" hidden="false" localSheetId="0" name="_xlnm_Print_Titles_0_0" vbProcedure="false">(расходы!$F$1:$X$65319,расходы!$6:$8)</definedName>
    <definedName function="false" hidden="false" localSheetId="1" name="_xlnm__FilterDatabase" vbProcedure="false">межбюджетные!$A$4:$X$212</definedName>
    <definedName function="false" hidden="false" localSheetId="1" name="_xlnm__FilterDatabase_0" vbProcedure="false">NA()</definedName>
    <definedName function="false" hidden="false" localSheetId="1" name="_xlnm__FilterDatabase_0_0" vbProcedure="false">NA()</definedName>
    <definedName function="false" hidden="false" localSheetId="1" name="_xlnm__FilterDatabase_0_0_0" vbProcedure="false">NA()</definedName>
    <definedName function="false" hidden="false" localSheetId="1" name="_xlnm__FilterDatabase_0_0_0_0" vbProcedure="false">NA()</definedName>
    <definedName function="false" hidden="false" localSheetId="2" name="_xlnm_Print_Titles" vbProcedure="false">NA()</definedName>
    <definedName function="false" hidden="false" localSheetId="2" name="_xlnm_Print_Titles_0" vbProcedure="false">NA()</definedName>
    <definedName function="false" hidden="false" localSheetId="2" name="_xlnm_Print_Titles_0_0" vbProcedure="false">(межбюджетные!$A:$T,межбюджетные!$2:$4)</definedName>
    <definedName function="false" hidden="false" localSheetId="2" name="_xlnm__FilterDatabase" vbProcedure="false">Лист1!$A$4:$R$319</definedName>
    <definedName function="false" hidden="false" localSheetId="2" name="_xlnm__FilterDatabase_0" vbProcedure="false">межбюджетные!$A$4:$R$319</definedName>
    <definedName function="false" hidden="false" localSheetId="2" name="_xlnm__FilterDatabase_0_0" vbProcedure="false">межбюджетные!$A$4:$R$319</definedName>
    <definedName function="false" hidden="false" localSheetId="2" name="_xlnm__FilterDatabase_0_0_0" vbProcedure="false">межбюджетные!$A$4:$R$319</definedName>
    <definedName function="false" hidden="false" localSheetId="2" name="_xlnm__FilterDatabase_0_0_0_0" vbProcedure="false">межбюджетные!$A$4:$R$31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717" uniqueCount="635">
  <si>
    <t xml:space="preserve">Приложение №5</t>
  </si>
  <si>
    <t xml:space="preserve">Анализ планируемых бюджетных ассигнований по разделам и подразделам в ведомственной структуре расходов местного бюджета на 2021 год  и плановый период 2022 и 2023 годов </t>
  </si>
  <si>
    <t xml:space="preserve">(в рублях)</t>
  </si>
  <si>
    <t xml:space="preserve">Мин.</t>
  </si>
  <si>
    <t xml:space="preserve">РЗ</t>
  </si>
  <si>
    <t xml:space="preserve">ПР</t>
  </si>
  <si>
    <t xml:space="preserve">ЦСР</t>
  </si>
  <si>
    <t xml:space="preserve">ВР</t>
  </si>
  <si>
    <t xml:space="preserve">Наименование главных распорядителей и наименование показателей бюджетной классификации</t>
  </si>
  <si>
    <t xml:space="preserve">раздел, подраздел</t>
  </si>
  <si>
    <t xml:space="preserve">Плановые назначения на 2020 год</t>
  </si>
  <si>
    <t xml:space="preserve">Отклонение (гр.4- гр.3)</t>
  </si>
  <si>
    <r>
      <rPr>
        <sz val="9"/>
        <color rgb="FF000000"/>
        <rFont val="Times New Roman"/>
        <family val="1"/>
        <charset val="204"/>
      </rPr>
      <t xml:space="preserve">Проект бюджета на</t>
    </r>
    <r>
      <rPr>
        <b val="true"/>
        <sz val="11"/>
        <rFont val="Times New Roman"/>
        <family val="1"/>
        <charset val="204"/>
      </rPr>
      <t xml:space="preserve"> 2021 год</t>
    </r>
  </si>
  <si>
    <t xml:space="preserve">2021 год к первоначальным плановым назначениям на 2020 год</t>
  </si>
  <si>
    <t xml:space="preserve">2021 год к уточненным плановым назначениям на 2020 год</t>
  </si>
  <si>
    <r>
      <rPr>
        <sz val="9"/>
        <color rgb="FF000000"/>
        <rFont val="Times New Roman"/>
        <family val="1"/>
        <charset val="204"/>
      </rPr>
      <t xml:space="preserve">Проект бюджета на</t>
    </r>
    <r>
      <rPr>
        <b val="true"/>
        <sz val="11"/>
        <rFont val="Times New Roman"/>
        <family val="1"/>
        <charset val="204"/>
      </rPr>
      <t xml:space="preserve"> 2022 год</t>
    </r>
  </si>
  <si>
    <t xml:space="preserve">Отклонение (гр.11-гр. 6)</t>
  </si>
  <si>
    <t xml:space="preserve">2022 год в % к 2021 году  (гр.11/ гр.6)</t>
  </si>
  <si>
    <r>
      <rPr>
        <sz val="9"/>
        <color rgb="FF000000"/>
        <rFont val="Times New Roman"/>
        <family val="1"/>
        <charset val="204"/>
      </rPr>
      <t xml:space="preserve">Проект бюджета на</t>
    </r>
    <r>
      <rPr>
        <b val="true"/>
        <sz val="11"/>
        <rFont val="Times New Roman"/>
        <family val="1"/>
        <charset val="204"/>
      </rPr>
      <t xml:space="preserve"> 2023 год</t>
    </r>
  </si>
  <si>
    <t xml:space="preserve">Отклонение (гр.14-гр. 6)</t>
  </si>
  <si>
    <t xml:space="preserve">2023 год в % к  2021 году   (гр. 14/ гр.6)</t>
  </si>
  <si>
    <t xml:space="preserve">Отклонение (гр.14-гр. 11)</t>
  </si>
  <si>
    <t xml:space="preserve">2023 год в % к  2022 году  (гр. 14/ гр.11)</t>
  </si>
  <si>
    <t xml:space="preserve">итого</t>
  </si>
  <si>
    <r>
      <rPr>
        <b val="true"/>
        <sz val="9"/>
        <color rgb="FF000000"/>
        <rFont val="Times New Roman"/>
        <family val="1"/>
        <charset val="204"/>
      </rPr>
      <t xml:space="preserve">первоначальные</t>
    </r>
    <r>
      <rPr>
        <sz val="9"/>
        <rFont val="Times New Roman"/>
        <family val="1"/>
        <charset val="204"/>
      </rPr>
      <t xml:space="preserve"> (решение СдМГО от 13.12.2019 г. №726)</t>
    </r>
  </si>
  <si>
    <r>
      <rPr>
        <b val="true"/>
        <sz val="9"/>
        <color rgb="FF000000"/>
        <rFont val="Times New Roman"/>
        <family val="1"/>
        <charset val="204"/>
      </rPr>
      <t xml:space="preserve">с изменениями  </t>
    </r>
    <r>
      <rPr>
        <sz val="9"/>
        <rFont val="Times New Roman"/>
        <family val="1"/>
        <charset val="204"/>
      </rPr>
      <t xml:space="preserve">(решение СдМГО от 20.10</t>
    </r>
    <r>
      <rPr>
        <sz val="9"/>
        <color rgb="FF000000"/>
        <rFont val="Times New Roman"/>
        <family val="1"/>
        <charset val="204"/>
      </rPr>
      <t xml:space="preserve">.2020 г. №12</t>
    </r>
    <r>
      <rPr>
        <sz val="9"/>
        <rFont val="Times New Roman"/>
        <family val="1"/>
        <charset val="204"/>
      </rPr>
      <t xml:space="preserve">) </t>
    </r>
  </si>
  <si>
    <t xml:space="preserve">абсолютное отклонение (+;-) (гр.6-гр.3)</t>
  </si>
  <si>
    <t xml:space="preserve">в % (гр.6/ гр.3)</t>
  </si>
  <si>
    <t xml:space="preserve">абсолютное отклонение (+;-) (гр.6-гр.4)</t>
  </si>
  <si>
    <t xml:space="preserve">в % (гр.6/ гр.4)</t>
  </si>
  <si>
    <t xml:space="preserve">2</t>
  </si>
  <si>
    <t xml:space="preserve">7</t>
  </si>
  <si>
    <t xml:space="preserve">8</t>
  </si>
  <si>
    <t xml:space="preserve">9</t>
  </si>
  <si>
    <t xml:space="preserve">10</t>
  </si>
  <si>
    <t xml:space="preserve">11</t>
  </si>
  <si>
    <t xml:space="preserve">12</t>
  </si>
  <si>
    <t xml:space="preserve">13</t>
  </si>
  <si>
    <t xml:space="preserve">14</t>
  </si>
  <si>
    <t xml:space="preserve">15</t>
  </si>
  <si>
    <t xml:space="preserve">Совет депутатов Минераловодского городского округа Ставропольского края</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другие общегосударственные вопросы</t>
  </si>
  <si>
    <t xml:space="preserve">0113</t>
  </si>
  <si>
    <t xml:space="preserve">-</t>
  </si>
  <si>
    <t xml:space="preserve">Социальная политика</t>
  </si>
  <si>
    <t xml:space="preserve">-охрана семьи и детства</t>
  </si>
  <si>
    <t xml:space="preserve">Администрация Минераловодского городского округа Ставропольского края</t>
  </si>
  <si>
    <t xml:space="preserve">- 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дебная система</t>
  </si>
  <si>
    <t xml:space="preserve">0105</t>
  </si>
  <si>
    <t xml:space="preserve">- обеспечение проведения выборов и референдумов</t>
  </si>
  <si>
    <t xml:space="preserve">0107</t>
  </si>
  <si>
    <t xml:space="preserve">-резервные фонды</t>
  </si>
  <si>
    <t xml:space="preserve">0111</t>
  </si>
  <si>
    <t xml:space="preserve">Национальная безопасность и правоохранительная деятельность</t>
  </si>
  <si>
    <t xml:space="preserve">03</t>
  </si>
  <si>
    <t xml:space="preserve">-гражданская оборона</t>
  </si>
  <si>
    <t xml:space="preserve">0309</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Национальная экономика</t>
  </si>
  <si>
    <t xml:space="preserve">04</t>
  </si>
  <si>
    <t xml:space="preserve">- лесное хозяйство</t>
  </si>
  <si>
    <t xml:space="preserve">0407</t>
  </si>
  <si>
    <t xml:space="preserve">- дорожное хозяйство (дорожные фонды)</t>
  </si>
  <si>
    <t xml:space="preserve">0409</t>
  </si>
  <si>
    <t xml:space="preserve">- другие вопросы в области национальной экономики</t>
  </si>
  <si>
    <t xml:space="preserve">0412</t>
  </si>
  <si>
    <t xml:space="preserve">Жилищно-коммунальное хозяйство</t>
  </si>
  <si>
    <t xml:space="preserve">05</t>
  </si>
  <si>
    <t xml:space="preserve">- жилищное хозяйство</t>
  </si>
  <si>
    <t xml:space="preserve">0501</t>
  </si>
  <si>
    <t xml:space="preserve">- коммунальное хозяйство</t>
  </si>
  <si>
    <t xml:space="preserve">0502</t>
  </si>
  <si>
    <t xml:space="preserve">- благоустройство</t>
  </si>
  <si>
    <t xml:space="preserve">0503</t>
  </si>
  <si>
    <t xml:space="preserve">-другие вопросы в области жилищно-коммунального хозяйства</t>
  </si>
  <si>
    <t xml:space="preserve">0505</t>
  </si>
  <si>
    <t xml:space="preserve">Образование</t>
  </si>
  <si>
    <t xml:space="preserve">07</t>
  </si>
  <si>
    <t xml:space="preserve">-дошкольное образование</t>
  </si>
  <si>
    <t xml:space="preserve">0701</t>
  </si>
  <si>
    <t xml:space="preserve">-общее образование</t>
  </si>
  <si>
    <t xml:space="preserve">0702</t>
  </si>
  <si>
    <t xml:space="preserve">-молодежная политика и оздоровление детей</t>
  </si>
  <si>
    <t xml:space="preserve">0707</t>
  </si>
  <si>
    <t xml:space="preserve">-социальное обеспечение населения</t>
  </si>
  <si>
    <t xml:space="preserve">Физическая культура и спорт</t>
  </si>
  <si>
    <t xml:space="preserve">- массовый спорт</t>
  </si>
  <si>
    <t xml:space="preserve">1102</t>
  </si>
  <si>
    <t xml:space="preserve">- другие вопросы в области физической культуры и спорта</t>
  </si>
  <si>
    <t xml:space="preserve">1105</t>
  </si>
  <si>
    <t xml:space="preserve">Обслуживание государственного и муниципального долга</t>
  </si>
  <si>
    <t xml:space="preserve">- обслуживание государственного внутреннего и муниципального долга</t>
  </si>
  <si>
    <t xml:space="preserve">1301</t>
  </si>
  <si>
    <t xml:space="preserve">Управление имущественных отношений администрации Минераловодского городского округа </t>
  </si>
  <si>
    <t xml:space="preserve">-другие вопросы в области национальной экономики</t>
  </si>
  <si>
    <t xml:space="preserve">Управление архитектуры и градостроительства администрации Минераловодского городского округа </t>
  </si>
  <si>
    <t xml:space="preserve">Финансовое управление администрации Минераловодского городского округа</t>
  </si>
  <si>
    <t xml:space="preserve">-обеспечение деятельности финансовых, налоговых и таможенных органов и органов финансового (финансово-бюджетного) надзора</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Управление образования администрации Минераловодского городского округа</t>
  </si>
  <si>
    <t xml:space="preserve">-дополнительное образование детей</t>
  </si>
  <si>
    <t xml:space="preserve">0703</t>
  </si>
  <si>
    <t xml:space="preserve">-другие вопросы в области образования</t>
  </si>
  <si>
    <t xml:space="preserve">0709</t>
  </si>
  <si>
    <t xml:space="preserve">Культура и кинематография </t>
  </si>
  <si>
    <t xml:space="preserve">08</t>
  </si>
  <si>
    <t xml:space="preserve">- культура</t>
  </si>
  <si>
    <t xml:space="preserve">0801</t>
  </si>
  <si>
    <t xml:space="preserve">Комитет по культуре администрации Минераловодского городского округа Ставропольского края</t>
  </si>
  <si>
    <t xml:space="preserve">- другие вопросы в области культуры, кинематографии</t>
  </si>
  <si>
    <t xml:space="preserve">0804</t>
  </si>
  <si>
    <t xml:space="preserve">Управление труда и социальной защиты населения администрации Минераловодского городского округа</t>
  </si>
  <si>
    <t xml:space="preserve">- другие общегосударственные вопросы</t>
  </si>
  <si>
    <t xml:space="preserve">- другие вопросы в области социальной политики</t>
  </si>
  <si>
    <t xml:space="preserve">Комитет по физической культуре и спорту администрации Минераловодского городского округа</t>
  </si>
  <si>
    <t xml:space="preserve">- физическая культура </t>
  </si>
  <si>
    <t xml:space="preserve">1101</t>
  </si>
  <si>
    <t xml:space="preserve">Отдел опеки, попечительства и по делам несовершеннолетних администрации Минераловодского городского округа</t>
  </si>
  <si>
    <t xml:space="preserve">Здравоохранение </t>
  </si>
  <si>
    <t xml:space="preserve">09</t>
  </si>
  <si>
    <t xml:space="preserve">-другие вопросы в области здравоохранения</t>
  </si>
  <si>
    <t xml:space="preserve">0909</t>
  </si>
  <si>
    <t xml:space="preserve">Управление муниципального хозяйства администрации Минераловодского городского округа</t>
  </si>
  <si>
    <t xml:space="preserve">-сельское хозяйство и рыболовство</t>
  </si>
  <si>
    <t xml:space="preserve">0405</t>
  </si>
  <si>
    <t xml:space="preserve">- другие вопросы в области жилищно-коммунального хозяйства</t>
  </si>
  <si>
    <t xml:space="preserve">Управление сельского хозяйства администрации Минераловодского городского округа</t>
  </si>
  <si>
    <t xml:space="preserve">Управление по делам территорий администрации Минераловодского городского округа</t>
  </si>
  <si>
    <t xml:space="preserve">Условно-утвержденные расходы</t>
  </si>
  <si>
    <t xml:space="preserve">Итого</t>
  </si>
  <si>
    <t xml:space="preserve">бюджет 2014</t>
  </si>
  <si>
    <t xml:space="preserve">Поселок Андж</t>
  </si>
  <si>
    <t xml:space="preserve">Гражд</t>
  </si>
  <si>
    <t xml:space="preserve">село Греч.</t>
  </si>
  <si>
    <t xml:space="preserve">Левокумка</t>
  </si>
  <si>
    <t xml:space="preserve">Ленинка</t>
  </si>
  <si>
    <t xml:space="preserve">Марьино-колодц</t>
  </si>
  <si>
    <t xml:space="preserve">город МВ</t>
  </si>
  <si>
    <t xml:space="preserve">село нагутское</t>
  </si>
  <si>
    <t xml:space="preserve">НиА</t>
  </si>
  <si>
    <t xml:space="preserve">Первомайский</t>
  </si>
  <si>
    <t xml:space="preserve">Перевальненский</t>
  </si>
  <si>
    <t xml:space="preserve">Побегайловский</t>
  </si>
  <si>
    <t xml:space="preserve">Прикумский</t>
  </si>
  <si>
    <t xml:space="preserve">Розовка</t>
  </si>
  <si>
    <t xml:space="preserve">Ульяновский</t>
  </si>
  <si>
    <t xml:space="preserve">тыс. руб.</t>
  </si>
  <si>
    <t xml:space="preserve">000 202 03024 05</t>
  </si>
  <si>
    <t xml:space="preserve">0028 151</t>
  </si>
  <si>
    <t xml:space="preserve">XXX 2 02 03024 05 0028 151</t>
  </si>
  <si>
    <t xml:space="preserve">Субвенции бюджетам муниципальных районов на выполнение передаваемых полномочий субъектов Российской Федера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организации и осуществлению деятельности по опеке и попечительству" в области образования</t>
  </si>
  <si>
    <r>
      <rPr>
        <sz val="11"/>
        <color rgb="FF000000"/>
        <rFont val="Calibri"/>
        <family val="2"/>
        <charset val="204"/>
      </rPr>
      <t xml:space="preserve">Размер субвен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организации и осуществлению деятельности </t>
    </r>
    <r>
      <rPr>
        <b val="true"/>
        <sz val="11"/>
        <color rgb="FF000000"/>
        <rFont val="Calibri"/>
        <family val="2"/>
        <charset val="204"/>
      </rPr>
      <t xml:space="preserve">по опеке </t>
    </r>
    <r>
      <rPr>
        <sz val="11"/>
        <color rgb="FF000000"/>
        <rFont val="Calibri"/>
        <family val="2"/>
        <charset val="204"/>
      </rPr>
      <t xml:space="preserve">и попечительству" в области </t>
    </r>
    <r>
      <rPr>
        <b val="true"/>
        <sz val="11"/>
        <color rgb="FF000000"/>
        <rFont val="Calibri"/>
        <family val="2"/>
        <charset val="204"/>
      </rPr>
      <t xml:space="preserve">образования</t>
    </r>
  </si>
  <si>
    <t xml:space="preserve">период</t>
  </si>
  <si>
    <r>
      <rPr>
        <sz val="6"/>
        <color rgb="FF000000"/>
        <rFont val="Calibri"/>
        <family val="2"/>
        <charset val="204"/>
      </rPr>
      <t xml:space="preserve">Размер субвен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организации и осуществлению деятельности </t>
    </r>
    <r>
      <rPr>
        <b val="true"/>
        <sz val="6"/>
        <color rgb="FF000000"/>
        <rFont val="Calibri"/>
        <family val="2"/>
        <charset val="204"/>
      </rPr>
      <t xml:space="preserve">по опеке </t>
    </r>
    <r>
      <rPr>
        <sz val="6"/>
        <color rgb="FF000000"/>
        <rFont val="Calibri"/>
        <family val="2"/>
        <charset val="204"/>
      </rPr>
      <t xml:space="preserve">и попечительству" в области </t>
    </r>
    <r>
      <rPr>
        <b val="true"/>
        <sz val="6"/>
        <color rgb="FF000000"/>
        <rFont val="Calibri"/>
        <family val="2"/>
        <charset val="204"/>
      </rPr>
      <t xml:space="preserve">образования</t>
    </r>
  </si>
  <si>
    <t xml:space="preserve">0026 151</t>
  </si>
  <si>
    <t xml:space="preserve">XXX 2 02 03024 05 0026 151</t>
  </si>
  <si>
    <t xml:space="preserve">Субвенции бюджетам муниципальных районов на выполнение передаваемых полномочий субъектов Российской Федера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организации и осуществлению деятельности по опеке и попечительству" в области здравоохранения</t>
  </si>
  <si>
    <r>
      <rPr>
        <sz val="11"/>
        <color rgb="FF000000"/>
        <rFont val="Calibri"/>
        <family val="2"/>
        <charset val="204"/>
      </rPr>
      <t xml:space="preserve">Размер субвен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организации и осуществлению деятельности </t>
    </r>
    <r>
      <rPr>
        <b val="true"/>
        <sz val="11"/>
        <color rgb="FF000000"/>
        <rFont val="Calibri"/>
        <family val="2"/>
        <charset val="204"/>
      </rPr>
      <t xml:space="preserve">по опеке</t>
    </r>
    <r>
      <rPr>
        <sz val="11"/>
        <color rgb="FF000000"/>
        <rFont val="Calibri"/>
        <family val="2"/>
        <charset val="204"/>
      </rPr>
      <t xml:space="preserve"> и попечительству" в области </t>
    </r>
    <r>
      <rPr>
        <b val="true"/>
        <sz val="11"/>
        <color rgb="FF000000"/>
        <rFont val="Calibri"/>
        <family val="2"/>
        <charset val="204"/>
      </rPr>
      <t xml:space="preserve">здравоохранения</t>
    </r>
  </si>
  <si>
    <r>
      <rPr>
        <sz val="6"/>
        <color rgb="FF000000"/>
        <rFont val="Calibri"/>
        <family val="2"/>
        <charset val="204"/>
      </rPr>
      <t xml:space="preserve">Размер субвен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организации и осуществлению деятельности </t>
    </r>
    <r>
      <rPr>
        <b val="true"/>
        <sz val="6"/>
        <color rgb="FF000000"/>
        <rFont val="Calibri"/>
        <family val="2"/>
        <charset val="204"/>
      </rPr>
      <t xml:space="preserve">по опеке</t>
    </r>
    <r>
      <rPr>
        <sz val="6"/>
        <color rgb="FF000000"/>
        <rFont val="Calibri"/>
        <family val="2"/>
        <charset val="204"/>
      </rPr>
      <t xml:space="preserve"> и попечительству" в области </t>
    </r>
    <r>
      <rPr>
        <b val="true"/>
        <sz val="6"/>
        <color rgb="FF000000"/>
        <rFont val="Calibri"/>
        <family val="2"/>
        <charset val="204"/>
      </rPr>
      <t xml:space="preserve">здравоохранения</t>
    </r>
  </si>
  <si>
    <t xml:space="preserve">0163 151</t>
  </si>
  <si>
    <t xml:space="preserve">XXX 2 02 03024 05 0163 151</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r>
      <rPr>
        <sz val="11"/>
        <color rgb="FF000000"/>
        <rFont val="Calibri"/>
        <family val="2"/>
        <charset val="204"/>
      </rPr>
      <t xml:space="preserve">Размер субвенции на обеспечение государственных </t>
    </r>
    <r>
      <rPr>
        <b val="true"/>
        <sz val="11"/>
        <color rgb="FF000000"/>
        <rFont val="Calibri"/>
        <family val="2"/>
        <charset val="204"/>
      </rPr>
      <t xml:space="preserve">гарантий </t>
    </r>
    <r>
      <rPr>
        <sz val="11"/>
        <color rgb="FF000000"/>
        <rFont val="Calibri"/>
        <family val="2"/>
        <charset val="204"/>
      </rPr>
      <t xml:space="preserve">реализации прав на получение общедоступного и бесплатного начального общего, основного общего, среднего </t>
    </r>
    <r>
      <rPr>
        <b val="true"/>
        <sz val="11"/>
        <color rgb="FF000000"/>
        <rFont val="Calibri"/>
        <family val="2"/>
        <charset val="204"/>
      </rPr>
      <t xml:space="preserve">общего образования </t>
    </r>
    <r>
      <rPr>
        <sz val="11"/>
        <color rgb="FF000000"/>
        <rFont val="Calibri"/>
        <family val="2"/>
        <charset val="204"/>
      </rPr>
      <t xml:space="preserve">в муниципальных общеобразовательных организациях Ставропольского края, </t>
    </r>
    <r>
      <rPr>
        <b val="true"/>
        <sz val="11"/>
        <color rgb="FF000000"/>
        <rFont val="Calibri"/>
        <family val="2"/>
        <charset val="204"/>
      </rPr>
      <t xml:space="preserve">обеспечение дополнительного образования</t>
    </r>
    <r>
      <rPr>
        <sz val="11"/>
        <color rgb="FF000000"/>
        <rFont val="Calibri"/>
        <family val="2"/>
        <charset val="204"/>
      </rPr>
      <t xml:space="preserve"> детей в муниципальных общеобразовательных организациях Ставропольского края</t>
    </r>
  </si>
  <si>
    <r>
      <rPr>
        <sz val="6"/>
        <color rgb="FF000000"/>
        <rFont val="Calibri"/>
        <family val="2"/>
        <charset val="204"/>
      </rPr>
      <t xml:space="preserve">Размер субвенции на обеспечение государственных </t>
    </r>
    <r>
      <rPr>
        <b val="true"/>
        <sz val="6"/>
        <color rgb="FF000000"/>
        <rFont val="Calibri"/>
        <family val="2"/>
        <charset val="204"/>
      </rPr>
      <t xml:space="preserve">гарантий </t>
    </r>
    <r>
      <rPr>
        <sz val="6"/>
        <color rgb="FF000000"/>
        <rFont val="Calibri"/>
        <family val="2"/>
        <charset val="204"/>
      </rPr>
      <t xml:space="preserve">реализации прав на получение общедоступного и бесплатного начального общего, основного общего, среднего </t>
    </r>
    <r>
      <rPr>
        <b val="true"/>
        <sz val="6"/>
        <color rgb="FF000000"/>
        <rFont val="Calibri"/>
        <family val="2"/>
        <charset val="204"/>
      </rPr>
      <t xml:space="preserve">общего образования </t>
    </r>
    <r>
      <rPr>
        <sz val="6"/>
        <color rgb="FF000000"/>
        <rFont val="Calibri"/>
        <family val="2"/>
        <charset val="204"/>
      </rPr>
      <t xml:space="preserve">в муниципальных общеобразовательных организациях Ставропольского края, </t>
    </r>
    <r>
      <rPr>
        <b val="true"/>
        <sz val="6"/>
        <color rgb="FF000000"/>
        <rFont val="Calibri"/>
        <family val="2"/>
        <charset val="204"/>
      </rPr>
      <t xml:space="preserve">обеспечение дополнительного образования</t>
    </r>
    <r>
      <rPr>
        <sz val="6"/>
        <color rgb="FF000000"/>
        <rFont val="Calibri"/>
        <family val="2"/>
        <charset val="204"/>
      </rPr>
      <t xml:space="preserve"> детей в муниципальных общеобразовательных организациях Ставропольского края</t>
    </r>
  </si>
  <si>
    <t xml:space="preserve">0165 151</t>
  </si>
  <si>
    <t xml:space="preserve">XXX 2 02 03024 05 0165 151</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t>
  </si>
  <si>
    <t xml:space="preserve">Размер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тавропольского края и в муниципальных общеобразовательных организациях Ставропольского края</t>
  </si>
  <si>
    <t xml:space="preserve">141533,85</t>
  </si>
  <si>
    <t xml:space="preserve">202 03027  05</t>
  </si>
  <si>
    <t xml:space="preserve">0000 151</t>
  </si>
  <si>
    <r>
      <rPr>
        <sz val="11"/>
        <color rgb="FF000000"/>
        <rFont val="Calibri"/>
        <family val="2"/>
        <charset val="204"/>
      </rPr>
      <t xml:space="preserve">Размер субвен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сирот и детей, оставшихся без попечения родителей" на выплату денежных средств на содержание ребенка </t>
    </r>
    <r>
      <rPr>
        <b val="true"/>
        <sz val="11"/>
        <color rgb="FF000000"/>
        <rFont val="Calibri"/>
        <family val="2"/>
        <charset val="204"/>
      </rPr>
      <t xml:space="preserve">опекуну (попечителю)</t>
    </r>
  </si>
  <si>
    <r>
      <rPr>
        <sz val="6"/>
        <color rgb="FF000000"/>
        <rFont val="Calibri"/>
        <family val="2"/>
        <charset val="204"/>
      </rPr>
      <t xml:space="preserve">Размер субвен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сирот и детей, оставшихся без попечения родителей" на выплату денежных средств на содержание ребенка </t>
    </r>
    <r>
      <rPr>
        <b val="true"/>
        <sz val="6"/>
        <color rgb="FF000000"/>
        <rFont val="Calibri"/>
        <family val="2"/>
        <charset val="204"/>
      </rPr>
      <t xml:space="preserve">опекуну (попечителю)</t>
    </r>
  </si>
  <si>
    <t xml:space="preserve">14116,45</t>
  </si>
  <si>
    <t xml:space="preserve">0030 151</t>
  </si>
  <si>
    <t xml:space="preserve">XXX 2 02 03024 05 0030 151</t>
  </si>
  <si>
    <t xml:space="preserve">Субвенции бюджетам муниципальных районов на выполнение передаваемых полномочий субъектов Российской Федера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обучению детей-инвалидов на дому"</t>
  </si>
  <si>
    <r>
      <rPr>
        <sz val="11"/>
        <color rgb="FF000000"/>
        <rFont val="Calibri"/>
        <family val="2"/>
        <charset val="204"/>
      </rPr>
      <t xml:space="preserve">Размер субвен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t>
    </r>
    <r>
      <rPr>
        <b val="true"/>
        <sz val="11"/>
        <color rgb="FF000000"/>
        <rFont val="Calibri"/>
        <family val="2"/>
        <charset val="204"/>
      </rPr>
      <t xml:space="preserve"> обучению детей-инвалидов на дому"</t>
    </r>
  </si>
  <si>
    <r>
      <rPr>
        <sz val="6"/>
        <color rgb="FF000000"/>
        <rFont val="Calibri"/>
        <family val="2"/>
        <charset val="204"/>
      </rPr>
      <t xml:space="preserve">Размер субвен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t>
    </r>
    <r>
      <rPr>
        <b val="true"/>
        <sz val="6"/>
        <color rgb="FF000000"/>
        <rFont val="Calibri"/>
        <family val="2"/>
        <charset val="204"/>
      </rPr>
      <t xml:space="preserve"> обучению детей-инвалидов на дому"</t>
    </r>
  </si>
  <si>
    <t xml:space="preserve">58,47</t>
  </si>
  <si>
    <t xml:space="preserve">202 03029 05</t>
  </si>
  <si>
    <r>
      <rPr>
        <sz val="11"/>
        <color rgb="FF000000"/>
        <rFont val="Calibri"/>
        <family val="2"/>
        <charset val="204"/>
      </rPr>
      <t xml:space="preserve">Размер субвен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выплате </t>
    </r>
    <r>
      <rPr>
        <b val="true"/>
        <sz val="11"/>
        <color rgb="FF000000"/>
        <rFont val="Calibri"/>
        <family val="2"/>
        <charset val="204"/>
      </rPr>
      <t xml:space="preserve">компенсации части платы, взимаемой с родителей</t>
    </r>
    <r>
      <rPr>
        <sz val="11"/>
        <color rgb="FF000000"/>
        <rFont val="Calibri"/>
        <family val="2"/>
        <charset val="204"/>
      </rPr>
      <t xml:space="preserve"> (законных представителей) за </t>
    </r>
    <r>
      <rPr>
        <b val="true"/>
        <sz val="11"/>
        <color rgb="FF000000"/>
        <rFont val="Calibri"/>
        <family val="2"/>
        <charset val="204"/>
      </rPr>
      <t xml:space="preserve">присмотр и уход за детьми</t>
    </r>
    <r>
      <rPr>
        <sz val="11"/>
        <color rgb="FF000000"/>
        <rFont val="Calibri"/>
        <family val="2"/>
        <charset val="204"/>
      </rPr>
      <t xml:space="preserve">, осваивающими образовательные программы </t>
    </r>
    <r>
      <rPr>
        <b val="true"/>
        <sz val="11"/>
        <color rgb="FF000000"/>
        <rFont val="Calibri"/>
        <family val="2"/>
        <charset val="204"/>
      </rPr>
      <t xml:space="preserve">дошкольного образования</t>
    </r>
    <r>
      <rPr>
        <sz val="11"/>
        <color rgb="FF000000"/>
        <rFont val="Calibri"/>
        <family val="2"/>
        <charset val="204"/>
      </rPr>
      <t xml:space="preserve"> в образовательных организациях"</t>
    </r>
  </si>
  <si>
    <r>
      <rPr>
        <sz val="6"/>
        <color rgb="FF000000"/>
        <rFont val="Calibri"/>
        <family val="2"/>
        <charset val="204"/>
      </rPr>
      <t xml:space="preserve">Размер субвен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выплате </t>
    </r>
    <r>
      <rPr>
        <b val="true"/>
        <sz val="6"/>
        <color rgb="FF000000"/>
        <rFont val="Calibri"/>
        <family val="2"/>
        <charset val="204"/>
      </rPr>
      <t xml:space="preserve">компенсации части платы, взимаемой с родителей</t>
    </r>
    <r>
      <rPr>
        <sz val="6"/>
        <color rgb="FF000000"/>
        <rFont val="Calibri"/>
        <family val="2"/>
        <charset val="204"/>
      </rPr>
      <t xml:space="preserve"> (законных представителей) за </t>
    </r>
    <r>
      <rPr>
        <b val="true"/>
        <sz val="6"/>
        <color rgb="FF000000"/>
        <rFont val="Calibri"/>
        <family val="2"/>
        <charset val="204"/>
      </rPr>
      <t xml:space="preserve">присмотр и уход за детьми</t>
    </r>
    <r>
      <rPr>
        <sz val="6"/>
        <color rgb="FF000000"/>
        <rFont val="Calibri"/>
        <family val="2"/>
        <charset val="204"/>
      </rPr>
      <t xml:space="preserve">, осваивающими образовательные программы </t>
    </r>
    <r>
      <rPr>
        <b val="true"/>
        <sz val="6"/>
        <color rgb="FF000000"/>
        <rFont val="Calibri"/>
        <family val="2"/>
        <charset val="204"/>
      </rPr>
      <t xml:space="preserve">дошкольного образования</t>
    </r>
    <r>
      <rPr>
        <sz val="6"/>
        <color rgb="FF000000"/>
        <rFont val="Calibri"/>
        <family val="2"/>
        <charset val="204"/>
      </rPr>
      <t xml:space="preserve"> в образовательных организациях"</t>
    </r>
  </si>
  <si>
    <t xml:space="preserve">12794,76</t>
  </si>
  <si>
    <t xml:space="preserve">0090 151</t>
  </si>
  <si>
    <r>
      <rPr>
        <sz val="11"/>
        <color rgb="FF000000"/>
        <rFont val="Calibri"/>
        <family val="2"/>
        <charset val="204"/>
      </rPr>
      <t xml:space="preserve">Размер субвен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предоставлению </t>
    </r>
    <r>
      <rPr>
        <b val="true"/>
        <sz val="11"/>
        <color rgb="FF000000"/>
        <rFont val="Calibri"/>
        <family val="2"/>
        <charset val="204"/>
      </rPr>
      <t xml:space="preserve">мер социальной поддержки</t>
    </r>
    <r>
      <rPr>
        <sz val="11"/>
        <color rgb="FF000000"/>
        <rFont val="Calibri"/>
        <family val="2"/>
        <charset val="204"/>
      </rPr>
      <t xml:space="preserve"> по оплате жилых помещений, отопления и освещения </t>
    </r>
    <r>
      <rPr>
        <b val="true"/>
        <sz val="11"/>
        <color rgb="FF000000"/>
        <rFont val="Calibri"/>
        <family val="2"/>
        <charset val="204"/>
      </rPr>
      <t xml:space="preserve">педагогическим работникам</t>
    </r>
    <r>
      <rPr>
        <sz val="11"/>
        <color rgb="FF000000"/>
        <rFont val="Calibri"/>
        <family val="2"/>
        <charset val="204"/>
      </rPr>
      <t xml:space="preserve"> муниципальных образовательных организаций, проживающим и работающим в сельских населенных пунктах, рабочих поселках (поселках городского типа)"</t>
    </r>
  </si>
  <si>
    <r>
      <rPr>
        <sz val="6"/>
        <color rgb="FF000000"/>
        <rFont val="Calibri"/>
        <family val="2"/>
        <charset val="204"/>
      </rPr>
      <t xml:space="preserve">Размер субвен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предоставлению </t>
    </r>
    <r>
      <rPr>
        <b val="true"/>
        <sz val="6"/>
        <color rgb="FF000000"/>
        <rFont val="Calibri"/>
        <family val="2"/>
        <charset val="204"/>
      </rPr>
      <t xml:space="preserve">мер социальной поддержки</t>
    </r>
    <r>
      <rPr>
        <sz val="6"/>
        <color rgb="FF000000"/>
        <rFont val="Calibri"/>
        <family val="2"/>
        <charset val="204"/>
      </rPr>
      <t xml:space="preserve"> по оплате жилых помещений, отопления и освещения </t>
    </r>
    <r>
      <rPr>
        <b val="true"/>
        <sz val="6"/>
        <color rgb="FF000000"/>
        <rFont val="Calibri"/>
        <family val="2"/>
        <charset val="204"/>
      </rPr>
      <t xml:space="preserve">педагогическим работникам</t>
    </r>
    <r>
      <rPr>
        <sz val="6"/>
        <color rgb="FF000000"/>
        <rFont val="Calibri"/>
        <family val="2"/>
        <charset val="204"/>
      </rPr>
      <t xml:space="preserve"> муниципальных образовательных организаций, проживающим и работающим в сельских населенных пунктах, рабочих поселках (поселках городского типа)"</t>
    </r>
  </si>
  <si>
    <t xml:space="preserve">12626,05</t>
  </si>
  <si>
    <t xml:space="preserve">СУБВЕНЦИИ, выделяемые местным бюджетам на реализацию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в области
сельского хозяйства"</t>
  </si>
  <si>
    <t xml:space="preserve">0036 151</t>
  </si>
  <si>
    <t xml:space="preserve">XXX 2 02 03024 05 0036 151</t>
  </si>
  <si>
    <t xml:space="preserve">Субвенции бюджетам муниципальных районов на выполнение передаваемых полномочий субъектов Российской Федерации на администрирование переданных  отдельных государственных полномочий в области сельского хозяйства</t>
  </si>
  <si>
    <t xml:space="preserve">на осуществление управленческих функций по реализации отдельных государственных полномочий в области сельского хозяйства</t>
  </si>
  <si>
    <t xml:space="preserve">0034 151</t>
  </si>
  <si>
    <t xml:space="preserve">XXX 2 02 03024 05 0034 151</t>
  </si>
  <si>
    <t xml:space="preserve">Субвенции бюджетам муниципальных районов на выполнение передаваемых полномочий субъектов Российской Федерации  на выплату субсидий гражданам, ведущим личное подсобное хозяйство, за реализуемые объемы животноводческой продукции</t>
  </si>
  <si>
    <t xml:space="preserve">на выплату субсидий гражданам, ведущим личное подсобное хозяйство, за реализуемые объемы животноводческой продукции</t>
  </si>
  <si>
    <t xml:space="preserve">0033 151</t>
  </si>
  <si>
    <t xml:space="preserve">XXX 2 02 03024 05 0033 151</t>
  </si>
  <si>
    <t xml:space="preserve">Субвенции бюджетам муниципальных районов на выполнение передаваемых полномочий субъектов Российской Федерации на выплату субсидий гражданам, ведущим личное подсобное хозяйство, на возмещение части затрат на оплату услуг по искусственному осеменению сельскохозяйственных животных</t>
  </si>
  <si>
    <t xml:space="preserve">на выплату субсидий гражданам, ведущим личное подсобное хозяйство, на возмещение части затрат на оплату услуг по искусственному осеменению сельскохозяйственных животных</t>
  </si>
  <si>
    <t xml:space="preserve">000 202 03101 05</t>
  </si>
  <si>
    <t xml:space="preserve">000 2 02 03101 00 0000 151</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на оказание несвязанной поддержки сельскохозяйственным товаропроизводителям в области растениеводства за счет средств федерального бюджета</t>
  </si>
  <si>
    <t xml:space="preserve">на оказание несвязанной поддержки сельскохозяйственным товаропроизводителям в области растениеводства за счет средств краевого бюджета</t>
  </si>
  <si>
    <t xml:space="preserve">000 202 03115 05</t>
  </si>
  <si>
    <t xml:space="preserve">000 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t>
  </si>
  <si>
    <t xml:space="preserve">на возмещение части процентной ставки по долгосрочным, среднесрочным и краткосрочным кредитам, взятым малыми формами хозяйствования, за счет средств краевого бюджета</t>
  </si>
  <si>
    <t xml:space="preserve">0032 151</t>
  </si>
  <si>
    <t xml:space="preserve">XXX 2 02 03024 05 0032 151</t>
  </si>
  <si>
    <t xml:space="preserve">Субвенции бюджетам муниципальных районов на выполнение передаваемых полномочий субъектов Российской Федерации на расходы по организации и проведению мероприятий по борьбе с иксодовыми клещами-переносчиками Крымской геморрагической лихорадки в природных биотопах</t>
  </si>
  <si>
    <t xml:space="preserve">на расходы по организации и проведению мероприятий по борьбе с иксодовыми клещами-переносчиками Крымской геморрагической лихорадки в природных биотопах</t>
  </si>
  <si>
    <t xml:space="preserve">000 202 030007 05</t>
  </si>
  <si>
    <t xml:space="preserve">СУБВЕНЦИИ,
выделяемые местным бюджетам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7 151</t>
  </si>
  <si>
    <t xml:space="preserve">субвен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Российской Федерации, переданными для осуществления органам государственной власти субъекта Российской Федерации, и отдельными государственными полномочиями Ставропольского края в области труда и социальной защиты отдельных категорий граждан"</t>
  </si>
  <si>
    <t xml:space="preserve">на осуществление отдельных государственных полномочий в области социальной защиты отдельных категорий граждан</t>
  </si>
  <si>
    <t xml:space="preserve">на осуществление отдельных государственных полномочий в области труда</t>
  </si>
  <si>
    <t xml:space="preserve">субвен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Российской Федерации, переданными для осуществления органам государственной власти субъектов Российской Федерации, и отдельными государственными полномочиями Ставропольского края в области труда и социальной защиты отдельных категорий граждан"</t>
  </si>
  <si>
    <t xml:space="preserve">0067 151</t>
  </si>
  <si>
    <t xml:space="preserve">на обеспечение мер социальной поддержки ветеранов труда и тружеников тыла</t>
  </si>
  <si>
    <t xml:space="preserve">0043 151</t>
  </si>
  <si>
    <t xml:space="preserve">на обеспечение мер социальной поддержки ветеранов труда Ставропольского края</t>
  </si>
  <si>
    <t xml:space="preserve">202 03013 05</t>
  </si>
  <si>
    <t xml:space="preserve">0000151</t>
  </si>
  <si>
    <t xml:space="preserve">на обеспечение мер социальной поддержки реабилитированных лиц и лиц, признанных пострадавшими от политических репрессий</t>
  </si>
  <si>
    <t xml:space="preserve">0066 151</t>
  </si>
  <si>
    <t xml:space="preserve">на выплату ежемесячного пособия на ребенка</t>
  </si>
  <si>
    <t xml:space="preserve">0041 151</t>
  </si>
  <si>
    <t xml:space="preserve">на предоставление мер социальной поддержки многодетным семьям</t>
  </si>
  <si>
    <t xml:space="preserve">0042 151</t>
  </si>
  <si>
    <t xml:space="preserve">на выплату ежегодного социального пособия на проезд учащимся (студентам)</t>
  </si>
  <si>
    <t xml:space="preserve">0038 151</t>
  </si>
  <si>
    <t xml:space="preserve">на выплату ежемесячной доплаты к пенсии гражданам, ставшим инвалидами при исполнении служебных обязанностей в районах боевых действий</t>
  </si>
  <si>
    <t xml:space="preserve">0039 151</t>
  </si>
  <si>
    <t xml:space="preserve">на ежемесячную денежную выплату семьям погибших ветеранов боевых действий</t>
  </si>
  <si>
    <t xml:space="preserve">0040 151</t>
  </si>
  <si>
    <t xml:space="preserve">на предоставление государственной социальной помощи малоимущим семьям, малоимущим одиноко проживающим гражданам</t>
  </si>
  <si>
    <t xml:space="preserve">202 03022 05</t>
  </si>
  <si>
    <t xml:space="preserve">на предоставление гражданам субсидий на оплату жилого помещения и коммунальных услуг</t>
  </si>
  <si>
    <t xml:space="preserve">202 03090 05</t>
  </si>
  <si>
    <t xml:space="preserve">000 2 02 03090 00 0000 151</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на выплату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02 03122 05</t>
  </si>
  <si>
    <t xml:space="preserve">000 2 02 03122 00 0000 151</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за счет средств федерального бюджета</t>
  </si>
  <si>
    <t xml:space="preserve">202 030122 05</t>
  </si>
  <si>
    <t xml:space="preserve">202 03001 05 0000 151</t>
  </si>
  <si>
    <t xml:space="preserve">000 2 02 03001 00 0000 151</t>
  </si>
  <si>
    <t xml:space="preserve">Субвенции бюджетам на оплату жилищно-коммунальных услуг отдельным категориям граждан</t>
  </si>
  <si>
    <t xml:space="preserve">на оплату жилищно-коммунальных услуг отдельным категориям граждан за счет средств федерального бюджета</t>
  </si>
  <si>
    <t xml:space="preserve">202 0353 05</t>
  </si>
  <si>
    <t xml:space="preserve">000 2 02 03053 0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за счет средств федерального бюджета</t>
  </si>
  <si>
    <t xml:space="preserve">202 03053 05</t>
  </si>
  <si>
    <t xml:space="preserve">202 0312 05</t>
  </si>
  <si>
    <t xml:space="preserve">000 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за счет средств федерального бюджета</t>
  </si>
  <si>
    <t xml:space="preserve">202 03012 05</t>
  </si>
  <si>
    <t xml:space="preserve">000 202 03004 05</t>
  </si>
  <si>
    <t xml:space="preserve">000 2 02 03004 00 0000 151</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выплаты лицам, награжденными нагрудным знаком "Почетный донор России"</t>
  </si>
  <si>
    <t xml:space="preserve">0045 151</t>
  </si>
  <si>
    <t xml:space="preserve">XXX 2 02 03024 05 0045 151</t>
  </si>
  <si>
    <t xml:space="preserve">Субвенции бюджетам муниципальных районов на выполнение передаваемых полномочий субъектов Российской Федерации на реализацию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r>
      <rPr>
        <sz val="11"/>
        <color rgb="FF000000"/>
        <rFont val="Calibri"/>
        <family val="2"/>
        <charset val="204"/>
      </rPr>
      <t xml:space="preserve">СУБВЕНЦИИ, выделяемые местным бюджетам на реализацию Закона Ставропольского края "О наделении  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t>
    </r>
    <r>
      <rPr>
        <b val="true"/>
        <sz val="11"/>
        <color rgb="FF000000"/>
        <rFont val="Calibri"/>
        <family val="2"/>
        <charset val="204"/>
      </rPr>
      <t xml:space="preserve">Архивного фонда </t>
    </r>
    <r>
      <rPr>
        <sz val="11"/>
        <color rgb="FF000000"/>
        <rFont val="Calibri"/>
        <family val="2"/>
        <charset val="204"/>
      </rPr>
      <t xml:space="preserve">Ставропольского края"</t>
    </r>
  </si>
  <si>
    <r>
      <rPr>
        <sz val="6"/>
        <color rgb="FF000000"/>
        <rFont val="Calibri"/>
        <family val="2"/>
        <charset val="204"/>
      </rPr>
      <t xml:space="preserve">СУБВЕНЦИИ, выделяемые местным бюджетам на реализацию Закона Ставропольского края "О наделении  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t>
    </r>
    <r>
      <rPr>
        <b val="true"/>
        <sz val="6"/>
        <color rgb="FF000000"/>
        <rFont val="Calibri"/>
        <family val="2"/>
        <charset val="204"/>
      </rPr>
      <t xml:space="preserve">Архивного фонда </t>
    </r>
    <r>
      <rPr>
        <sz val="6"/>
        <color rgb="FF000000"/>
        <rFont val="Calibri"/>
        <family val="2"/>
        <charset val="204"/>
      </rPr>
      <t xml:space="preserve">Ставропольского края"</t>
    </r>
  </si>
  <si>
    <t xml:space="preserve">0047 151</t>
  </si>
  <si>
    <t xml:space="preserve">XXX 2 02 03024 05 0047 151</t>
  </si>
  <si>
    <t xml:space="preserve">Субвенции бюджетам муниципальных районов на выполнение передаваемых полномочий субъектов Российской Федерации на обеспечение деятельности комиссий по делам несовершеннолетних и защите их прав в муниципальных районах и городских округах Ставропольского края</t>
  </si>
  <si>
    <r>
      <rPr>
        <sz val="11"/>
        <color rgb="FF000000"/>
        <rFont val="Calibri"/>
        <family val="2"/>
        <charset val="204"/>
      </rPr>
      <t xml:space="preserve">СУБВЕНЦИИ, выделяемые местным бюджетам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t>
    </r>
    <r>
      <rPr>
        <b val="true"/>
        <sz val="11"/>
        <color rgb="FF000000"/>
        <rFont val="Calibri"/>
        <family val="2"/>
        <charset val="204"/>
      </rPr>
      <t xml:space="preserve">комиссий по делам несовершеннолетних</t>
    </r>
    <r>
      <rPr>
        <sz val="11"/>
        <color rgb="FF000000"/>
        <rFont val="Calibri"/>
        <family val="2"/>
        <charset val="204"/>
      </rPr>
      <t xml:space="preserve"> и защите их прав и организации деятельности таких комиссий" </t>
    </r>
  </si>
  <si>
    <r>
      <rPr>
        <sz val="6"/>
        <color rgb="FF000000"/>
        <rFont val="Calibri"/>
        <family val="2"/>
        <charset val="204"/>
      </rPr>
      <t xml:space="preserve">СУБВЕНЦИИ, выделяемые местным бюджетам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t>
    </r>
    <r>
      <rPr>
        <b val="true"/>
        <sz val="6"/>
        <color rgb="FF000000"/>
        <rFont val="Calibri"/>
        <family val="2"/>
        <charset val="204"/>
      </rPr>
      <t xml:space="preserve">комиссий по делам несовершеннолетних</t>
    </r>
    <r>
      <rPr>
        <sz val="6"/>
        <color rgb="FF000000"/>
        <rFont val="Calibri"/>
        <family val="2"/>
        <charset val="204"/>
      </rPr>
      <t xml:space="preserve"> и защите их прав и организации деятельности таких комиссий" </t>
    </r>
  </si>
  <si>
    <t xml:space="preserve">0171 151</t>
  </si>
  <si>
    <t xml:space="preserve">XXX 2 02 03024 05 0171 151</t>
  </si>
  <si>
    <t xml:space="preserve">Субвенции бюджетам муниципальных районов на выполнение передаваемых полномочий субъектов Российской Федерации по выплате единовременного пособия усыновителям</t>
  </si>
  <si>
    <r>
      <rPr>
        <sz val="11"/>
        <color rgb="FF000000"/>
        <rFont val="Calibri"/>
        <family val="2"/>
        <charset val="204"/>
      </rPr>
      <t xml:space="preserve">СУБВЕНЦИИ, выделяемые местным бюджетам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назначению и выплате </t>
    </r>
    <r>
      <rPr>
        <b val="true"/>
        <sz val="11"/>
        <color rgb="FF000000"/>
        <rFont val="Calibri"/>
        <family val="2"/>
        <charset val="204"/>
      </rPr>
      <t xml:space="preserve">единовременного пособия усыновителям</t>
    </r>
    <r>
      <rPr>
        <sz val="11"/>
        <color rgb="FF000000"/>
        <rFont val="Calibri"/>
        <family val="2"/>
        <charset val="204"/>
      </rPr>
      <t xml:space="preserve">" </t>
    </r>
  </si>
  <si>
    <r>
      <rPr>
        <sz val="6"/>
        <color rgb="FF000000"/>
        <rFont val="Calibri"/>
        <family val="2"/>
        <charset val="204"/>
      </rPr>
      <t xml:space="preserve">СУБВЕНЦИИ, выделяемые местным бюджетам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назначению и выплате </t>
    </r>
    <r>
      <rPr>
        <b val="true"/>
        <sz val="6"/>
        <color rgb="FF000000"/>
        <rFont val="Calibri"/>
        <family val="2"/>
        <charset val="204"/>
      </rPr>
      <t xml:space="preserve">единовременного пособия усыновителям</t>
    </r>
    <r>
      <rPr>
        <sz val="6"/>
        <color rgb="FF000000"/>
        <rFont val="Calibri"/>
        <family val="2"/>
        <charset val="204"/>
      </rPr>
      <t xml:space="preserve">" </t>
    </r>
  </si>
  <si>
    <t xml:space="preserve">0181 151</t>
  </si>
  <si>
    <r>
      <rPr>
        <sz val="11"/>
        <color rgb="FF000000"/>
        <rFont val="Calibri"/>
        <family val="2"/>
        <charset val="204"/>
      </rPr>
      <t xml:space="preserve">СУБВЕНЦИИ, выделяемые местным бюджетам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t>
    </r>
    <r>
      <rPr>
        <b val="true"/>
        <sz val="11"/>
        <color rgb="FF000000"/>
        <rFont val="Calibri"/>
        <family val="2"/>
        <charset val="204"/>
      </rPr>
      <t xml:space="preserve">административных комиссий</t>
    </r>
    <r>
      <rPr>
        <sz val="11"/>
        <color rgb="FF000000"/>
        <rFont val="Calibri"/>
        <family val="2"/>
        <charset val="204"/>
      </rPr>
      <t xml:space="preserve">" </t>
    </r>
  </si>
  <si>
    <r>
      <rPr>
        <sz val="6"/>
        <color rgb="FF000000"/>
        <rFont val="Calibri"/>
        <family val="2"/>
        <charset val="204"/>
      </rPr>
      <t xml:space="preserve">СУБВЕНЦИИ, выделяемые местным бюджетам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t>
    </r>
    <r>
      <rPr>
        <b val="true"/>
        <sz val="6"/>
        <color rgb="FF000000"/>
        <rFont val="Calibri"/>
        <family val="2"/>
        <charset val="204"/>
      </rPr>
      <t xml:space="preserve">административных комиссий</t>
    </r>
    <r>
      <rPr>
        <sz val="6"/>
        <color rgb="FF000000"/>
        <rFont val="Calibri"/>
        <family val="2"/>
        <charset val="204"/>
      </rPr>
      <t xml:space="preserve">" </t>
    </r>
  </si>
  <si>
    <t xml:space="preserve">202 03003 05</t>
  </si>
  <si>
    <t xml:space="preserve">000 2 02 03003 00 0000 151</t>
  </si>
  <si>
    <t xml:space="preserve">Субвенции бюджетам на государственную регистрацию актов гражданского состояния</t>
  </si>
  <si>
    <t xml:space="preserve">СУБВЕНЦИИ, выделяемые местным бюджетам на реализацию Закона Ставропольского края "О наделении органов местного самоуправления муниципальных образований Ставропольского края отдельными государственными полномочиями Российской Федерации, переданными для осуществления органам государственной власти субъекта Российской Федерации, на государственную регистрацию актов гражданского состояния" (посел.)</t>
  </si>
  <si>
    <t xml:space="preserve">202 03015 10</t>
  </si>
  <si>
    <t xml:space="preserve">СУБВЕНЦИИ, выделяемые местным бюджетам на осуществление полномочий по первичному воинскому учету на территориях, где отсутствуют военные комиссариаты,</t>
  </si>
  <si>
    <t xml:space="preserve">202 02999 05</t>
  </si>
  <si>
    <t xml:space="preserve">0008 151</t>
  </si>
  <si>
    <t xml:space="preserve">XXX 2 02 02999 05 0008 151</t>
  </si>
  <si>
    <t xml:space="preserve">Прочие субсидии бюджетам муниципальных районов на формирование районных фондов финансовой поддержки поселений и обеспечение сбалансированности бюджетов поселений</t>
  </si>
  <si>
    <r>
      <rPr>
        <sz val="11"/>
        <color rgb="FF000000"/>
        <rFont val="Calibri"/>
        <family val="2"/>
        <charset val="204"/>
      </rPr>
      <t xml:space="preserve">ДОТАЦИИ МЕСТНЫМ БЮДЖЕТАМ НА ВЫРАВНИВАНИЕ БЮДЖЕТНОЙ ОБЕСПЕЧЕННОСТИ,
ВЫДЕЛЯЕМЫЕ ИЗ КРАЕВОГО ФОНДА ФИНАНСОВОЙ ПОДДЕРЖКИ </t>
    </r>
    <r>
      <rPr>
        <b val="true"/>
        <sz val="11"/>
        <color rgb="FF000000"/>
        <rFont val="Calibri"/>
        <family val="2"/>
        <charset val="204"/>
      </rPr>
      <t xml:space="preserve">ПОСЕЛЕНИЙ</t>
    </r>
  </si>
  <si>
    <r>
      <rPr>
        <sz val="6"/>
        <color rgb="FFFF0000"/>
        <rFont val="Calibri"/>
        <family val="2"/>
        <charset val="204"/>
      </rPr>
      <t xml:space="preserve">ДОТАЦИИ МЕСТНЫМ БЮДЖЕТАМ НА ВЫРАВНИВАНИЕ БЮДЖЕТНОЙ ОБЕСПЕЧЕННОСТИ,
ВЫДЕЛЯЕМЫЕ ИЗ КРАЕВОГО ФОНДА ФИНАНСОВОЙ ПОДДЕРЖКИ </t>
    </r>
    <r>
      <rPr>
        <b val="true"/>
        <sz val="6"/>
        <color rgb="FFFF0000"/>
        <rFont val="Calibri"/>
        <family val="2"/>
        <charset val="204"/>
      </rPr>
      <t xml:space="preserve">ПОСЕЛЕНИЙ</t>
    </r>
  </si>
  <si>
    <r>
      <rPr>
        <sz val="6"/>
        <color rgb="FF000000"/>
        <rFont val="Calibri"/>
        <family val="2"/>
        <charset val="204"/>
      </rPr>
      <t xml:space="preserve">ДОТАЦИИ МЕСТНЫМ БЮДЖЕТАМ НА ВЫРАВНИВАНИЕ БЮДЖЕТНОЙ ОБЕСПЕЧЕННОСТИ,
ВЫДЕЛЯЕМЫЕ ИЗ КРАЕВОГО ФОНДА ФИНАНСОВОЙ ПОДДЕРЖКИ </t>
    </r>
    <r>
      <rPr>
        <b val="true"/>
        <sz val="6"/>
        <color rgb="FF000000"/>
        <rFont val="Calibri"/>
        <family val="2"/>
        <charset val="204"/>
      </rPr>
      <t xml:space="preserve">ПОСЕЛЕНИЙ</t>
    </r>
  </si>
  <si>
    <t xml:space="preserve">202 01003 05</t>
  </si>
  <si>
    <t xml:space="preserve">XXX 2 02 01003 05 0000 151</t>
  </si>
  <si>
    <t xml:space="preserve">Дотации бюджетам муниципальных районов на поддержку мер по обеспечению сбалансированности бюджетов</t>
  </si>
  <si>
    <t xml:space="preserve">ДОТАЦИИ, ВЫДЕЛЯЕМЫЕ НА ОБЕСПЕЧЕНИЕ СБАЛАНСИРОВАННОСТИ МЕСТНЫХ БЮДЖЕТОВ</t>
  </si>
  <si>
    <t xml:space="preserve">000 202 0499 05</t>
  </si>
  <si>
    <t xml:space="preserve">0064 151</t>
  </si>
  <si>
    <t xml:space="preserve">СРЕДСТВА, ВЫДЕЛЯЕМЫЕ МЕСТНЫМ БЮДЖЕТАМ НА ВОЗМЕЩЕНИЕ РАСХОДОВ, СВЯЗАННЫХ С МАТЕРИАЛЬНЫМ ОБЕСПЕЧЕНИЕМ ДЕЯТЕЛЬНОСТИ ДЕПУТАТОВ ДУМЫ СТАВРОПОЛЬСКОГО КРАЯ И ИХ ПОМОЩНИКОВ
В СТАВРОПОЛЬСКОМ КРАЕ</t>
  </si>
  <si>
    <t xml:space="preserve">СРЕДСТВА, ВЫДЕЛЯЕМЫЕ МЕСТНЫМ БЮДЖЕТАМ НА СОВЕРШЕНСТВОВАНИЕ
И РАЗВИТИЕ МУНИЦИПАЛЬНОЙ СЛУЖБЫ В СК</t>
  </si>
  <si>
    <t xml:space="preserve">СРЕДСТВА, ВЫДЕЛЯЕМЫЕ МЕСТНЫМ БЮДЖЕТАМ НА СОВЕРШЕНСТВОВАНИЕ И РАЗВИТИЕ МУНИЦИПАЛЬНОЙ СЛУЖБЫ В СТАВРОПОЛЬСКОМ КРАЕ (посел.)</t>
  </si>
  <si>
    <t xml:space="preserve">СУБСИДИИ МЕСТНЫМ БЮДЖЕТАМ НА ФОРМИРОВАНИЕ РАЙОННЫХ ФОНДОВ ФИНАНСОВОЙ
ПОДДЕРЖКИ ПОСЕЛЕНИЙ СТАВРОПОЛЬСКОГО КРАЯ И ОБЕСПЕЧЕНИЕ
СБАЛАНСИРОВАННОСТИ БЮДЖЕТОВ ПОСЕЛЕНИЙ СК</t>
  </si>
  <si>
    <t xml:space="preserve">38687,00</t>
  </si>
  <si>
    <t xml:space="preserve">всего</t>
  </si>
  <si>
    <t xml:space="preserve">9001, 9002</t>
  </si>
  <si>
    <t xml:space="preserve">КБК</t>
  </si>
  <si>
    <t xml:space="preserve">действ. Ред.</t>
  </si>
  <si>
    <t xml:space="preserve">проект</t>
  </si>
  <si>
    <t xml:space="preserve">отклонение</t>
  </si>
  <si>
    <t xml:space="preserve">поселушки</t>
  </si>
  <si>
    <t xml:space="preserve">выравн., сбаланс</t>
  </si>
  <si>
    <t xml:space="preserve">депутаты</t>
  </si>
  <si>
    <t xml:space="preserve">присяжные</t>
  </si>
  <si>
    <t xml:space="preserve">выборы</t>
  </si>
  <si>
    <t xml:space="preserve">архиф</t>
  </si>
  <si>
    <t xml:space="preserve">адм.Комиссия</t>
  </si>
  <si>
    <t xml:space="preserve">капстроительство</t>
  </si>
  <si>
    <t xml:space="preserve">мод-ц.ФБ</t>
  </si>
  <si>
    <t xml:space="preserve">мод-ц.КБ</t>
  </si>
  <si>
    <t xml:space="preserve">обуч.ИД</t>
  </si>
  <si>
    <t xml:space="preserve">гар.ДОУ</t>
  </si>
  <si>
    <t xml:space="preserve">зам/окон</t>
  </si>
  <si>
    <t xml:space="preserve">МСП пед</t>
  </si>
  <si>
    <t xml:space="preserve">гар.СОШ</t>
  </si>
  <si>
    <t xml:space="preserve">мер.оздоров детей</t>
  </si>
  <si>
    <t xml:space="preserve">компенс. Родплаты</t>
  </si>
  <si>
    <t xml:space="preserve">госпол труд</t>
  </si>
  <si>
    <t xml:space="preserve">льготы ЖКХ</t>
  </si>
  <si>
    <t xml:space="preserve">.осаго</t>
  </si>
  <si>
    <t xml:space="preserve">б/л нераб</t>
  </si>
  <si>
    <t xml:space="preserve">ветер. Труда</t>
  </si>
  <si>
    <t xml:space="preserve">реабилитир</t>
  </si>
  <si>
    <t xml:space="preserve">малоимущ</t>
  </si>
  <si>
    <t xml:space="preserve">погребение</t>
  </si>
  <si>
    <t xml:space="preserve">проезд студент</t>
  </si>
  <si>
    <t xml:space="preserve">пособ. На ребенка</t>
  </si>
  <si>
    <t xml:space="preserve">многодетные</t>
  </si>
  <si>
    <t xml:space="preserve">субс. На ЖКХ</t>
  </si>
  <si>
    <t xml:space="preserve">В/ Труда и тыла</t>
  </si>
  <si>
    <t xml:space="preserve">ИВБоев действий</t>
  </si>
  <si>
    <t xml:space="preserve">погибш в Б/действ</t>
  </si>
  <si>
    <t xml:space="preserve">3-реб. ФБ</t>
  </si>
  <si>
    <t xml:space="preserve">3-реб. КБ</t>
  </si>
  <si>
    <t xml:space="preserve">рожд ребенк в/сл</t>
  </si>
  <si>
    <t xml:space="preserve">опека обр</t>
  </si>
  <si>
    <t xml:space="preserve">опека здрав</t>
  </si>
  <si>
    <t xml:space="preserve">опекун</t>
  </si>
  <si>
    <t xml:space="preserve">усыновитель</t>
  </si>
  <si>
    <t xml:space="preserve">ГП в с/х</t>
  </si>
  <si>
    <t xml:space="preserve">раст.ФБ</t>
  </si>
  <si>
    <t xml:space="preserve">раст.КБ</t>
  </si>
  <si>
    <t xml:space="preserve">% ФБ</t>
  </si>
  <si>
    <t xml:space="preserve">% КБ</t>
  </si>
  <si>
    <t xml:space="preserve">осемен.</t>
  </si>
  <si>
    <t xml:space="preserve">ЛПХ  жив.</t>
  </si>
  <si>
    <t xml:space="preserve">клещи</t>
  </si>
  <si>
    <t xml:space="preserve">а/дороги</t>
  </si>
  <si>
    <t xml:space="preserve">библиот</t>
  </si>
  <si>
    <t xml:space="preserve">комис.н/с/летние</t>
  </si>
  <si>
    <t xml:space="preserve">в селоусл. ФКиС</t>
  </si>
  <si>
    <t xml:space="preserve">сумма</t>
  </si>
  <si>
    <t xml:space="preserve">в т.ч.</t>
  </si>
  <si>
    <t xml:space="preserve">ГРБС</t>
  </si>
  <si>
    <t xml:space="preserve">Р</t>
  </si>
  <si>
    <t xml:space="preserve">П</t>
  </si>
  <si>
    <t xml:space="preserve">межбюджет</t>
  </si>
  <si>
    <t xml:space="preserve">местный бюджет</t>
  </si>
  <si>
    <t xml:space="preserve">02</t>
  </si>
  <si>
    <t xml:space="preserve">50 3 1002</t>
  </si>
  <si>
    <t xml:space="preserve">1002</t>
  </si>
  <si>
    <t xml:space="preserve">122</t>
  </si>
  <si>
    <t xml:space="preserve">50 1 1001</t>
  </si>
  <si>
    <t xml:space="preserve">1001</t>
  </si>
  <si>
    <t xml:space="preserve">244</t>
  </si>
  <si>
    <t xml:space="preserve">50 3 1001</t>
  </si>
  <si>
    <t xml:space="preserve">121</t>
  </si>
  <si>
    <t xml:space="preserve">50 1 9004</t>
  </si>
  <si>
    <t xml:space="preserve">9004</t>
  </si>
  <si>
    <t xml:space="preserve">50 2 1002</t>
  </si>
  <si>
    <t xml:space="preserve">50 4 1001</t>
  </si>
  <si>
    <t xml:space="preserve">852</t>
  </si>
  <si>
    <t xml:space="preserve">50 4 1002</t>
  </si>
  <si>
    <t xml:space="preserve">50 4 2902</t>
  </si>
  <si>
    <t xml:space="preserve">2902</t>
  </si>
  <si>
    <t xml:space="preserve">851</t>
  </si>
  <si>
    <t xml:space="preserve">50 8 2006</t>
  </si>
  <si>
    <t xml:space="preserve">2006</t>
  </si>
  <si>
    <t xml:space="preserve">880</t>
  </si>
  <si>
    <t xml:space="preserve">79 5 9503</t>
  </si>
  <si>
    <t xml:space="preserve">9503</t>
  </si>
  <si>
    <t xml:space="preserve">50 9 7661</t>
  </si>
  <si>
    <t xml:space="preserve">7661</t>
  </si>
  <si>
    <t xml:space="preserve">50 6 1002</t>
  </si>
  <si>
    <t xml:space="preserve">50 9 5120</t>
  </si>
  <si>
    <t xml:space="preserve">5120</t>
  </si>
  <si>
    <t xml:space="preserve">50 7 2001</t>
  </si>
  <si>
    <t xml:space="preserve">2001</t>
  </si>
  <si>
    <t xml:space="preserve">870</t>
  </si>
  <si>
    <t xml:space="preserve">50 4 7663</t>
  </si>
  <si>
    <t xml:space="preserve">7663</t>
  </si>
  <si>
    <t xml:space="preserve">243</t>
  </si>
  <si>
    <t xml:space="preserve">50 4 7693</t>
  </si>
  <si>
    <t xml:space="preserve">7693</t>
  </si>
  <si>
    <t xml:space="preserve">50 8 2004</t>
  </si>
  <si>
    <t xml:space="preserve">2004</t>
  </si>
  <si>
    <t xml:space="preserve">50 8 2007</t>
  </si>
  <si>
    <t xml:space="preserve">2007</t>
  </si>
  <si>
    <t xml:space="preserve">831</t>
  </si>
  <si>
    <t xml:space="preserve">50 8 7655</t>
  </si>
  <si>
    <t xml:space="preserve">7655</t>
  </si>
  <si>
    <t xml:space="preserve">414</t>
  </si>
  <si>
    <t xml:space="preserve">79 5 9502</t>
  </si>
  <si>
    <t xml:space="preserve">9502</t>
  </si>
  <si>
    <t xml:space="preserve">79 5 9504</t>
  </si>
  <si>
    <t xml:space="preserve">9504</t>
  </si>
  <si>
    <t xml:space="preserve">79 5 9505</t>
  </si>
  <si>
    <t xml:space="preserve">9505</t>
  </si>
  <si>
    <t xml:space="preserve">79 5 9506</t>
  </si>
  <si>
    <t xml:space="preserve">9506</t>
  </si>
  <si>
    <t xml:space="preserve">79 5 9541</t>
  </si>
  <si>
    <t xml:space="preserve">9541</t>
  </si>
  <si>
    <t xml:space="preserve">51 2 1154</t>
  </si>
  <si>
    <t xml:space="preserve">1154</t>
  </si>
  <si>
    <t xml:space="preserve">611</t>
  </si>
  <si>
    <t xml:space="preserve">51 2 1902</t>
  </si>
  <si>
    <t xml:space="preserve">1902</t>
  </si>
  <si>
    <t xml:space="preserve">612</t>
  </si>
  <si>
    <t xml:space="preserve">51 3 9004</t>
  </si>
  <si>
    <t xml:space="preserve">79 5 9510</t>
  </si>
  <si>
    <t xml:space="preserve">9510</t>
  </si>
  <si>
    <t xml:space="preserve">79 5 9515</t>
  </si>
  <si>
    <t xml:space="preserve">9513</t>
  </si>
  <si>
    <t xml:space="preserve">9515</t>
  </si>
  <si>
    <t xml:space="preserve">79 5 9516</t>
  </si>
  <si>
    <t xml:space="preserve">9516</t>
  </si>
  <si>
    <t xml:space="preserve">53 6 2021</t>
  </si>
  <si>
    <t xml:space="preserve">2021</t>
  </si>
  <si>
    <t xml:space="preserve">53 8 1102</t>
  </si>
  <si>
    <t xml:space="preserve">111</t>
  </si>
  <si>
    <t xml:space="preserve">53 8 1902</t>
  </si>
  <si>
    <t xml:space="preserve">79 5 9524</t>
  </si>
  <si>
    <t xml:space="preserve">9524</t>
  </si>
  <si>
    <t xml:space="preserve">50 4 7636</t>
  </si>
  <si>
    <t xml:space="preserve">7636</t>
  </si>
  <si>
    <t xml:space="preserve">50 8 2002</t>
  </si>
  <si>
    <t xml:space="preserve">2002</t>
  </si>
  <si>
    <t xml:space="preserve">50 8 2003</t>
  </si>
  <si>
    <t xml:space="preserve">2003</t>
  </si>
  <si>
    <t xml:space="preserve">52 6 2013</t>
  </si>
  <si>
    <t xml:space="preserve">2013</t>
  </si>
  <si>
    <t xml:space="preserve">06</t>
  </si>
  <si>
    <t xml:space="preserve">50 8 9004</t>
  </si>
  <si>
    <t xml:space="preserve">51 1 2009</t>
  </si>
  <si>
    <t xml:space="preserve">2009</t>
  </si>
  <si>
    <t xml:space="preserve">59 1 9001</t>
  </si>
  <si>
    <t xml:space="preserve">9001</t>
  </si>
  <si>
    <t xml:space="preserve">511</t>
  </si>
  <si>
    <t xml:space="preserve">59 1 9002</t>
  </si>
  <si>
    <t xml:space="preserve">9002</t>
  </si>
  <si>
    <t xml:space="preserve">512</t>
  </si>
  <si>
    <t xml:space="preserve">54 1 1113</t>
  </si>
  <si>
    <t xml:space="preserve">1113</t>
  </si>
  <si>
    <t xml:space="preserve">112</t>
  </si>
  <si>
    <t xml:space="preserve">54 1 1902</t>
  </si>
  <si>
    <t xml:space="preserve">54 1 5059</t>
  </si>
  <si>
    <t xml:space="preserve">5059</t>
  </si>
  <si>
    <t xml:space="preserve">54 1 7059</t>
  </si>
  <si>
    <t xml:space="preserve">7059</t>
  </si>
  <si>
    <t xml:space="preserve">54 1 7616</t>
  </si>
  <si>
    <t xml:space="preserve">7616</t>
  </si>
  <si>
    <t xml:space="preserve">54 1 7655</t>
  </si>
  <si>
    <t xml:space="preserve">54 1 7657</t>
  </si>
  <si>
    <t xml:space="preserve">7657</t>
  </si>
  <si>
    <t xml:space="preserve">54 1 7669</t>
  </si>
  <si>
    <t xml:space="preserve">7669</t>
  </si>
  <si>
    <t xml:space="preserve">54 9 7689</t>
  </si>
  <si>
    <t xml:space="preserve">7689</t>
  </si>
  <si>
    <t xml:space="preserve">321</t>
  </si>
  <si>
    <t xml:space="preserve">79 5 9501</t>
  </si>
  <si>
    <t xml:space="preserve">9501</t>
  </si>
  <si>
    <t xml:space="preserve">79 5 9523</t>
  </si>
  <si>
    <t xml:space="preserve">9523</t>
  </si>
  <si>
    <t xml:space="preserve">79 5 9525</t>
  </si>
  <si>
    <t xml:space="preserve">9525</t>
  </si>
  <si>
    <t xml:space="preserve">54 2 1114</t>
  </si>
  <si>
    <t xml:space="preserve">1114</t>
  </si>
  <si>
    <t xml:space="preserve">54 2 1902</t>
  </si>
  <si>
    <t xml:space="preserve">54 2 5097</t>
  </si>
  <si>
    <t xml:space="preserve">5097</t>
  </si>
  <si>
    <t xml:space="preserve">54 2 7613</t>
  </si>
  <si>
    <t xml:space="preserve">7613</t>
  </si>
  <si>
    <t xml:space="preserve">54 2 7669</t>
  </si>
  <si>
    <t xml:space="preserve">54 3 1115</t>
  </si>
  <si>
    <t xml:space="preserve">1115</t>
  </si>
  <si>
    <t xml:space="preserve">54 3 1902</t>
  </si>
  <si>
    <t xml:space="preserve">54 6 1122</t>
  </si>
  <si>
    <t xml:space="preserve">1122</t>
  </si>
  <si>
    <t xml:space="preserve">54 7 2032</t>
  </si>
  <si>
    <t xml:space="preserve">2032</t>
  </si>
  <si>
    <t xml:space="preserve">79 5 9540</t>
  </si>
  <si>
    <t xml:space="preserve">9540</t>
  </si>
  <si>
    <t xml:space="preserve">54 4 1001</t>
  </si>
  <si>
    <t xml:space="preserve">54 4 1002</t>
  </si>
  <si>
    <t xml:space="preserve">54 4 2902</t>
  </si>
  <si>
    <t xml:space="preserve">54 5 2037</t>
  </si>
  <si>
    <t xml:space="preserve">2037</t>
  </si>
  <si>
    <t xml:space="preserve">54 8 1124</t>
  </si>
  <si>
    <t xml:space="preserve">1124</t>
  </si>
  <si>
    <t xml:space="preserve">54 8 1130</t>
  </si>
  <si>
    <t xml:space="preserve">1130</t>
  </si>
  <si>
    <t xml:space="preserve">55 5 8001</t>
  </si>
  <si>
    <t xml:space="preserve">8001</t>
  </si>
  <si>
    <t xml:space="preserve">56 5 7614</t>
  </si>
  <si>
    <t xml:space="preserve">7614</t>
  </si>
  <si>
    <t xml:space="preserve">313</t>
  </si>
  <si>
    <t xml:space="preserve">79 5 9531</t>
  </si>
  <si>
    <t xml:space="preserve">9531</t>
  </si>
  <si>
    <t xml:space="preserve">52 4 7621</t>
  </si>
  <si>
    <t xml:space="preserve">7621</t>
  </si>
  <si>
    <t xml:space="preserve">56 3 5250</t>
  </si>
  <si>
    <t xml:space="preserve">5250</t>
  </si>
  <si>
    <t xml:space="preserve">56 3 5280</t>
  </si>
  <si>
    <t xml:space="preserve">5280</t>
  </si>
  <si>
    <t xml:space="preserve">56 3 5380</t>
  </si>
  <si>
    <t xml:space="preserve">5380</t>
  </si>
  <si>
    <t xml:space="preserve">56 3 7622</t>
  </si>
  <si>
    <t xml:space="preserve">7622</t>
  </si>
  <si>
    <t xml:space="preserve">56 3 7623</t>
  </si>
  <si>
    <t xml:space="preserve">7623</t>
  </si>
  <si>
    <t xml:space="preserve">56 3 7624</t>
  </si>
  <si>
    <t xml:space="preserve">7624</t>
  </si>
  <si>
    <t xml:space="preserve">56 3 7625</t>
  </si>
  <si>
    <t xml:space="preserve">7625</t>
  </si>
  <si>
    <t xml:space="preserve">56 3 7626</t>
  </si>
  <si>
    <t xml:space="preserve">7626</t>
  </si>
  <si>
    <t xml:space="preserve">56 3 7628</t>
  </si>
  <si>
    <t xml:space="preserve">7628</t>
  </si>
  <si>
    <t xml:space="preserve">56 3 7630</t>
  </si>
  <si>
    <t xml:space="preserve">7630</t>
  </si>
  <si>
    <t xml:space="preserve">56 3 7631</t>
  </si>
  <si>
    <t xml:space="preserve">7631</t>
  </si>
  <si>
    <t xml:space="preserve">56 3 7632</t>
  </si>
  <si>
    <t xml:space="preserve">7632</t>
  </si>
  <si>
    <t xml:space="preserve">56 3 7633</t>
  </si>
  <si>
    <t xml:space="preserve">7633</t>
  </si>
  <si>
    <t xml:space="preserve">56 2 5084</t>
  </si>
  <si>
    <t xml:space="preserve">5084</t>
  </si>
  <si>
    <t xml:space="preserve">56 2 7084</t>
  </si>
  <si>
    <t xml:space="preserve">7084</t>
  </si>
  <si>
    <t xml:space="preserve">56 3 5270</t>
  </si>
  <si>
    <t xml:space="preserve">5270</t>
  </si>
  <si>
    <t xml:space="preserve">56 3 7627</t>
  </si>
  <si>
    <t xml:space="preserve">7627</t>
  </si>
  <si>
    <t xml:space="preserve">56 4 7621</t>
  </si>
  <si>
    <t xml:space="preserve">54 4 7620</t>
  </si>
  <si>
    <t xml:space="preserve">7620</t>
  </si>
  <si>
    <t xml:space="preserve">61 4 7610</t>
  </si>
  <si>
    <t xml:space="preserve">7610</t>
  </si>
  <si>
    <t xml:space="preserve">56 5 7617</t>
  </si>
  <si>
    <t xml:space="preserve">7617</t>
  </si>
  <si>
    <t xml:space="preserve">56 5 7660</t>
  </si>
  <si>
    <t xml:space="preserve">7660</t>
  </si>
  <si>
    <t xml:space="preserve">52 4 1001</t>
  </si>
  <si>
    <t xml:space="preserve">52 4 1002</t>
  </si>
  <si>
    <t xml:space="preserve">52 4 2902</t>
  </si>
  <si>
    <t xml:space="preserve">52 4 7653</t>
  </si>
  <si>
    <t xml:space="preserve">7653</t>
  </si>
  <si>
    <t xml:space="preserve">52 7 5041</t>
  </si>
  <si>
    <t xml:space="preserve">5041</t>
  </si>
  <si>
    <t xml:space="preserve">810</t>
  </si>
  <si>
    <t xml:space="preserve">52 7 5055</t>
  </si>
  <si>
    <t xml:space="preserve">5055</t>
  </si>
  <si>
    <t xml:space="preserve">52 7 7041</t>
  </si>
  <si>
    <t xml:space="preserve">7041</t>
  </si>
  <si>
    <t xml:space="preserve">52 7 7055</t>
  </si>
  <si>
    <t xml:space="preserve">7055</t>
  </si>
  <si>
    <t xml:space="preserve">52 7 7650</t>
  </si>
  <si>
    <t xml:space="preserve">7650</t>
  </si>
  <si>
    <t xml:space="preserve">52 7 7651</t>
  </si>
  <si>
    <t xml:space="preserve">7651</t>
  </si>
  <si>
    <t xml:space="preserve">52 7 7654</t>
  </si>
  <si>
    <t xml:space="preserve">7654</t>
  </si>
  <si>
    <t xml:space="preserve">79 5 9509</t>
  </si>
  <si>
    <t xml:space="preserve">9509</t>
  </si>
  <si>
    <t xml:space="preserve">52 1 7648</t>
  </si>
  <si>
    <t xml:space="preserve">7648</t>
  </si>
  <si>
    <t xml:space="preserve">53 4 1001</t>
  </si>
  <si>
    <t xml:space="preserve">53 4 1002</t>
  </si>
  <si>
    <t xml:space="preserve">79 5 9514</t>
  </si>
  <si>
    <t xml:space="preserve">9514</t>
  </si>
  <si>
    <t xml:space="preserve">55 1 2029</t>
  </si>
  <si>
    <t xml:space="preserve">2029</t>
  </si>
  <si>
    <t xml:space="preserve">55 2 2030</t>
  </si>
  <si>
    <t xml:space="preserve">2030</t>
  </si>
  <si>
    <t xml:space="preserve">55 2 7144</t>
  </si>
  <si>
    <t xml:space="preserve">7144</t>
  </si>
  <si>
    <t xml:space="preserve">79 5 9522</t>
  </si>
  <si>
    <t xml:space="preserve">9522</t>
  </si>
  <si>
    <t xml:space="preserve">55 4 1001</t>
  </si>
  <si>
    <t xml:space="preserve">55 4 1002</t>
  </si>
  <si>
    <t xml:space="preserve">55 4 2902</t>
  </si>
  <si>
    <t xml:space="preserve">79 5 9526</t>
  </si>
  <si>
    <t xml:space="preserve">9526</t>
  </si>
  <si>
    <t xml:space="preserve">323</t>
  </si>
  <si>
    <t xml:space="preserve">630</t>
  </si>
  <si>
    <t xml:space="preserve">79 5 9529</t>
  </si>
  <si>
    <t xml:space="preserve">9529</t>
  </si>
  <si>
    <t xml:space="preserve">79 5 9530</t>
  </si>
  <si>
    <t xml:space="preserve">9530</t>
  </si>
  <si>
    <t xml:space="preserve">79 5 9532</t>
  </si>
  <si>
    <t xml:space="preserve">9532</t>
  </si>
  <si>
    <t xml:space="preserve">решение о бюджете ММР</t>
  </si>
  <si>
    <t xml:space="preserve">З-н о краевом бюджете</t>
  </si>
  <si>
    <t xml:space="preserve">пост. Правительства СК</t>
  </si>
  <si>
    <t xml:space="preserve">откл. м/у проектом п прав.актами</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
    <numFmt numFmtId="169" formatCode="0.0"/>
    <numFmt numFmtId="170" formatCode="000;[RED]\-000;&quot;&quot;"/>
    <numFmt numFmtId="171" formatCode="General"/>
  </numFmts>
  <fonts count="41">
    <font>
      <sz val="10"/>
      <name val="Arial"/>
      <family val="2"/>
      <charset val="204"/>
    </font>
    <font>
      <sz val="10"/>
      <name val="Arial"/>
      <family val="0"/>
    </font>
    <font>
      <sz val="10"/>
      <name val="Arial"/>
      <family val="0"/>
    </font>
    <font>
      <sz val="10"/>
      <name val="Arial"/>
      <family val="0"/>
    </font>
    <font>
      <sz val="10"/>
      <color rgb="FF000000"/>
      <name val="Arial"/>
      <family val="2"/>
      <charset val="204"/>
    </font>
    <font>
      <sz val="10"/>
      <color rgb="FF000000"/>
      <name val="Times New Roman"/>
      <family val="1"/>
      <charset val="204"/>
    </font>
    <font>
      <sz val="11"/>
      <color rgb="FF000000"/>
      <name val="Times New Roman"/>
      <family val="1"/>
      <charset val="204"/>
    </font>
    <font>
      <b val="true"/>
      <sz val="12"/>
      <color rgb="FF000000"/>
      <name val="Times New Roman"/>
      <family val="1"/>
      <charset val="204"/>
    </font>
    <font>
      <sz val="9"/>
      <color rgb="FF000000"/>
      <name val="Times New Roman"/>
      <family val="1"/>
      <charset val="204"/>
    </font>
    <font>
      <b val="true"/>
      <sz val="10"/>
      <color rgb="FF000000"/>
      <name val="Times New Roman"/>
      <family val="1"/>
      <charset val="204"/>
    </font>
    <font>
      <b val="true"/>
      <sz val="11"/>
      <name val="Times New Roman"/>
      <family val="1"/>
      <charset val="204"/>
    </font>
    <font>
      <b val="true"/>
      <sz val="9"/>
      <color rgb="FF000000"/>
      <name val="Times New Roman"/>
      <family val="1"/>
      <charset val="204"/>
    </font>
    <font>
      <sz val="9"/>
      <name val="Times New Roman"/>
      <family val="1"/>
      <charset val="204"/>
    </font>
    <font>
      <b val="true"/>
      <sz val="10"/>
      <color rgb="FF000000"/>
      <name val="Arial"/>
      <family val="2"/>
      <charset val="204"/>
    </font>
    <font>
      <i val="true"/>
      <sz val="10"/>
      <color rgb="FF000000"/>
      <name val="Arial"/>
      <family val="2"/>
      <charset val="204"/>
    </font>
    <font>
      <i val="true"/>
      <sz val="9"/>
      <color rgb="FF000000"/>
      <name val="Times New Roman"/>
      <family val="1"/>
      <charset val="204"/>
    </font>
    <font>
      <i val="true"/>
      <sz val="10"/>
      <color rgb="FF000000"/>
      <name val="Times New Roman"/>
      <family val="1"/>
      <charset val="204"/>
    </font>
    <font>
      <b val="true"/>
      <i val="true"/>
      <sz val="9"/>
      <color rgb="FF000000"/>
      <name val="Times New Roman"/>
      <family val="1"/>
      <charset val="204"/>
    </font>
    <font>
      <sz val="11"/>
      <color rgb="FF000000"/>
      <name val="Calibri"/>
      <family val="2"/>
      <charset val="204"/>
    </font>
    <font>
      <b val="true"/>
      <sz val="11"/>
      <color rgb="FF000000"/>
      <name val="Calibri"/>
      <family val="2"/>
      <charset val="204"/>
    </font>
    <font>
      <sz val="9"/>
      <color rgb="FF000000"/>
      <name val="Calibri"/>
      <family val="2"/>
      <charset val="204"/>
    </font>
    <font>
      <sz val="6"/>
      <color rgb="FF000000"/>
      <name val="Calibri"/>
      <family val="2"/>
      <charset val="204"/>
    </font>
    <font>
      <b val="true"/>
      <sz val="6"/>
      <color rgb="FF000000"/>
      <name val="Calibri"/>
      <family val="2"/>
      <charset val="204"/>
    </font>
    <font>
      <sz val="9"/>
      <name val="Calibri"/>
      <family val="2"/>
      <charset val="204"/>
    </font>
    <font>
      <sz val="11"/>
      <name val="Calibri"/>
      <family val="2"/>
      <charset val="204"/>
    </font>
    <font>
      <sz val="11"/>
      <color rgb="FFFF00FF"/>
      <name val="Calibri"/>
      <family val="2"/>
      <charset val="204"/>
    </font>
    <font>
      <i val="true"/>
      <sz val="9"/>
      <color rgb="FFC00000"/>
      <name val="Calibri"/>
      <family val="2"/>
      <charset val="204"/>
    </font>
    <font>
      <i val="true"/>
      <sz val="11"/>
      <color rgb="FFC00000"/>
      <name val="Calibri"/>
      <family val="2"/>
      <charset val="204"/>
    </font>
    <font>
      <i val="true"/>
      <sz val="6"/>
      <color rgb="FFC00000"/>
      <name val="Calibri"/>
      <family val="2"/>
      <charset val="204"/>
    </font>
    <font>
      <sz val="11"/>
      <color rgb="FFC00000"/>
      <name val="Calibri"/>
      <family val="2"/>
      <charset val="204"/>
    </font>
    <font>
      <i val="true"/>
      <sz val="11"/>
      <color rgb="FFFF00FF"/>
      <name val="Calibri"/>
      <family val="2"/>
      <charset val="204"/>
    </font>
    <font>
      <b val="true"/>
      <i val="true"/>
      <sz val="11"/>
      <color rgb="FFC00000"/>
      <name val="Calibri"/>
      <family val="2"/>
      <charset val="204"/>
    </font>
    <font>
      <sz val="9"/>
      <color rgb="FFFF00FF"/>
      <name val="Calibri"/>
      <family val="2"/>
      <charset val="204"/>
    </font>
    <font>
      <b val="true"/>
      <sz val="12"/>
      <color rgb="FFFF00FF"/>
      <name val="Calibri"/>
      <family val="2"/>
      <charset val="204"/>
    </font>
    <font>
      <b val="true"/>
      <sz val="11"/>
      <color rgb="FFFF00FF"/>
      <name val="Calibri"/>
      <family val="2"/>
      <charset val="204"/>
    </font>
    <font>
      <b val="true"/>
      <i val="true"/>
      <sz val="12"/>
      <color rgb="FFC00000"/>
      <name val="Calibri"/>
      <family val="2"/>
      <charset val="204"/>
    </font>
    <font>
      <sz val="6"/>
      <color rgb="FFFF0000"/>
      <name val="Calibri"/>
      <family val="2"/>
      <charset val="204"/>
    </font>
    <font>
      <b val="true"/>
      <sz val="6"/>
      <color rgb="FFFF0000"/>
      <name val="Calibri"/>
      <family val="2"/>
      <charset val="204"/>
    </font>
    <font>
      <sz val="6"/>
      <name val="Calibri"/>
      <family val="2"/>
      <charset val="204"/>
    </font>
    <font>
      <i val="true"/>
      <sz val="11"/>
      <name val="Calibri"/>
      <family val="2"/>
      <charset val="204"/>
    </font>
    <font>
      <b val="true"/>
      <sz val="11"/>
      <name val="Calibri"/>
      <family val="2"/>
      <charset val="204"/>
    </font>
  </fonts>
  <fills count="11">
    <fill>
      <patternFill patternType="none"/>
    </fill>
    <fill>
      <patternFill patternType="gray125"/>
    </fill>
    <fill>
      <patternFill patternType="solid">
        <fgColor rgb="FFFFFFFF"/>
        <bgColor rgb="FFEEECE1"/>
      </patternFill>
    </fill>
    <fill>
      <patternFill patternType="solid">
        <fgColor rgb="FF00B0F0"/>
        <bgColor rgb="FF33CCCC"/>
      </patternFill>
    </fill>
    <fill>
      <patternFill patternType="solid">
        <fgColor rgb="FFFFFF00"/>
        <bgColor rgb="FFFFFF00"/>
      </patternFill>
    </fill>
    <fill>
      <patternFill patternType="solid">
        <fgColor rgb="FF00FF00"/>
        <bgColor rgb="FF33CCCC"/>
      </patternFill>
    </fill>
    <fill>
      <patternFill patternType="solid">
        <fgColor rgb="FFB7DEE8"/>
        <bgColor rgb="FF99CCFF"/>
      </patternFill>
    </fill>
    <fill>
      <patternFill patternType="solid">
        <fgColor rgb="FF8FFFFF"/>
        <bgColor rgb="FFCCFFFF"/>
      </patternFill>
    </fill>
    <fill>
      <patternFill patternType="solid">
        <fgColor rgb="FFFF0000"/>
        <bgColor rgb="FFC00000"/>
      </patternFill>
    </fill>
    <fill>
      <patternFill patternType="solid">
        <fgColor rgb="FFEEECE1"/>
        <bgColor rgb="FFFFFFFF"/>
      </patternFill>
    </fill>
    <fill>
      <patternFill patternType="solid">
        <fgColor rgb="FFDDD9C3"/>
        <bgColor rgb="FFEEECE1"/>
      </patternFill>
    </fill>
  </fills>
  <borders count="9">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false" applyAlignment="true" applyProtection="false">
      <alignment horizontal="center" vertical="center" textRotation="0" wrapText="true" indent="0" shrinkToFit="false"/>
      <protection locked="true" hidden="false"/>
    </xf>
    <xf numFmtId="168" fontId="8" fillId="2" borderId="0" xfId="0" applyFont="true" applyBorder="fals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false" applyAlignment="true" applyProtection="false">
      <alignment horizontal="general" vertical="bottom" textRotation="0" wrapText="true" indent="0" shrinkToFit="false"/>
      <protection locked="true" hidden="false"/>
    </xf>
    <xf numFmtId="168" fontId="8"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5" fontId="11" fillId="2" borderId="1" xfId="20" applyFont="true" applyBorder="true" applyAlignment="true" applyProtection="true">
      <alignment horizontal="general" vertical="bottom" textRotation="0" wrapText="true" indent="0" shrinkToFit="false"/>
      <protection locked="true" hidden="true"/>
    </xf>
    <xf numFmtId="165" fontId="11" fillId="2" borderId="1" xfId="0" applyFont="true" applyBorder="true" applyAlignment="true" applyProtection="false">
      <alignment horizontal="right" vertical="bottom" textRotation="0" wrapText="true" indent="0" shrinkToFit="false"/>
      <protection locked="true" hidden="false"/>
    </xf>
    <xf numFmtId="168" fontId="9" fillId="2" borderId="1" xfId="0" applyFont="true" applyBorder="true" applyAlignment="true" applyProtection="false">
      <alignment horizontal="general" vertical="bottom" textRotation="0" wrapText="true" indent="0" shrinkToFit="false"/>
      <protection locked="true" hidden="false"/>
    </xf>
    <xf numFmtId="169" fontId="9" fillId="2" borderId="1"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15" fillId="2" borderId="1" xfId="0" applyFont="true" applyBorder="true" applyAlignment="true" applyProtection="false">
      <alignment horizontal="general" vertical="bottom" textRotation="0" wrapText="true" indent="0" shrinkToFit="false"/>
      <protection locked="true" hidden="false"/>
    </xf>
    <xf numFmtId="165" fontId="15" fillId="2" borderId="1" xfId="0" applyFont="true" applyBorder="true" applyAlignment="true" applyProtection="false">
      <alignment horizontal="right" vertical="bottom" textRotation="0" wrapText="true" indent="0" shrinkToFit="false"/>
      <protection locked="true" hidden="false"/>
    </xf>
    <xf numFmtId="168" fontId="16" fillId="2" borderId="1" xfId="0" applyFont="true" applyBorder="true" applyAlignment="true" applyProtection="false">
      <alignment horizontal="general" vertical="bottom" textRotation="0" wrapText="true" indent="0" shrinkToFit="false"/>
      <protection locked="true" hidden="false"/>
    </xf>
    <xf numFmtId="169" fontId="16" fillId="2" borderId="1" xfId="0" applyFont="true" applyBorder="true" applyAlignment="false" applyProtection="false">
      <alignment horizontal="general" vertical="bottom" textRotation="0" wrapText="false" indent="0" shrinkToFit="false"/>
      <protection locked="true" hidden="false"/>
    </xf>
    <xf numFmtId="168" fontId="16" fillId="2" borderId="1"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right" vertical="bottom" textRotation="0" wrapText="true" indent="0" shrinkToFit="false"/>
      <protection locked="true" hidden="false"/>
    </xf>
    <xf numFmtId="168" fontId="5" fillId="2" borderId="1" xfId="0" applyFont="true" applyBorder="true" applyAlignment="true" applyProtection="false">
      <alignment horizontal="general" vertical="bottom" textRotation="0" wrapText="true" indent="0" shrinkToFit="false"/>
      <protection locked="true" hidden="false"/>
    </xf>
    <xf numFmtId="169" fontId="5" fillId="2" borderId="1" xfId="0" applyFont="true" applyBorder="true" applyAlignment="false" applyProtection="false">
      <alignment horizontal="general" vertical="bottom" textRotation="0" wrapText="fals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8" fillId="2" borderId="1" xfId="20" applyFont="true" applyBorder="true" applyAlignment="true" applyProtection="true">
      <alignment horizontal="general" vertical="bottom" textRotation="0" wrapText="true" indent="0" shrinkToFit="false"/>
      <protection locked="true" hidden="true"/>
    </xf>
    <xf numFmtId="169" fontId="5"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top" textRotation="0" wrapText="true" indent="0" shrinkToFit="false"/>
      <protection locked="true" hidden="false"/>
    </xf>
    <xf numFmtId="169" fontId="16" fillId="2" borderId="1" xfId="0" applyFont="true" applyBorder="true" applyAlignment="true" applyProtection="false">
      <alignment horizontal="center" vertical="bottom" textRotation="0" wrapText="false" indent="0" shrinkToFit="false"/>
      <protection locked="true" hidden="false"/>
    </xf>
    <xf numFmtId="165" fontId="15" fillId="2" borderId="1" xfId="20" applyFont="true" applyBorder="true" applyAlignment="true" applyProtection="true">
      <alignment horizontal="general" vertical="bottom" textRotation="0" wrapText="true" indent="0" shrinkToFit="false"/>
      <protection locked="true" hidden="true"/>
    </xf>
    <xf numFmtId="170" fontId="11" fillId="2" borderId="1" xfId="20" applyFont="true" applyBorder="true" applyAlignment="true" applyProtection="true">
      <alignment horizontal="general" vertical="bottom" textRotation="0" wrapText="true" indent="0" shrinkToFit="false"/>
      <protection locked="true" hidden="true"/>
    </xf>
    <xf numFmtId="170" fontId="15" fillId="2" borderId="1" xfId="20" applyFont="true" applyBorder="true" applyAlignment="true" applyProtection="true">
      <alignment horizontal="general" vertical="bottom" textRotation="0" wrapText="true" indent="0" shrinkToFit="false"/>
      <protection locked="true" hidden="true"/>
    </xf>
    <xf numFmtId="165" fontId="11" fillId="2" borderId="1" xfId="0" applyFont="true" applyBorder="true" applyAlignment="true" applyProtection="false">
      <alignment horizontal="general" vertical="bottom" textRotation="0" wrapText="true" indent="0" shrinkToFit="false"/>
      <protection locked="true" hidden="false"/>
    </xf>
    <xf numFmtId="170" fontId="11" fillId="2" borderId="1" xfId="0" applyFont="true" applyBorder="true" applyAlignment="true" applyProtection="true">
      <alignment horizontal="general" vertical="bottom" textRotation="0" wrapText="true" indent="0" shrinkToFit="false"/>
      <protection locked="true" hidden="true"/>
    </xf>
    <xf numFmtId="164" fontId="11" fillId="2" borderId="1" xfId="0" applyFont="true" applyBorder="true" applyAlignment="true" applyProtection="false">
      <alignment horizontal="center" vertical="top" textRotation="0" wrapText="false" indent="0" shrinkToFit="false"/>
      <protection locked="true" hidden="false"/>
    </xf>
    <xf numFmtId="165" fontId="11" fillId="2" borderId="1" xfId="0" applyFont="true" applyBorder="true" applyAlignment="true" applyProtection="false">
      <alignment horizontal="right" vertical="bottom" textRotation="0" wrapText="false" indent="0" shrinkToFit="false"/>
      <protection locked="true" hidden="false"/>
    </xf>
    <xf numFmtId="168" fontId="9" fillId="2" borderId="1" xfId="0" applyFont="true" applyBorder="true" applyAlignment="true" applyProtection="false">
      <alignment horizontal="right" vertical="bottom" textRotation="0" wrapText="false" indent="0" shrinkToFit="false"/>
      <protection locked="true" hidden="false"/>
    </xf>
    <xf numFmtId="165" fontId="7" fillId="2" borderId="1" xfId="20" applyFont="true" applyBorder="true" applyAlignment="true" applyProtection="true">
      <alignment horizontal="general" vertical="bottom" textRotation="0" wrapText="true" indent="0" shrinkToFit="false"/>
      <protection locked="true" hidden="true"/>
    </xf>
    <xf numFmtId="165" fontId="11" fillId="2"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5" fontId="18" fillId="0" borderId="2" xfId="0" applyFont="true" applyBorder="true" applyAlignment="false" applyProtection="false">
      <alignment horizontal="general" vertical="bottom" textRotation="0" wrapText="false" indent="0" shrinkToFit="false"/>
      <protection locked="true" hidden="false"/>
    </xf>
    <xf numFmtId="165" fontId="12" fillId="0" borderId="2" xfId="21" applyFont="true" applyBorder="true" applyAlignment="true" applyProtection="true">
      <alignment horizontal="left" vertical="top" textRotation="0" wrapText="true" indent="0" shrinkToFit="false"/>
      <protection locked="true" hidden="true"/>
    </xf>
    <xf numFmtId="164" fontId="12" fillId="3" borderId="2" xfId="21" applyFont="true" applyBorder="true" applyAlignment="true" applyProtection="true">
      <alignment horizontal="left" vertical="top" textRotation="0" wrapText="true" indent="0" shrinkToFit="false"/>
      <protection locked="true" hidden="true"/>
    </xf>
    <xf numFmtId="164" fontId="18" fillId="0" borderId="3"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5" fontId="18" fillId="4" borderId="2" xfId="0" applyFont="true" applyBorder="true" applyAlignment="false" applyProtection="false">
      <alignment horizontal="general" vertical="bottom" textRotation="0" wrapText="false" indent="0" shrinkToFit="false"/>
      <protection locked="true" hidden="false"/>
    </xf>
    <xf numFmtId="164" fontId="20" fillId="4" borderId="2" xfId="0" applyFont="true" applyBorder="true" applyAlignment="true" applyProtection="false">
      <alignment horizontal="general" vertical="bottom" textRotation="0" wrapText="true" indent="0" shrinkToFit="false"/>
      <protection locked="true" hidden="false"/>
    </xf>
    <xf numFmtId="164" fontId="20" fillId="4" borderId="2" xfId="0" applyFont="true" applyBorder="true" applyAlignment="false" applyProtection="false">
      <alignment horizontal="general" vertical="bottom" textRotation="0" wrapText="false" indent="0" shrinkToFit="false"/>
      <protection locked="true" hidden="false"/>
    </xf>
    <xf numFmtId="164" fontId="21" fillId="4" borderId="4" xfId="0" applyFont="true" applyBorder="true" applyAlignment="true" applyProtection="false">
      <alignment horizontal="general" vertical="bottom" textRotation="0" wrapText="tru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6" fontId="0" fillId="4" borderId="2" xfId="0" applyFont="false" applyBorder="true" applyAlignment="true" applyProtection="false">
      <alignment horizontal="right" vertical="bottom" textRotation="0" wrapText="false" indent="0" shrinkToFit="false"/>
      <protection locked="true" hidden="false"/>
    </xf>
    <xf numFmtId="166" fontId="0" fillId="4"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18" fillId="5" borderId="2" xfId="0" applyFont="true" applyBorder="true" applyAlignment="false" applyProtection="false">
      <alignment horizontal="general" vertical="bottom" textRotation="0" wrapText="false" indent="0" shrinkToFit="false"/>
      <protection locked="true" hidden="false"/>
    </xf>
    <xf numFmtId="164" fontId="20" fillId="5" borderId="2" xfId="0" applyFont="true" applyBorder="true" applyAlignment="true" applyProtection="false">
      <alignment horizontal="general" vertical="bottom" textRotation="0" wrapText="true" indent="0" shrinkToFit="false"/>
      <protection locked="true" hidden="false"/>
    </xf>
    <xf numFmtId="164" fontId="20" fillId="5" borderId="2" xfId="0" applyFont="true" applyBorder="true" applyAlignment="false" applyProtection="false">
      <alignment horizontal="general" vertical="bottom" textRotation="0" wrapText="false" indent="0" shrinkToFit="false"/>
      <protection locked="true" hidden="false"/>
    </xf>
    <xf numFmtId="164" fontId="21" fillId="5" borderId="3" xfId="0" applyFont="true" applyBorder="true" applyAlignment="true" applyProtection="false">
      <alignment horizontal="general" vertical="bottom" textRotation="0" wrapText="true" indent="0" shrinkToFit="false"/>
      <protection locked="true" hidden="false"/>
    </xf>
    <xf numFmtId="164" fontId="0" fillId="5" borderId="5" xfId="0" applyFont="false" applyBorder="true" applyAlignment="true" applyProtection="false">
      <alignment horizontal="general" vertical="bottom" textRotation="0" wrapText="true" indent="0" shrinkToFit="false"/>
      <protection locked="true" hidden="false"/>
    </xf>
    <xf numFmtId="166" fontId="0" fillId="5" borderId="2"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18" fillId="6" borderId="2" xfId="0" applyFont="true" applyBorder="true" applyAlignment="false" applyProtection="false">
      <alignment horizontal="general" vertical="bottom" textRotation="0" wrapText="false" indent="0" shrinkToFit="false"/>
      <protection locked="true" hidden="false"/>
    </xf>
    <xf numFmtId="164" fontId="20" fillId="6" borderId="2" xfId="0" applyFont="true" applyBorder="true" applyAlignment="true" applyProtection="false">
      <alignment horizontal="general" vertical="bottom" textRotation="0" wrapText="true" indent="0" shrinkToFit="false"/>
      <protection locked="true" hidden="false"/>
    </xf>
    <xf numFmtId="164" fontId="20" fillId="6" borderId="2" xfId="0" applyFont="true" applyBorder="true" applyAlignment="false" applyProtection="false">
      <alignment horizontal="general" vertical="bottom" textRotation="0" wrapText="false" indent="0" shrinkToFit="false"/>
      <protection locked="true" hidden="false"/>
    </xf>
    <xf numFmtId="164" fontId="21" fillId="6" borderId="3" xfId="0" applyFont="true" applyBorder="true" applyAlignment="true" applyProtection="false">
      <alignment horizontal="general" vertical="bottom" textRotation="0" wrapText="true" indent="0" shrinkToFit="false"/>
      <protection locked="true" hidden="false"/>
    </xf>
    <xf numFmtId="164" fontId="0" fillId="6" borderId="5" xfId="0" applyFont="false" applyBorder="true" applyAlignment="true" applyProtection="false">
      <alignment horizontal="general" vertical="bottom" textRotation="0" wrapText="true" indent="0" shrinkToFit="false"/>
      <protection locked="true" hidden="false"/>
    </xf>
    <xf numFmtId="166" fontId="0" fillId="6" borderId="2"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3" borderId="2"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21" fillId="5" borderId="4" xfId="0" applyFont="tru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general" vertical="bottom" textRotation="0" wrapText="true" indent="0" shrinkToFit="false"/>
      <protection locked="true" hidden="false"/>
    </xf>
    <xf numFmtId="166" fontId="0" fillId="4" borderId="2" xfId="0" applyFont="false" applyBorder="true" applyAlignment="true" applyProtection="false">
      <alignment horizontal="right" vertical="bottom" textRotation="0" wrapText="tru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5" fontId="18"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top" textRotation="0" wrapText="true" indent="0" shrinkToFit="false"/>
      <protection locked="true" hidden="false"/>
    </xf>
    <xf numFmtId="164" fontId="18" fillId="2" borderId="4" xfId="0" applyFont="true" applyBorder="true" applyAlignment="true" applyProtection="false">
      <alignment horizontal="general" vertical="bottom" textRotation="0" wrapText="true" indent="0" shrinkToFit="false"/>
      <protection locked="true" hidden="false"/>
    </xf>
    <xf numFmtId="164" fontId="0" fillId="2" borderId="6" xfId="0" applyFont="false" applyBorder="true" applyAlignment="true" applyProtection="false">
      <alignment horizontal="general" vertical="bottom" textRotation="0" wrapText="true" indent="0" shrinkToFit="false"/>
      <protection locked="true" hidden="false"/>
    </xf>
    <xf numFmtId="166"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tru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21" fillId="4" borderId="7" xfId="0" applyFont="true" applyBorder="true" applyAlignment="true" applyProtection="false">
      <alignment horizontal="general" vertical="bottom" textRotation="0" wrapText="true" indent="0" shrinkToFit="false"/>
      <protection locked="true" hidden="false"/>
    </xf>
    <xf numFmtId="164" fontId="23" fillId="5" borderId="2" xfId="0" applyFont="true" applyBorder="true" applyAlignment="true" applyProtection="false">
      <alignment horizontal="general" vertical="bottom" textRotation="0" wrapText="true" indent="0" shrinkToFit="false"/>
      <protection locked="true" hidden="false"/>
    </xf>
    <xf numFmtId="164" fontId="23" fillId="5" borderId="2" xfId="0" applyFont="true" applyBorder="true" applyAlignment="false" applyProtection="false">
      <alignment horizontal="general" vertical="bottom" textRotation="0" wrapText="false" indent="0" shrinkToFit="false"/>
      <protection locked="true" hidden="false"/>
    </xf>
    <xf numFmtId="164" fontId="21" fillId="5" borderId="5" xfId="0" applyFont="true" applyBorder="true" applyAlignment="true" applyProtection="false">
      <alignment horizontal="general" vertical="bottom" textRotation="0" wrapText="true" indent="0" shrinkToFit="false"/>
      <protection locked="true" hidden="false"/>
    </xf>
    <xf numFmtId="164" fontId="24" fillId="5" borderId="5" xfId="0" applyFont="true" applyBorder="true" applyAlignment="true" applyProtection="false">
      <alignment horizontal="general" vertical="bottom" textRotation="0" wrapText="true" indent="0" shrinkToFit="false"/>
      <protection locked="true" hidden="false"/>
    </xf>
    <xf numFmtId="166" fontId="24" fillId="5" borderId="2" xfId="0" applyFont="true" applyBorder="tru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1" fillId="6" borderId="5" xfId="0" applyFont="true" applyBorder="tru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25" fillId="6" borderId="2" xfId="0" applyFont="true" applyBorder="true" applyAlignment="false" applyProtection="false">
      <alignment horizontal="general" vertical="bottom" textRotation="0" wrapText="false" indent="0" shrinkToFit="false"/>
      <protection locked="true" hidden="false"/>
    </xf>
    <xf numFmtId="164" fontId="23" fillId="4" borderId="2" xfId="0" applyFont="true" applyBorder="true" applyAlignment="true" applyProtection="false">
      <alignment horizontal="general" vertical="bottom" textRotation="0" wrapText="true" indent="0" shrinkToFit="false"/>
      <protection locked="true" hidden="false"/>
    </xf>
    <xf numFmtId="164" fontId="23" fillId="4" borderId="2" xfId="0" applyFont="true" applyBorder="true" applyAlignment="false" applyProtection="false">
      <alignment horizontal="general" vertical="bottom" textRotation="0" wrapText="false" indent="0" shrinkToFit="false"/>
      <protection locked="true" hidden="false"/>
    </xf>
    <xf numFmtId="164" fontId="24" fillId="4" borderId="2" xfId="0" applyFont="true" applyBorder="true" applyAlignment="false" applyProtection="false">
      <alignment horizontal="general" vertical="bottom" textRotation="0" wrapText="false" indent="0" shrinkToFit="false"/>
      <protection locked="true" hidden="false"/>
    </xf>
    <xf numFmtId="166" fontId="24" fillId="4" borderId="2" xfId="0" applyFont="true" applyBorder="true" applyAlignment="true" applyProtection="false">
      <alignment horizontal="right" vertical="bottom" textRotation="0" wrapText="true" indent="0" shrinkToFit="false"/>
      <protection locked="true" hidden="false"/>
    </xf>
    <xf numFmtId="166" fontId="24" fillId="4" borderId="2"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5" fontId="24" fillId="5" borderId="2" xfId="0" applyFont="true" applyBorder="true" applyAlignment="false" applyProtection="false">
      <alignment horizontal="general" vertical="bottom" textRotation="0" wrapText="false" indent="0" shrinkToFit="false"/>
      <protection locked="true" hidden="false"/>
    </xf>
    <xf numFmtId="165" fontId="24" fillId="6" borderId="2" xfId="0" applyFont="true" applyBorder="true" applyAlignment="false" applyProtection="false">
      <alignment horizontal="general" vertical="bottom" textRotation="0" wrapText="false" indent="0" shrinkToFit="false"/>
      <protection locked="true" hidden="false"/>
    </xf>
    <xf numFmtId="164" fontId="23" fillId="6" borderId="2" xfId="0" applyFont="true" applyBorder="true" applyAlignment="true" applyProtection="false">
      <alignment horizontal="general" vertical="bottom" textRotation="0" wrapText="true" indent="0" shrinkToFit="false"/>
      <protection locked="true" hidden="false"/>
    </xf>
    <xf numFmtId="164" fontId="23" fillId="6" borderId="2" xfId="0" applyFont="true" applyBorder="true" applyAlignment="false" applyProtection="false">
      <alignment horizontal="general" vertical="bottom" textRotation="0" wrapText="false" indent="0" shrinkToFit="false"/>
      <protection locked="true" hidden="false"/>
    </xf>
    <xf numFmtId="164" fontId="24" fillId="6" borderId="5" xfId="0" applyFont="true" applyBorder="true" applyAlignment="true" applyProtection="false">
      <alignment horizontal="general" vertical="bottom" textRotation="0" wrapText="true" indent="0" shrinkToFit="false"/>
      <protection locked="true" hidden="false"/>
    </xf>
    <xf numFmtId="166" fontId="24" fillId="6" borderId="2" xfId="0" applyFont="true" applyBorder="tru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true" indent="0" shrinkToFit="fals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66" fontId="27" fillId="0" borderId="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4" fillId="4" borderId="2" xfId="0" applyFont="true" applyBorder="true" applyAlignment="false" applyProtection="false">
      <alignment horizontal="general" vertical="bottom" textRotation="0" wrapText="false" indent="0" shrinkToFit="false"/>
      <protection locked="true" hidden="false"/>
    </xf>
    <xf numFmtId="164" fontId="26" fillId="4" borderId="2" xfId="0" applyFont="true" applyBorder="true" applyAlignment="true" applyProtection="false">
      <alignment horizontal="general" vertical="bottom" textRotation="0" wrapText="true" indent="0" shrinkToFit="false"/>
      <protection locked="true" hidden="false"/>
    </xf>
    <xf numFmtId="164" fontId="26" fillId="4" borderId="2" xfId="0" applyFont="true" applyBorder="true" applyAlignment="false" applyProtection="false">
      <alignment horizontal="general" vertical="bottom" textRotation="0" wrapText="false" indent="0" shrinkToFit="false"/>
      <protection locked="true" hidden="false"/>
    </xf>
    <xf numFmtId="164" fontId="28" fillId="4" borderId="4" xfId="0" applyFont="true" applyBorder="true" applyAlignment="true" applyProtection="false">
      <alignment horizontal="general" vertical="bottom" textRotation="0" wrapText="true" indent="0" shrinkToFit="false"/>
      <protection locked="true" hidden="false"/>
    </xf>
    <xf numFmtId="164" fontId="29" fillId="4" borderId="2" xfId="0" applyFont="true" applyBorder="true" applyAlignment="false" applyProtection="false">
      <alignment horizontal="general" vertical="bottom" textRotation="0" wrapText="false" indent="0" shrinkToFit="false"/>
      <protection locked="true" hidden="false"/>
    </xf>
    <xf numFmtId="166" fontId="29" fillId="4" borderId="2" xfId="0" applyFont="true" applyBorder="true" applyAlignment="true" applyProtection="false">
      <alignment horizontal="right" vertical="bottom" textRotation="0" wrapText="true" indent="0" shrinkToFit="false"/>
      <protection locked="true" hidden="false"/>
    </xf>
    <xf numFmtId="166" fontId="29" fillId="4" borderId="2"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6" fontId="26" fillId="4" borderId="2" xfId="0" applyFont="true" applyBorder="true" applyAlignment="false" applyProtection="false">
      <alignment horizontal="general" vertical="bottom" textRotation="0" wrapText="false" indent="0" shrinkToFit="false"/>
      <protection locked="true" hidden="false"/>
    </xf>
    <xf numFmtId="164" fontId="26" fillId="5" borderId="2" xfId="0" applyFont="true" applyBorder="true" applyAlignment="true" applyProtection="false">
      <alignment horizontal="general" vertical="bottom" textRotation="0" wrapText="true" indent="0" shrinkToFit="false"/>
      <protection locked="true" hidden="false"/>
    </xf>
    <xf numFmtId="164" fontId="26" fillId="5" borderId="2" xfId="0" applyFont="true" applyBorder="true" applyAlignment="false" applyProtection="false">
      <alignment horizontal="general" vertical="bottom" textRotation="0" wrapText="false" indent="0" shrinkToFit="false"/>
      <protection locked="true" hidden="false"/>
    </xf>
    <xf numFmtId="164" fontId="28" fillId="5" borderId="4" xfId="0" applyFont="true" applyBorder="true" applyAlignment="true" applyProtection="false">
      <alignment horizontal="general" vertical="bottom" textRotation="0" wrapText="true" indent="0" shrinkToFit="false"/>
      <protection locked="true" hidden="false"/>
    </xf>
    <xf numFmtId="164" fontId="29" fillId="5" borderId="5" xfId="0" applyFont="true" applyBorder="true" applyAlignment="true" applyProtection="false">
      <alignment horizontal="general" vertical="bottom" textRotation="0" wrapText="true" indent="0" shrinkToFit="false"/>
      <protection locked="true" hidden="false"/>
    </xf>
    <xf numFmtId="166" fontId="29" fillId="5" borderId="2" xfId="0" applyFont="tru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6" fontId="26" fillId="5" borderId="2" xfId="0" applyFont="true" applyBorder="true" applyAlignment="false" applyProtection="false">
      <alignment horizontal="general" vertical="bottom" textRotation="0" wrapText="false" indent="0" shrinkToFit="false"/>
      <protection locked="true" hidden="false"/>
    </xf>
    <xf numFmtId="164" fontId="26" fillId="6" borderId="2" xfId="0" applyFont="true" applyBorder="true" applyAlignment="true" applyProtection="false">
      <alignment horizontal="general" vertical="bottom" textRotation="0" wrapText="true" indent="0" shrinkToFit="false"/>
      <protection locked="true" hidden="false"/>
    </xf>
    <xf numFmtId="164" fontId="26" fillId="6" borderId="2" xfId="0" applyFont="true" applyBorder="true" applyAlignment="false" applyProtection="false">
      <alignment horizontal="general" vertical="bottom" textRotation="0" wrapText="false" indent="0" shrinkToFit="false"/>
      <protection locked="true" hidden="false"/>
    </xf>
    <xf numFmtId="164" fontId="28" fillId="6" borderId="4" xfId="0" applyFont="true" applyBorder="true" applyAlignment="true" applyProtection="false">
      <alignment horizontal="general" vertical="bottom" textRotation="0" wrapText="true" indent="0" shrinkToFit="false"/>
      <protection locked="true" hidden="false"/>
    </xf>
    <xf numFmtId="164" fontId="29" fillId="6" borderId="5" xfId="0" applyFont="true" applyBorder="true" applyAlignment="true" applyProtection="false">
      <alignment horizontal="general" vertical="bottom" textRotation="0" wrapText="true" indent="0" shrinkToFit="false"/>
      <protection locked="true" hidden="false"/>
    </xf>
    <xf numFmtId="166" fontId="29" fillId="6" borderId="2"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6" fontId="26" fillId="6" borderId="2" xfId="0" applyFont="true" applyBorder="true" applyAlignment="false" applyProtection="false">
      <alignment horizontal="general" vertical="bottom" textRotation="0" wrapText="false" indent="0" shrinkToFit="false"/>
      <protection locked="true" hidden="false"/>
    </xf>
    <xf numFmtId="165" fontId="27" fillId="6" borderId="2" xfId="0" applyFont="true" applyBorder="true" applyAlignment="false" applyProtection="false">
      <alignment horizontal="general" vertical="bottom" textRotation="0" wrapText="false" indent="0" shrinkToFit="false"/>
      <protection locked="true" hidden="false"/>
    </xf>
    <xf numFmtId="166" fontId="26" fillId="0" borderId="2" xfId="0" applyFont="true" applyBorder="true" applyAlignment="false" applyProtection="false">
      <alignment horizontal="general" vertical="bottom" textRotation="0" wrapText="false" indent="0" shrinkToFit="false"/>
      <protection locked="true" hidden="false"/>
    </xf>
    <xf numFmtId="164" fontId="26" fillId="4" borderId="4" xfId="0" applyFont="true" applyBorder="true" applyAlignment="true" applyProtection="false">
      <alignment horizontal="general" vertical="bottom" textRotation="0" wrapText="true" indent="0" shrinkToFit="false"/>
      <protection locked="true" hidden="false"/>
    </xf>
    <xf numFmtId="166" fontId="29" fillId="4" borderId="2" xfId="0" applyFont="true" applyBorder="true" applyAlignment="true" applyProtection="false">
      <alignment horizontal="right" vertical="bottom" textRotation="0" wrapText="false" indent="0" shrinkToFit="false"/>
      <protection locked="true" hidden="false"/>
    </xf>
    <xf numFmtId="164" fontId="26" fillId="5" borderId="4" xfId="0" applyFont="true" applyBorder="true" applyAlignment="true" applyProtection="false">
      <alignment horizontal="general" vertical="bottom" textRotation="0" wrapText="true" indent="0" shrinkToFit="false"/>
      <protection locked="true" hidden="false"/>
    </xf>
    <xf numFmtId="164" fontId="26" fillId="6" borderId="4" xfId="0" applyFont="true" applyBorder="true" applyAlignment="true" applyProtection="false">
      <alignment horizontal="general" vertical="bottom" textRotation="0" wrapText="true" indent="0" shrinkToFit="false"/>
      <protection locked="true" hidden="false"/>
    </xf>
    <xf numFmtId="165" fontId="27" fillId="4" borderId="2" xfId="0" applyFont="true" applyBorder="true" applyAlignment="false" applyProtection="false">
      <alignment horizontal="general" vertical="bottom" textRotation="0" wrapText="false" indent="0" shrinkToFit="false"/>
      <protection locked="true" hidden="false"/>
    </xf>
    <xf numFmtId="165" fontId="27" fillId="5" borderId="2" xfId="0" applyFont="true" applyBorder="true" applyAlignment="false" applyProtection="false">
      <alignment horizontal="general" vertical="bottom" textRotation="0" wrapText="false" indent="0" shrinkToFit="false"/>
      <protection locked="true" hidden="false"/>
    </xf>
    <xf numFmtId="166" fontId="26" fillId="5" borderId="0" xfId="0" applyFont="true" applyBorder="true" applyAlignment="false" applyProtection="false">
      <alignment horizontal="general" vertical="bottom" textRotation="0" wrapText="false" indent="0" shrinkToFit="false"/>
      <protection locked="true" hidden="false"/>
    </xf>
    <xf numFmtId="166" fontId="26" fillId="6" borderId="0" xfId="0" applyFont="true" applyBorder="true" applyAlignment="false" applyProtection="false">
      <alignment horizontal="general" vertical="bottom" textRotation="0" wrapText="false" indent="0" shrinkToFit="false"/>
      <protection locked="true" hidden="false"/>
    </xf>
    <xf numFmtId="165" fontId="27" fillId="0" borderId="2" xfId="0" applyFont="true" applyBorder="true" applyAlignment="false" applyProtection="false">
      <alignment horizontal="general" vertical="bottom" textRotation="0" wrapText="false" indent="0" shrinkToFit="false"/>
      <protection locked="true" hidden="false"/>
    </xf>
    <xf numFmtId="164" fontId="8" fillId="7" borderId="2" xfId="22" applyFont="true" applyBorder="true" applyAlignment="true" applyProtection="false">
      <alignment horizontal="left" vertical="center" textRotation="0" wrapText="true" indent="0" shrinkToFit="false"/>
      <protection locked="true" hidden="false"/>
    </xf>
    <xf numFmtId="164" fontId="5" fillId="7" borderId="2" xfId="22" applyFont="true" applyBorder="true" applyAlignment="true" applyProtection="false">
      <alignment horizontal="left" vertical="center" textRotation="0" wrapText="tru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71" fontId="27" fillId="3" borderId="0" xfId="0" applyFont="true" applyBorder="false" applyAlignment="false" applyProtection="false">
      <alignment horizontal="general" vertical="bottom" textRotation="0" wrapText="false" indent="0" shrinkToFit="false"/>
      <protection locked="true" hidden="false"/>
    </xf>
    <xf numFmtId="165" fontId="30" fillId="6" borderId="2" xfId="0" applyFont="true" applyBorder="true" applyAlignment="false" applyProtection="false">
      <alignment horizontal="general" vertical="bottom" textRotation="0" wrapText="false" indent="0" shrinkToFit="false"/>
      <protection locked="true" hidden="false"/>
    </xf>
    <xf numFmtId="166" fontId="20" fillId="0" borderId="2"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4" fontId="22" fillId="4" borderId="4" xfId="0" applyFont="true" applyBorder="true" applyAlignment="true" applyProtection="false">
      <alignment horizontal="general" vertical="bottom" textRotation="0" wrapText="true" indent="0" shrinkToFit="false"/>
      <protection locked="true" hidden="false"/>
    </xf>
    <xf numFmtId="166" fontId="24" fillId="4" borderId="2" xfId="0" applyFont="true" applyBorder="true" applyAlignment="true" applyProtection="false">
      <alignment horizontal="right" vertical="bottom" textRotation="0" wrapText="false" indent="0" shrinkToFit="false"/>
      <protection locked="true" hidden="false"/>
    </xf>
    <xf numFmtId="164" fontId="22" fillId="5" borderId="4" xfId="0" applyFont="true" applyBorder="true" applyAlignment="true" applyProtection="false">
      <alignment horizontal="general" vertical="bottom" textRotation="0" wrapText="true" indent="0" shrinkToFit="false"/>
      <protection locked="true" hidden="false"/>
    </xf>
    <xf numFmtId="164" fontId="22" fillId="6" borderId="4"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5" fillId="4" borderId="2" xfId="0" applyFont="true" applyBorder="true" applyAlignment="false" applyProtection="false">
      <alignment horizontal="general" vertical="bottom" textRotation="0" wrapText="false" indent="0" shrinkToFit="false"/>
      <protection locked="true" hidden="false"/>
    </xf>
    <xf numFmtId="164" fontId="32" fillId="4" borderId="2" xfId="0" applyFont="true" applyBorder="true" applyAlignment="true" applyProtection="false">
      <alignment horizontal="general" vertical="bottom" textRotation="0" wrapText="true" indent="0" shrinkToFit="false"/>
      <protection locked="true" hidden="false"/>
    </xf>
    <xf numFmtId="164" fontId="32" fillId="4" borderId="2" xfId="0" applyFont="true" applyBorder="true" applyAlignment="false" applyProtection="false">
      <alignment horizontal="general" vertical="bottom" textRotation="0" wrapText="false" indent="0" shrinkToFit="false"/>
      <protection locked="true" hidden="false"/>
    </xf>
    <xf numFmtId="164" fontId="25" fillId="4" borderId="2" xfId="0" applyFont="true" applyBorder="true" applyAlignment="false" applyProtection="false">
      <alignment horizontal="general" vertical="bottom" textRotation="0" wrapText="false" indent="0" shrinkToFit="false"/>
      <protection locked="true" hidden="false"/>
    </xf>
    <xf numFmtId="166" fontId="33" fillId="4" borderId="2" xfId="0" applyFont="true" applyBorder="true" applyAlignment="true" applyProtection="false">
      <alignment horizontal="right" vertical="bottom" textRotation="0" wrapText="false" indent="0" shrinkToFit="false"/>
      <protection locked="true" hidden="false"/>
    </xf>
    <xf numFmtId="171" fontId="34"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5" fontId="25" fillId="5" borderId="2" xfId="0" applyFont="true" applyBorder="true" applyAlignment="false" applyProtection="false">
      <alignment horizontal="general" vertical="bottom" textRotation="0" wrapText="false" indent="0" shrinkToFit="false"/>
      <protection locked="true" hidden="false"/>
    </xf>
    <xf numFmtId="164" fontId="32" fillId="5" borderId="2" xfId="0" applyFont="true" applyBorder="true" applyAlignment="true" applyProtection="false">
      <alignment horizontal="general" vertical="bottom" textRotation="0" wrapText="true" indent="0" shrinkToFit="false"/>
      <protection locked="true" hidden="false"/>
    </xf>
    <xf numFmtId="164" fontId="32" fillId="5" borderId="2" xfId="0" applyFont="true" applyBorder="true" applyAlignment="false" applyProtection="false">
      <alignment horizontal="general" vertical="bottom" textRotation="0" wrapText="false" indent="0" shrinkToFit="false"/>
      <protection locked="true" hidden="false"/>
    </xf>
    <xf numFmtId="164" fontId="25" fillId="5" borderId="5" xfId="0" applyFont="true" applyBorder="true" applyAlignment="true" applyProtection="false">
      <alignment horizontal="general" vertical="bottom" textRotation="0" wrapText="true" indent="0" shrinkToFit="false"/>
      <protection locked="true" hidden="false"/>
    </xf>
    <xf numFmtId="166" fontId="33" fillId="5" borderId="2" xfId="0" applyFont="true" applyBorder="true" applyAlignment="false" applyProtection="false">
      <alignment horizontal="general" vertical="bottom" textRotation="0" wrapText="false" indent="0" shrinkToFit="false"/>
      <protection locked="true" hidden="false"/>
    </xf>
    <xf numFmtId="171" fontId="34" fillId="5" borderId="0" xfId="0" applyFont="true" applyBorder="false" applyAlignment="false" applyProtection="false">
      <alignment horizontal="general" vertical="bottom" textRotation="0" wrapText="false" indent="0" shrinkToFit="false"/>
      <protection locked="true" hidden="false"/>
    </xf>
    <xf numFmtId="164" fontId="25" fillId="5" borderId="0" xfId="0" applyFont="true" applyBorder="false" applyAlignment="false" applyProtection="false">
      <alignment horizontal="general" vertical="bottom" textRotation="0" wrapText="false" indent="0" shrinkToFit="false"/>
      <protection locked="true" hidden="false"/>
    </xf>
    <xf numFmtId="164" fontId="32" fillId="6" borderId="2" xfId="0" applyFont="true" applyBorder="true" applyAlignment="true" applyProtection="false">
      <alignment horizontal="general" vertical="bottom" textRotation="0" wrapText="true" indent="0" shrinkToFit="false"/>
      <protection locked="true" hidden="false"/>
    </xf>
    <xf numFmtId="164" fontId="32" fillId="6" borderId="2" xfId="0" applyFont="true" applyBorder="true" applyAlignment="false" applyProtection="false">
      <alignment horizontal="general" vertical="bottom" textRotation="0" wrapText="false" indent="0" shrinkToFit="false"/>
      <protection locked="true" hidden="false"/>
    </xf>
    <xf numFmtId="164" fontId="25" fillId="6" borderId="5" xfId="0" applyFont="true" applyBorder="true" applyAlignment="true" applyProtection="false">
      <alignment horizontal="general" vertical="bottom" textRotation="0" wrapText="true" indent="0" shrinkToFit="false"/>
      <protection locked="true" hidden="false"/>
    </xf>
    <xf numFmtId="166" fontId="33" fillId="6" borderId="2" xfId="0" applyFont="true" applyBorder="true" applyAlignment="false" applyProtection="false">
      <alignment horizontal="general" vertical="bottom" textRotation="0" wrapText="false" indent="0" shrinkToFit="false"/>
      <protection locked="true" hidden="false"/>
    </xf>
    <xf numFmtId="171" fontId="3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6" fontId="35" fillId="0" borderId="2" xfId="0" applyFont="true" applyBorder="true" applyAlignment="false" applyProtection="false">
      <alignment horizontal="general" vertical="bottom" textRotation="0" wrapText="false" indent="0" shrinkToFit="false"/>
      <protection locked="true" hidden="false"/>
    </xf>
    <xf numFmtId="166" fontId="27" fillId="4" borderId="0" xfId="0" applyFont="true" applyBorder="false" applyAlignment="false" applyProtection="false">
      <alignment horizontal="general" vertical="bottom" textRotation="0" wrapText="false" indent="0" shrinkToFit="false"/>
      <protection locked="true" hidden="false"/>
    </xf>
    <xf numFmtId="166" fontId="27" fillId="5" borderId="0" xfId="0" applyFont="true" applyBorder="false" applyAlignment="false" applyProtection="false">
      <alignment horizontal="general" vertical="bottom" textRotation="0" wrapText="false" indent="0" shrinkToFit="false"/>
      <protection locked="true" hidden="false"/>
    </xf>
    <xf numFmtId="166" fontId="27" fillId="6"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5" fillId="4" borderId="2" xfId="0" applyFont="true" applyBorder="true" applyAlignment="true" applyProtection="false">
      <alignment horizontal="right" vertical="bottom" textRotation="0" wrapText="false" indent="0" shrinkToFit="false"/>
      <protection locked="true" hidden="false"/>
    </xf>
    <xf numFmtId="166" fontId="25" fillId="5" borderId="2" xfId="0" applyFont="true" applyBorder="true" applyAlignment="false" applyProtection="false">
      <alignment horizontal="general" vertical="bottom" textRotation="0" wrapText="false" indent="0" shrinkToFit="false"/>
      <protection locked="true" hidden="false"/>
    </xf>
    <xf numFmtId="166" fontId="25" fillId="6" borderId="2"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6" fontId="27" fillId="2" borderId="0" xfId="0" applyFont="true" applyBorder="false" applyAlignment="false" applyProtection="false">
      <alignment horizontal="general" vertical="bottom" textRotation="0" wrapText="false" indent="0" shrinkToFit="false"/>
      <protection locked="true" hidden="false"/>
    </xf>
    <xf numFmtId="166" fontId="20" fillId="5"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2" fillId="5" borderId="3" xfId="0" applyFont="true" applyBorder="true" applyAlignment="true" applyProtection="false">
      <alignment horizontal="general" vertical="top" textRotation="0" wrapText="true" indent="0" shrinkToFit="false"/>
      <protection locked="true" hidden="false"/>
    </xf>
    <xf numFmtId="164" fontId="12" fillId="4" borderId="2" xfId="0" applyFont="true" applyBorder="true" applyAlignment="true" applyProtection="false">
      <alignment horizontal="general" vertical="top" textRotation="0" wrapText="true" indent="0" shrinkToFit="false"/>
      <protection locked="true" hidden="false"/>
    </xf>
    <xf numFmtId="164" fontId="36" fillId="4" borderId="4" xfId="0" applyFont="true" applyBorder="true" applyAlignment="true" applyProtection="false">
      <alignment horizontal="general" vertical="bottom" textRotation="0" wrapText="tru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12" fillId="5" borderId="2" xfId="0" applyFont="true" applyBorder="true" applyAlignment="true" applyProtection="false">
      <alignment horizontal="left" vertical="top" textRotation="0" wrapText="true" indent="0" shrinkToFit="false"/>
      <protection locked="true" hidden="false"/>
    </xf>
    <xf numFmtId="164" fontId="21" fillId="0" borderId="4" xfId="0" applyFont="true" applyBorder="true" applyAlignment="true" applyProtection="false">
      <alignment horizontal="general" vertical="bottom" textRotation="0" wrapText="true" indent="0" shrinkToFit="false"/>
      <protection locked="true" hidden="false"/>
    </xf>
    <xf numFmtId="164" fontId="24" fillId="6" borderId="6" xfId="0" applyFont="true" applyBorder="true" applyAlignment="true" applyProtection="false">
      <alignment horizontal="general" vertical="bottom" textRotation="0" wrapText="true" indent="0" shrinkToFit="false"/>
      <protection locked="true" hidden="false"/>
    </xf>
    <xf numFmtId="166" fontId="24" fillId="6" borderId="0" xfId="0" applyFont="true" applyBorder="true" applyAlignment="false" applyProtection="false">
      <alignment horizontal="general" vertical="bottom" textRotation="0" wrapText="false" indent="0" shrinkToFit="false"/>
      <protection locked="true" hidden="false"/>
    </xf>
    <xf numFmtId="166" fontId="24" fillId="4" borderId="0" xfId="0" applyFont="true" applyBorder="true" applyAlignment="false" applyProtection="false">
      <alignment horizontal="general" vertical="bottom" textRotation="0" wrapText="false" indent="0" shrinkToFit="false"/>
      <protection locked="true" hidden="false"/>
    </xf>
    <xf numFmtId="166" fontId="24" fillId="5" borderId="0" xfId="0" applyFont="true" applyBorder="true" applyAlignment="false" applyProtection="false">
      <alignment horizontal="general" vertical="bottom" textRotation="0" wrapText="false" indent="0" shrinkToFit="false"/>
      <protection locked="true" hidden="false"/>
    </xf>
    <xf numFmtId="165" fontId="25" fillId="0" borderId="2" xfId="0" applyFont="true" applyBorder="true" applyAlignment="false" applyProtection="false">
      <alignment horizontal="general" vertical="bottom" textRotation="0" wrapText="false" indent="0" shrinkToFit="false"/>
      <protection locked="true" hidden="false"/>
    </xf>
    <xf numFmtId="164" fontId="24" fillId="6" borderId="0" xfId="0" applyFont="true" applyBorder="true" applyAlignment="true" applyProtection="false">
      <alignment horizontal="general" vertical="bottom" textRotation="0" wrapText="true" indent="0" shrinkToFit="false"/>
      <protection locked="true" hidden="false"/>
    </xf>
    <xf numFmtId="164" fontId="38" fillId="4" borderId="4"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6"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6" fontId="39" fillId="2"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true" indent="0" shrinkToFit="false"/>
      <protection locked="true" hidden="false"/>
    </xf>
    <xf numFmtId="166" fontId="40" fillId="2" borderId="0" xfId="0" applyFont="true" applyBorder="true" applyAlignment="false" applyProtection="false">
      <alignment horizontal="general" vertical="bottom" textRotation="0" wrapText="false" indent="0" shrinkToFit="false"/>
      <protection locked="true" hidden="false"/>
    </xf>
    <xf numFmtId="165" fontId="18" fillId="8"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8" fontId="6" fillId="0" borderId="5" xfId="0" applyFont="true" applyBorder="true" applyAlignment="true" applyProtection="false">
      <alignment horizontal="center" vertical="bottom" textRotation="0" wrapText="true" indent="0" shrinkToFit="false"/>
      <protection locked="true" hidden="false"/>
    </xf>
    <xf numFmtId="168"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8" fontId="6" fillId="0" borderId="8"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8" fontId="6" fillId="0" borderId="7"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true" applyProtection="false">
      <alignment horizontal="center" vertical="bottom" textRotation="0" wrapText="false" indent="0" shrinkToFit="false"/>
      <protection locked="true" hidden="false"/>
    </xf>
    <xf numFmtId="164" fontId="6" fillId="9" borderId="2" xfId="0" applyFont="true" applyBorder="true" applyAlignment="false" applyProtection="false">
      <alignment horizontal="general" vertical="bottom" textRotation="0" wrapText="false" indent="0" shrinkToFit="false"/>
      <protection locked="true" hidden="false"/>
    </xf>
    <xf numFmtId="165" fontId="6" fillId="9" borderId="2" xfId="0" applyFont="true" applyBorder="true" applyAlignment="false" applyProtection="false">
      <alignment horizontal="general" vertical="bottom" textRotation="0" wrapText="false" indent="0" shrinkToFit="false"/>
      <protection locked="true" hidden="false"/>
    </xf>
    <xf numFmtId="168" fontId="6" fillId="9" borderId="2" xfId="0" applyFont="true" applyBorder="true" applyAlignment="false" applyProtection="false">
      <alignment horizontal="general" vertical="bottom" textRotation="0" wrapText="false" indent="0" shrinkToFit="false"/>
      <protection locked="true" hidden="false"/>
    </xf>
    <xf numFmtId="168" fontId="6" fillId="9" borderId="8" xfId="0" applyFont="true" applyBorder="true" applyAlignment="true" applyProtection="false">
      <alignment horizontal="center" vertical="bottom" textRotation="0" wrapText="false" indent="0" shrinkToFit="false"/>
      <protection locked="true" hidden="false"/>
    </xf>
    <xf numFmtId="168" fontId="6" fillId="9" borderId="2" xfId="0" applyFont="true" applyBorder="true" applyAlignment="true" applyProtection="false">
      <alignment horizontal="center" vertical="bottom" textRotation="0" wrapText="false" indent="0" shrinkToFit="false"/>
      <protection locked="true" hidden="false"/>
    </xf>
    <xf numFmtId="164" fontId="6" fillId="9" borderId="0" xfId="0" applyFont="true" applyBorder="false" applyAlignment="false" applyProtection="false">
      <alignment horizontal="general" vertical="bottom" textRotation="0" wrapText="false" indent="0" shrinkToFit="false"/>
      <protection locked="true" hidden="false"/>
    </xf>
    <xf numFmtId="168" fontId="6" fillId="9" borderId="0" xfId="0" applyFont="true" applyBorder="false" applyAlignment="false" applyProtection="false">
      <alignment horizontal="general" vertical="bottom" textRotation="0" wrapText="false" indent="0" shrinkToFit="false"/>
      <protection locked="true" hidden="false"/>
    </xf>
    <xf numFmtId="168" fontId="6" fillId="9" borderId="8"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false">
      <alignment horizontal="general" vertical="bottom" textRotation="0" wrapText="false" indent="0" shrinkToFit="false"/>
      <protection locked="true" hidden="false"/>
    </xf>
    <xf numFmtId="168" fontId="6" fillId="2" borderId="8" xfId="0" applyFont="true" applyBorder="true" applyAlignment="true" applyProtection="false">
      <alignment horizontal="center" vertical="bottom" textRotation="0" wrapText="false" indent="0" shrinkToFit="false"/>
      <protection locked="true" hidden="false"/>
    </xf>
    <xf numFmtId="168"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8" fontId="6" fillId="2" borderId="2"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10" borderId="2" xfId="0" applyFont="true" applyBorder="true" applyAlignment="false" applyProtection="false">
      <alignment horizontal="general" vertical="bottom" textRotation="0" wrapText="false" indent="0" shrinkToFit="false"/>
      <protection locked="true" hidden="false"/>
    </xf>
    <xf numFmtId="165" fontId="6" fillId="10" borderId="2" xfId="0" applyFont="true" applyBorder="true" applyAlignment="false" applyProtection="false">
      <alignment horizontal="general" vertical="bottom" textRotation="0" wrapText="false" indent="0" shrinkToFit="false"/>
      <protection locked="true" hidden="false"/>
    </xf>
    <xf numFmtId="168" fontId="6" fillId="10" borderId="2" xfId="0" applyFont="true" applyBorder="true" applyAlignment="false" applyProtection="false">
      <alignment horizontal="general" vertical="bottom" textRotation="0" wrapText="false" indent="0" shrinkToFit="false"/>
      <protection locked="true" hidden="false"/>
    </xf>
    <xf numFmtId="168" fontId="6" fillId="10" borderId="2" xfId="0" applyFont="true" applyBorder="true" applyAlignment="true" applyProtection="false">
      <alignment horizontal="center" vertical="bottom" textRotation="0" wrapText="false" indent="0" shrinkToFit="false"/>
      <protection locked="true" hidden="false"/>
    </xf>
    <xf numFmtId="168" fontId="6" fillId="10" borderId="8" xfId="0" applyFont="true" applyBorder="true" applyAlignment="true" applyProtection="false">
      <alignment horizontal="center"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5" borderId="0" xfId="0" applyFont="true" applyBorder="false" applyAlignment="false" applyProtection="false">
      <alignment horizontal="general" vertical="bottom" textRotation="0" wrapText="false" indent="0" shrinkToFit="false"/>
      <protection locked="true" hidden="false"/>
    </xf>
    <xf numFmtId="168" fontId="6" fillId="5" borderId="0" xfId="0" applyFont="true" applyBorder="true" applyAlignment="true" applyProtection="false">
      <alignment horizontal="center" vertical="bottom" textRotation="0" wrapText="false" indent="0" shrinkToFit="false"/>
      <protection locked="true" hidden="false"/>
    </xf>
    <xf numFmtId="168" fontId="6" fillId="4" borderId="0" xfId="0" applyFont="true" applyBorder="false" applyAlignment="false" applyProtection="false">
      <alignment horizontal="general" vertical="bottom" textRotation="0" wrapText="false" indent="0" shrinkToFit="false"/>
      <protection locked="true" hidden="false"/>
    </xf>
    <xf numFmtId="168" fontId="6" fillId="8" borderId="0" xfId="0" applyFont="true" applyBorder="false" applyAlignment="false" applyProtection="false">
      <alignment horizontal="general"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8" fontId="6" fillId="8" borderId="0"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 Built-in Explanatory Text" xfId="20"/>
    <cellStyle name="Excel Built-in Excel Built-in Excel Built-in Excel Built-in Excel Built-in Excel Built-in Excel Built-in Excel Built-in Excel Built-in Excel Built-in Excel Built-in Excel Built-in Excel Built-in Excel Built-in Excel Built-in Excel Built-in Excel Built-in Excel Built-in Excel Built-in Excel Built-in Обычный_Tmp1" xfId="21"/>
    <cellStyle name="Excel Built-in Excel Built-in Excel Built-in Excel Built-in Excel Built-in Excel Built-in Excel Built-in Excel Built-in Excel Built-in Excel Built-in Excel Built-in Excel Built-in Excel Built-in Excel Built-in Excel Built-in Excel Built-in Excel Built-in Excel Built-in Excel Built-in Excel Built-in Обычный 2" xfId="22"/>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DDD9C3"/>
      <rgbColor rgb="FF808080"/>
      <rgbColor rgb="FF9999FF"/>
      <rgbColor rgb="FF993366"/>
      <rgbColor rgb="FFEEECE1"/>
      <rgbColor rgb="FF8FFFFF"/>
      <rgbColor rgb="FF660066"/>
      <rgbColor rgb="FFFF8080"/>
      <rgbColor rgb="FF0066CC"/>
      <rgbColor rgb="FFB7DEE8"/>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3"/>
  <sheetViews>
    <sheetView showFormulas="false" showGridLines="true" showRowColHeaders="true" showZeros="true" rightToLeft="false" tabSelected="true" showOutlineSymbols="true" defaultGridColor="true" view="pageBreakPreview" topLeftCell="A115" colorId="64" zoomScale="122" zoomScaleNormal="110" zoomScalePageLayoutView="122" workbookViewId="0">
      <selection pane="topLeft" activeCell="I113" activeCellId="0" sqref="I113"/>
    </sheetView>
  </sheetViews>
  <sheetFormatPr defaultColWidth="8.94140625" defaultRowHeight="12.75" zeroHeight="false" outlineLevelRow="0" outlineLevelCol="0"/>
  <cols>
    <col collapsed="false" customWidth="true" hidden="true" outlineLevel="0" max="5" min="1" style="1" width="9.06"/>
    <col collapsed="false" customWidth="true" hidden="false" outlineLevel="0" max="6" min="6" style="1" width="3.79"/>
    <col collapsed="false" customWidth="true" hidden="false" outlineLevel="0" max="7" min="7" style="1" width="25.68"/>
    <col collapsed="false" customWidth="true" hidden="false" outlineLevel="0" max="8" min="8" style="1" width="6.81"/>
    <col collapsed="false" customWidth="true" hidden="false" outlineLevel="0" max="9" min="9" style="1" width="11.75"/>
    <col collapsed="false" customWidth="true" hidden="false" outlineLevel="0" max="10" min="10" style="1" width="12.04"/>
    <col collapsed="false" customWidth="true" hidden="false" outlineLevel="0" max="11" min="11" style="1" width="10.48"/>
    <col collapsed="false" customWidth="true" hidden="false" outlineLevel="0" max="12" min="12" style="1" width="12.31"/>
    <col collapsed="false" customWidth="true" hidden="false" outlineLevel="0" max="13" min="13" style="1" width="12.08"/>
    <col collapsed="false" customWidth="true" hidden="false" outlineLevel="0" max="14" min="14" style="1" width="6.41"/>
    <col collapsed="false" customWidth="true" hidden="false" outlineLevel="0" max="15" min="15" style="1" width="11.61"/>
    <col collapsed="false" customWidth="true" hidden="false" outlineLevel="0" max="16" min="16" style="1" width="6.31"/>
    <col collapsed="false" customWidth="true" hidden="false" outlineLevel="0" max="17" min="17" style="1" width="12.15"/>
    <col collapsed="false" customWidth="true" hidden="false" outlineLevel="0" max="18" min="18" style="1" width="11.61"/>
    <col collapsed="false" customWidth="true" hidden="false" outlineLevel="0" max="19" min="19" style="1" width="6.81"/>
    <col collapsed="false" customWidth="true" hidden="false" outlineLevel="0" max="20" min="20" style="1" width="12.17"/>
    <col collapsed="false" customWidth="true" hidden="false" outlineLevel="0" max="21" min="21" style="1" width="11.06"/>
    <col collapsed="false" customWidth="true" hidden="false" outlineLevel="0" max="22" min="22" style="1" width="6.41"/>
    <col collapsed="false" customWidth="true" hidden="false" outlineLevel="0" max="23" min="23" style="1" width="11.18"/>
    <col collapsed="false" customWidth="true" hidden="false" outlineLevel="0" max="24" min="24" style="1" width="6.24"/>
    <col collapsed="false" customWidth="true" hidden="true" outlineLevel="0" max="46" min="25" style="1" width="9.06"/>
    <col collapsed="false" customWidth="false" hidden="false" outlineLevel="0" max="257" min="47" style="1" width="8.94"/>
  </cols>
  <sheetData>
    <row r="1" s="2" customFormat="true" ht="12.75" hidden="false" customHeight="false" outlineLevel="0" collapsed="false">
      <c r="H1" s="3"/>
      <c r="I1" s="4"/>
      <c r="J1" s="4"/>
      <c r="K1" s="4"/>
      <c r="L1" s="4"/>
      <c r="O1" s="5"/>
      <c r="P1" s="6"/>
      <c r="Q1" s="4"/>
      <c r="R1" s="4"/>
      <c r="S1" s="4"/>
      <c r="T1" s="2" t="s">
        <v>0</v>
      </c>
      <c r="V1" s="4"/>
      <c r="W1" s="4"/>
      <c r="X1" s="4"/>
      <c r="Z1" s="4"/>
      <c r="AA1" s="7"/>
      <c r="AB1" s="7"/>
      <c r="AC1" s="7"/>
      <c r="AD1" s="7"/>
      <c r="AE1" s="7"/>
      <c r="AF1" s="7"/>
      <c r="AG1" s="7"/>
      <c r="AH1" s="7"/>
      <c r="AI1" s="7"/>
      <c r="AJ1" s="7"/>
      <c r="AK1" s="7"/>
      <c r="AL1" s="7"/>
      <c r="AM1" s="7"/>
      <c r="AN1" s="7"/>
      <c r="AO1" s="7"/>
      <c r="AP1" s="7"/>
      <c r="AQ1" s="7"/>
      <c r="AR1" s="7"/>
      <c r="AS1" s="7"/>
      <c r="AT1" s="7"/>
    </row>
    <row r="2" customFormat="false" ht="12.75" hidden="false" customHeight="false" outlineLevel="0" collapsed="false">
      <c r="A2" s="2"/>
      <c r="B2" s="2"/>
      <c r="C2" s="2"/>
      <c r="D2" s="2"/>
      <c r="E2" s="2"/>
      <c r="F2" s="2"/>
      <c r="G2" s="2"/>
      <c r="H2" s="3"/>
      <c r="I2" s="4"/>
      <c r="J2" s="4"/>
      <c r="K2" s="4"/>
      <c r="L2" s="4"/>
      <c r="N2" s="4"/>
      <c r="O2" s="4"/>
      <c r="P2" s="4"/>
      <c r="Q2" s="4"/>
      <c r="R2" s="4"/>
      <c r="S2" s="4"/>
      <c r="T2" s="4"/>
      <c r="U2" s="4"/>
      <c r="V2" s="4"/>
      <c r="W2" s="4"/>
      <c r="X2" s="4"/>
      <c r="Z2" s="4"/>
      <c r="AA2" s="7"/>
      <c r="AB2" s="7"/>
      <c r="AC2" s="7"/>
      <c r="AD2" s="7"/>
      <c r="AE2" s="7"/>
      <c r="AF2" s="7"/>
      <c r="AG2" s="7"/>
      <c r="AH2" s="7"/>
      <c r="AI2" s="7"/>
      <c r="AJ2" s="7"/>
      <c r="AK2" s="7"/>
      <c r="AL2" s="7"/>
      <c r="AM2" s="7"/>
      <c r="AN2" s="7"/>
      <c r="AO2" s="7"/>
      <c r="AP2" s="7"/>
      <c r="AQ2" s="7"/>
      <c r="AR2" s="7"/>
      <c r="AS2" s="7"/>
      <c r="AT2" s="7"/>
    </row>
    <row r="3" customFormat="false" ht="12.75" hidden="false" customHeight="true" outlineLevel="0" collapsed="false">
      <c r="A3" s="2"/>
      <c r="B3" s="2"/>
      <c r="C3" s="2"/>
      <c r="D3" s="2"/>
      <c r="E3" s="2"/>
      <c r="F3" s="8" t="s">
        <v>1</v>
      </c>
      <c r="G3" s="8"/>
      <c r="H3" s="8"/>
      <c r="I3" s="8"/>
      <c r="J3" s="8"/>
      <c r="K3" s="8"/>
      <c r="L3" s="8"/>
      <c r="M3" s="8"/>
      <c r="N3" s="8"/>
      <c r="O3" s="8"/>
      <c r="P3" s="8"/>
      <c r="Q3" s="8"/>
      <c r="R3" s="8"/>
      <c r="S3" s="8"/>
      <c r="T3" s="8"/>
      <c r="U3" s="8"/>
      <c r="V3" s="8"/>
      <c r="W3" s="8"/>
      <c r="X3" s="8"/>
      <c r="Z3" s="4"/>
      <c r="AA3" s="7"/>
      <c r="AB3" s="7"/>
      <c r="AC3" s="7"/>
      <c r="AD3" s="7"/>
      <c r="AE3" s="7"/>
      <c r="AF3" s="7"/>
      <c r="AG3" s="7"/>
      <c r="AH3" s="7"/>
      <c r="AI3" s="7"/>
      <c r="AJ3" s="7"/>
      <c r="AK3" s="7"/>
      <c r="AL3" s="7"/>
      <c r="AM3" s="7"/>
      <c r="AN3" s="7"/>
      <c r="AO3" s="7"/>
      <c r="AP3" s="7"/>
      <c r="AQ3" s="7"/>
      <c r="AR3" s="7"/>
      <c r="AS3" s="7"/>
      <c r="AT3" s="7"/>
    </row>
    <row r="5" customFormat="false" ht="12.75" hidden="false" customHeight="false" outlineLevel="0" collapsed="false">
      <c r="T5" s="2" t="s">
        <v>2</v>
      </c>
      <c r="U5" s="2"/>
    </row>
    <row r="6" s="9" customFormat="true" ht="48.55" hidden="false" customHeight="true" outlineLevel="0" collapsed="false">
      <c r="A6" s="9" t="s">
        <v>3</v>
      </c>
      <c r="B6" s="9" t="s">
        <v>4</v>
      </c>
      <c r="C6" s="9" t="s">
        <v>5</v>
      </c>
      <c r="D6" s="9" t="s">
        <v>6</v>
      </c>
      <c r="E6" s="9" t="s">
        <v>7</v>
      </c>
      <c r="F6" s="10" t="s">
        <v>8</v>
      </c>
      <c r="G6" s="10"/>
      <c r="H6" s="11" t="s">
        <v>9</v>
      </c>
      <c r="I6" s="12" t="s">
        <v>10</v>
      </c>
      <c r="J6" s="12"/>
      <c r="K6" s="10" t="s">
        <v>11</v>
      </c>
      <c r="L6" s="10" t="s">
        <v>12</v>
      </c>
      <c r="M6" s="10" t="s">
        <v>13</v>
      </c>
      <c r="N6" s="10"/>
      <c r="O6" s="10" t="s">
        <v>14</v>
      </c>
      <c r="P6" s="10"/>
      <c r="Q6" s="10" t="s">
        <v>15</v>
      </c>
      <c r="R6" s="10" t="s">
        <v>16</v>
      </c>
      <c r="S6" s="10" t="s">
        <v>17</v>
      </c>
      <c r="T6" s="10" t="s">
        <v>18</v>
      </c>
      <c r="U6" s="10" t="s">
        <v>19</v>
      </c>
      <c r="V6" s="10" t="s">
        <v>20</v>
      </c>
      <c r="W6" s="10" t="s">
        <v>21</v>
      </c>
      <c r="X6" s="10" t="s">
        <v>22</v>
      </c>
      <c r="Z6" s="13" t="s">
        <v>23</v>
      </c>
      <c r="AA6" s="14" t="n">
        <v>53</v>
      </c>
      <c r="AB6" s="14" t="n">
        <v>54</v>
      </c>
      <c r="AC6" s="14" t="n">
        <v>58</v>
      </c>
      <c r="AD6" s="14" t="n">
        <v>61</v>
      </c>
      <c r="AE6" s="14" t="n">
        <v>74</v>
      </c>
      <c r="AF6" s="14" t="n">
        <v>75</v>
      </c>
      <c r="AG6" s="14" t="n">
        <v>76</v>
      </c>
      <c r="AH6" s="14" t="n">
        <v>77</v>
      </c>
      <c r="AI6" s="14" t="n">
        <v>78</v>
      </c>
      <c r="AJ6" s="14" t="n">
        <v>80</v>
      </c>
      <c r="AK6" s="14" t="n">
        <v>81</v>
      </c>
      <c r="AL6" s="14" t="n">
        <v>82</v>
      </c>
      <c r="AM6" s="14" t="n">
        <v>83</v>
      </c>
      <c r="AN6" s="14" t="n">
        <v>87</v>
      </c>
      <c r="AO6" s="14" t="n">
        <v>90</v>
      </c>
      <c r="AP6" s="14" t="n">
        <v>92</v>
      </c>
      <c r="AQ6" s="14" t="n">
        <v>93</v>
      </c>
      <c r="AR6" s="14" t="n">
        <v>95</v>
      </c>
      <c r="AS6" s="14" t="n">
        <v>99</v>
      </c>
      <c r="AT6" s="14" t="n">
        <v>101</v>
      </c>
    </row>
    <row r="7" customFormat="false" ht="67.15" hidden="false" customHeight="true" outlineLevel="0" collapsed="false">
      <c r="F7" s="10"/>
      <c r="G7" s="10"/>
      <c r="H7" s="11"/>
      <c r="I7" s="15" t="s">
        <v>24</v>
      </c>
      <c r="J7" s="15" t="s">
        <v>25</v>
      </c>
      <c r="K7" s="10"/>
      <c r="L7" s="10"/>
      <c r="M7" s="10" t="s">
        <v>26</v>
      </c>
      <c r="N7" s="10" t="s">
        <v>27</v>
      </c>
      <c r="O7" s="10" t="s">
        <v>28</v>
      </c>
      <c r="P7" s="10" t="s">
        <v>29</v>
      </c>
      <c r="Q7" s="10"/>
      <c r="R7" s="10"/>
      <c r="S7" s="10"/>
      <c r="T7" s="10"/>
      <c r="U7" s="10"/>
      <c r="V7" s="10"/>
      <c r="W7" s="10"/>
      <c r="X7" s="10"/>
      <c r="Z7" s="16"/>
      <c r="AA7" s="17"/>
      <c r="AB7" s="17"/>
      <c r="AC7" s="17"/>
      <c r="AD7" s="17"/>
      <c r="AE7" s="17"/>
      <c r="AF7" s="17"/>
      <c r="AG7" s="17"/>
      <c r="AH7" s="17"/>
      <c r="AI7" s="17"/>
      <c r="AJ7" s="17"/>
      <c r="AK7" s="17"/>
      <c r="AL7" s="17"/>
      <c r="AM7" s="17"/>
      <c r="AN7" s="17"/>
      <c r="AO7" s="17"/>
      <c r="AP7" s="17"/>
      <c r="AQ7" s="17"/>
      <c r="AR7" s="17"/>
      <c r="AS7" s="17"/>
      <c r="AT7" s="17"/>
    </row>
    <row r="8" s="18" customFormat="true" ht="12.75" hidden="false" customHeight="false" outlineLevel="0" collapsed="false">
      <c r="A8" s="18" t="n">
        <v>1</v>
      </c>
      <c r="B8" s="18" t="n">
        <v>2</v>
      </c>
      <c r="C8" s="18" t="n">
        <v>3</v>
      </c>
      <c r="D8" s="18" t="n">
        <v>4</v>
      </c>
      <c r="E8" s="18" t="n">
        <v>5</v>
      </c>
      <c r="F8" s="19" t="n">
        <v>1</v>
      </c>
      <c r="G8" s="19"/>
      <c r="H8" s="20" t="s">
        <v>30</v>
      </c>
      <c r="I8" s="21" t="n">
        <v>3</v>
      </c>
      <c r="J8" s="21" t="n">
        <v>4</v>
      </c>
      <c r="K8" s="21" t="n">
        <v>5</v>
      </c>
      <c r="L8" s="21" t="n">
        <v>6</v>
      </c>
      <c r="M8" s="22" t="s">
        <v>31</v>
      </c>
      <c r="N8" s="22" t="s">
        <v>32</v>
      </c>
      <c r="O8" s="22" t="s">
        <v>33</v>
      </c>
      <c r="P8" s="22" t="s">
        <v>34</v>
      </c>
      <c r="Q8" s="22" t="s">
        <v>35</v>
      </c>
      <c r="R8" s="22" t="s">
        <v>36</v>
      </c>
      <c r="S8" s="22" t="s">
        <v>37</v>
      </c>
      <c r="T8" s="22" t="s">
        <v>38</v>
      </c>
      <c r="U8" s="22" t="s">
        <v>39</v>
      </c>
      <c r="V8" s="21" t="n">
        <v>16</v>
      </c>
      <c r="W8" s="21" t="n">
        <v>17</v>
      </c>
      <c r="X8" s="21" t="n">
        <v>18</v>
      </c>
      <c r="Z8" s="23"/>
      <c r="AA8" s="24"/>
      <c r="AB8" s="24"/>
      <c r="AC8" s="24"/>
      <c r="AD8" s="24"/>
      <c r="AE8" s="24"/>
      <c r="AF8" s="24"/>
      <c r="AG8" s="24"/>
      <c r="AH8" s="24"/>
      <c r="AI8" s="24"/>
      <c r="AJ8" s="24"/>
      <c r="AK8" s="24"/>
      <c r="AL8" s="24"/>
      <c r="AM8" s="24"/>
      <c r="AN8" s="24"/>
      <c r="AO8" s="24"/>
      <c r="AP8" s="24"/>
      <c r="AQ8" s="24"/>
      <c r="AR8" s="24"/>
      <c r="AS8" s="24"/>
      <c r="AT8" s="24"/>
    </row>
    <row r="9" s="25" customFormat="true" ht="45.45" hidden="false" customHeight="false" outlineLevel="0" collapsed="false">
      <c r="F9" s="26" t="n">
        <v>600</v>
      </c>
      <c r="G9" s="27" t="s">
        <v>40</v>
      </c>
      <c r="H9" s="28"/>
      <c r="I9" s="29" t="n">
        <f aca="false">I10+I14</f>
        <v>17811061</v>
      </c>
      <c r="J9" s="29" t="n">
        <f aca="false">J10+J14</f>
        <v>17310880</v>
      </c>
      <c r="K9" s="29" t="n">
        <f aca="false">J9-I9</f>
        <v>-500181</v>
      </c>
      <c r="L9" s="29" t="n">
        <f aca="false">L10+L14</f>
        <v>13045328</v>
      </c>
      <c r="M9" s="29" t="n">
        <f aca="false">L9-I9</f>
        <v>-4765733</v>
      </c>
      <c r="N9" s="30" t="n">
        <f aca="false">L9/I9*100</f>
        <v>73.2428461168035</v>
      </c>
      <c r="O9" s="29" t="n">
        <f aca="false">L9-J9</f>
        <v>-4265552</v>
      </c>
      <c r="P9" s="30" t="n">
        <f aca="false">L9/J9*100</f>
        <v>75.3591267457229</v>
      </c>
      <c r="Q9" s="29" t="n">
        <f aca="false">Q10+Q14</f>
        <v>12200382</v>
      </c>
      <c r="R9" s="29" t="n">
        <f aca="false">Q9-L9</f>
        <v>-844946</v>
      </c>
      <c r="S9" s="30" t="n">
        <f aca="false">Q9/L9*100</f>
        <v>93.5229991917413</v>
      </c>
      <c r="T9" s="29" t="n">
        <f aca="false">T10+T14</f>
        <v>12200382</v>
      </c>
      <c r="U9" s="29" t="n">
        <f aca="false">T9-L9</f>
        <v>-844946</v>
      </c>
      <c r="V9" s="30" t="n">
        <f aca="false">T9/L9*100</f>
        <v>93.5229991917413</v>
      </c>
      <c r="W9" s="31" t="n">
        <f aca="false">T9-Q9</f>
        <v>0</v>
      </c>
      <c r="X9" s="30" t="n">
        <f aca="false">T9/Q9*100</f>
        <v>100</v>
      </c>
      <c r="Y9" s="32"/>
      <c r="Z9" s="32"/>
      <c r="AA9" s="32"/>
      <c r="AB9" s="32"/>
      <c r="AC9" s="32"/>
      <c r="AD9" s="32"/>
      <c r="AE9" s="32"/>
      <c r="AF9" s="32"/>
      <c r="AG9" s="32"/>
      <c r="AH9" s="32"/>
      <c r="AI9" s="32"/>
      <c r="AJ9" s="32"/>
      <c r="AK9" s="32"/>
      <c r="AL9" s="32"/>
      <c r="AM9" s="32"/>
      <c r="AN9" s="32"/>
      <c r="AO9" s="32"/>
      <c r="AP9" s="32"/>
      <c r="AQ9" s="32"/>
      <c r="AR9" s="32"/>
      <c r="AS9" s="32"/>
      <c r="AT9" s="32"/>
      <c r="AU9" s="32"/>
    </row>
    <row r="10" s="33" customFormat="true" ht="24.55" hidden="false" customHeight="false" outlineLevel="0" collapsed="false">
      <c r="F10" s="26"/>
      <c r="G10" s="34" t="s">
        <v>41</v>
      </c>
      <c r="H10" s="35" t="s">
        <v>42</v>
      </c>
      <c r="I10" s="36" t="n">
        <f aca="false">I11+I12+I13</f>
        <v>17810561</v>
      </c>
      <c r="J10" s="36" t="n">
        <f aca="false">J11+J12+J13</f>
        <v>17310880</v>
      </c>
      <c r="K10" s="36" t="n">
        <f aca="false">J10-I10</f>
        <v>-499681</v>
      </c>
      <c r="L10" s="36" t="n">
        <f aca="false">L11+L12+L13</f>
        <v>13045328</v>
      </c>
      <c r="M10" s="36" t="n">
        <f aca="false">L10-I10</f>
        <v>-4765233</v>
      </c>
      <c r="N10" s="37" t="n">
        <f aca="false">L10/I10*100</f>
        <v>73.2449022801696</v>
      </c>
      <c r="O10" s="36" t="n">
        <f aca="false">L10-J10</f>
        <v>-4265552</v>
      </c>
      <c r="P10" s="37" t="n">
        <f aca="false">L10/J10*100</f>
        <v>75.3591267457229</v>
      </c>
      <c r="Q10" s="36" t="n">
        <f aca="false">Q11+Q12+Q13</f>
        <v>12200382</v>
      </c>
      <c r="R10" s="36" t="n">
        <f aca="false">Q10-L10</f>
        <v>-844946</v>
      </c>
      <c r="S10" s="37" t="n">
        <f aca="false">Q10/L10*100</f>
        <v>93.5229991917413</v>
      </c>
      <c r="T10" s="36" t="n">
        <f aca="false">T11+T12+T13</f>
        <v>12200382</v>
      </c>
      <c r="U10" s="36" t="n">
        <f aca="false">T10-L10</f>
        <v>-844946</v>
      </c>
      <c r="V10" s="37" t="n">
        <f aca="false">T10/L10*100</f>
        <v>93.5229991917413</v>
      </c>
      <c r="W10" s="38" t="n">
        <f aca="false">T10-Q10</f>
        <v>0</v>
      </c>
      <c r="X10" s="37" t="n">
        <f aca="false">T10/Q10*100</f>
        <v>100</v>
      </c>
      <c r="Y10" s="39"/>
      <c r="Z10" s="39"/>
      <c r="AA10" s="39"/>
      <c r="AB10" s="39"/>
      <c r="AC10" s="39"/>
      <c r="AD10" s="39"/>
      <c r="AE10" s="39"/>
      <c r="AF10" s="39"/>
      <c r="AG10" s="39"/>
      <c r="AH10" s="39"/>
      <c r="AI10" s="39"/>
      <c r="AJ10" s="39"/>
      <c r="AK10" s="39"/>
      <c r="AL10" s="39"/>
      <c r="AM10" s="39"/>
      <c r="AN10" s="39"/>
      <c r="AO10" s="39"/>
      <c r="AP10" s="39"/>
      <c r="AQ10" s="39"/>
      <c r="AR10" s="39"/>
      <c r="AS10" s="39"/>
      <c r="AT10" s="39"/>
      <c r="AU10" s="39"/>
    </row>
    <row r="11" customFormat="false" ht="71.3" hidden="false" customHeight="false" outlineLevel="0" collapsed="false">
      <c r="F11" s="26"/>
      <c r="G11" s="40" t="s">
        <v>43</v>
      </c>
      <c r="H11" s="41" t="s">
        <v>44</v>
      </c>
      <c r="I11" s="42" t="n">
        <v>14355729</v>
      </c>
      <c r="J11" s="42" t="n">
        <v>13783410</v>
      </c>
      <c r="K11" s="42" t="n">
        <f aca="false">J11-I11</f>
        <v>-572319</v>
      </c>
      <c r="L11" s="42" t="n">
        <v>9592521</v>
      </c>
      <c r="M11" s="42" t="n">
        <f aca="false">L11-I11</f>
        <v>-4763208</v>
      </c>
      <c r="N11" s="43" t="n">
        <f aca="false">L11/I11*100</f>
        <v>66.8201593942042</v>
      </c>
      <c r="O11" s="42" t="n">
        <f aca="false">L11-J11</f>
        <v>-4190889</v>
      </c>
      <c r="P11" s="43" t="n">
        <f aca="false">L11/J11*100</f>
        <v>69.5946866559146</v>
      </c>
      <c r="Q11" s="42" t="n">
        <v>8954173</v>
      </c>
      <c r="R11" s="42" t="n">
        <f aca="false">Q11-L11</f>
        <v>-638348</v>
      </c>
      <c r="S11" s="43" t="n">
        <f aca="false">Q11/L11*100</f>
        <v>93.3453572840758</v>
      </c>
      <c r="T11" s="42" t="n">
        <v>8954173</v>
      </c>
      <c r="U11" s="42" t="n">
        <f aca="false">T11-L11</f>
        <v>-638348</v>
      </c>
      <c r="V11" s="43" t="n">
        <f aca="false">T11/L11*100</f>
        <v>93.3453572840758</v>
      </c>
      <c r="W11" s="44" t="n">
        <f aca="false">T11-Q11</f>
        <v>0</v>
      </c>
      <c r="X11" s="43" t="n">
        <f aca="false">T11/Q11*100</f>
        <v>100</v>
      </c>
      <c r="Y11" s="45"/>
      <c r="Z11" s="45"/>
      <c r="AA11" s="45"/>
      <c r="AB11" s="45"/>
      <c r="AC11" s="45"/>
      <c r="AD11" s="45"/>
      <c r="AE11" s="45"/>
      <c r="AF11" s="45"/>
      <c r="AG11" s="45"/>
      <c r="AH11" s="45"/>
      <c r="AI11" s="45"/>
      <c r="AJ11" s="45"/>
      <c r="AK11" s="45"/>
      <c r="AL11" s="45"/>
      <c r="AM11" s="45"/>
      <c r="AN11" s="45"/>
      <c r="AO11" s="45"/>
      <c r="AP11" s="45"/>
      <c r="AQ11" s="45"/>
      <c r="AR11" s="45"/>
      <c r="AS11" s="45"/>
      <c r="AT11" s="45"/>
      <c r="AU11" s="45"/>
    </row>
    <row r="12" customFormat="false" ht="60.2" hidden="false" customHeight="false" outlineLevel="0" collapsed="false">
      <c r="F12" s="26"/>
      <c r="G12" s="46" t="s">
        <v>45</v>
      </c>
      <c r="H12" s="41" t="s">
        <v>46</v>
      </c>
      <c r="I12" s="42" t="n">
        <v>3246209</v>
      </c>
      <c r="J12" s="42" t="n">
        <v>3272847</v>
      </c>
      <c r="K12" s="42" t="n">
        <f aca="false">J12-I12</f>
        <v>26638</v>
      </c>
      <c r="L12" s="42" t="n">
        <v>3246209</v>
      </c>
      <c r="M12" s="42" t="n">
        <f aca="false">L12-I12</f>
        <v>0</v>
      </c>
      <c r="N12" s="43" t="n">
        <f aca="false">L12/I12*100</f>
        <v>100</v>
      </c>
      <c r="O12" s="42" t="n">
        <f aca="false">L12-J12</f>
        <v>-26638</v>
      </c>
      <c r="P12" s="43" t="n">
        <f aca="false">L12/J12*100</f>
        <v>99.1860908866195</v>
      </c>
      <c r="Q12" s="42" t="n">
        <v>3246209</v>
      </c>
      <c r="R12" s="42" t="n">
        <f aca="false">Q12-L12</f>
        <v>0</v>
      </c>
      <c r="S12" s="43" t="n">
        <f aca="false">Q12/L12*100</f>
        <v>100</v>
      </c>
      <c r="T12" s="42" t="n">
        <v>3246209</v>
      </c>
      <c r="U12" s="42" t="n">
        <f aca="false">T12-L12</f>
        <v>0</v>
      </c>
      <c r="V12" s="43" t="n">
        <f aca="false">T12/L12*100</f>
        <v>100</v>
      </c>
      <c r="W12" s="44" t="n">
        <f aca="false">T12-Q12</f>
        <v>0</v>
      </c>
      <c r="X12" s="43" t="n">
        <f aca="false">T12/Q12*100</f>
        <v>100</v>
      </c>
      <c r="Y12" s="45"/>
      <c r="Z12" s="45"/>
      <c r="AA12" s="45"/>
      <c r="AB12" s="45"/>
      <c r="AC12" s="45"/>
      <c r="AD12" s="45"/>
      <c r="AE12" s="45"/>
      <c r="AF12" s="45"/>
      <c r="AG12" s="45"/>
      <c r="AH12" s="45"/>
      <c r="AI12" s="45"/>
      <c r="AJ12" s="45"/>
      <c r="AK12" s="45"/>
      <c r="AL12" s="45"/>
      <c r="AM12" s="45"/>
      <c r="AN12" s="45"/>
      <c r="AO12" s="45"/>
      <c r="AP12" s="45"/>
      <c r="AQ12" s="45"/>
      <c r="AR12" s="45"/>
      <c r="AS12" s="45"/>
      <c r="AT12" s="45"/>
      <c r="AU12" s="45"/>
    </row>
    <row r="13" customFormat="false" ht="26.4" hidden="false" customHeight="false" outlineLevel="0" collapsed="false">
      <c r="F13" s="26"/>
      <c r="G13" s="40" t="s">
        <v>47</v>
      </c>
      <c r="H13" s="41" t="s">
        <v>48</v>
      </c>
      <c r="I13" s="42" t="n">
        <v>208623</v>
      </c>
      <c r="J13" s="42" t="n">
        <v>254623</v>
      </c>
      <c r="K13" s="42" t="n">
        <f aca="false">J13-I13</f>
        <v>46000</v>
      </c>
      <c r="L13" s="42" t="n">
        <v>206598</v>
      </c>
      <c r="M13" s="42" t="n">
        <f aca="false">L13-I13</f>
        <v>-2025</v>
      </c>
      <c r="N13" s="43" t="n">
        <f aca="false">L13/I13*100</f>
        <v>99.0293495923268</v>
      </c>
      <c r="O13" s="42" t="n">
        <f aca="false">L13-J13</f>
        <v>-48025</v>
      </c>
      <c r="P13" s="43" t="n">
        <f aca="false">L13/J13*100</f>
        <v>81.1387816497331</v>
      </c>
      <c r="Q13" s="42" t="n">
        <v>0</v>
      </c>
      <c r="R13" s="42" t="n">
        <f aca="false">Q13-L13</f>
        <v>-206598</v>
      </c>
      <c r="S13" s="43" t="n">
        <f aca="false">Q13/L13*100</f>
        <v>0</v>
      </c>
      <c r="T13" s="42" t="n">
        <v>0</v>
      </c>
      <c r="U13" s="42" t="n">
        <f aca="false">T13-L13</f>
        <v>-206598</v>
      </c>
      <c r="V13" s="43" t="n">
        <f aca="false">T13/L13*100</f>
        <v>0</v>
      </c>
      <c r="W13" s="44" t="n">
        <f aca="false">T13-Q13</f>
        <v>0</v>
      </c>
      <c r="X13" s="47" t="s">
        <v>49</v>
      </c>
      <c r="Y13" s="45"/>
      <c r="Z13" s="45"/>
      <c r="AA13" s="45"/>
      <c r="AB13" s="45"/>
      <c r="AC13" s="45"/>
      <c r="AD13" s="45"/>
      <c r="AE13" s="45"/>
      <c r="AF13" s="45"/>
      <c r="AG13" s="45"/>
      <c r="AH13" s="45"/>
      <c r="AI13" s="45"/>
      <c r="AJ13" s="45"/>
      <c r="AK13" s="45"/>
      <c r="AL13" s="45"/>
      <c r="AM13" s="45"/>
      <c r="AN13" s="45"/>
      <c r="AO13" s="45"/>
      <c r="AP13" s="45"/>
      <c r="AQ13" s="45"/>
      <c r="AR13" s="45"/>
      <c r="AS13" s="45"/>
      <c r="AT13" s="45"/>
      <c r="AU13" s="45"/>
    </row>
    <row r="14" s="33" customFormat="true" ht="15.35" hidden="false" customHeight="false" outlineLevel="0" collapsed="false">
      <c r="F14" s="48"/>
      <c r="G14" s="34" t="s">
        <v>50</v>
      </c>
      <c r="H14" s="35" t="n">
        <v>10</v>
      </c>
      <c r="I14" s="36" t="n">
        <f aca="false">I15</f>
        <v>500</v>
      </c>
      <c r="J14" s="36" t="n">
        <f aca="false">J15</f>
        <v>0</v>
      </c>
      <c r="K14" s="36" t="n">
        <f aca="false">J14-I14</f>
        <v>-500</v>
      </c>
      <c r="L14" s="36" t="n">
        <f aca="false">L15</f>
        <v>0</v>
      </c>
      <c r="M14" s="36" t="n">
        <f aca="false">L14-I14</f>
        <v>-500</v>
      </c>
      <c r="N14" s="37" t="n">
        <f aca="false">L14/I14*100</f>
        <v>0</v>
      </c>
      <c r="O14" s="36" t="n">
        <f aca="false">L14-J14</f>
        <v>0</v>
      </c>
      <c r="P14" s="49" t="s">
        <v>49</v>
      </c>
      <c r="Q14" s="36" t="n">
        <f aca="false">Q15</f>
        <v>0</v>
      </c>
      <c r="R14" s="36" t="n">
        <f aca="false">Q14-L14</f>
        <v>0</v>
      </c>
      <c r="S14" s="49" t="s">
        <v>49</v>
      </c>
      <c r="T14" s="36" t="n">
        <f aca="false">T15</f>
        <v>0</v>
      </c>
      <c r="U14" s="36" t="n">
        <f aca="false">T14-L14</f>
        <v>0</v>
      </c>
      <c r="V14" s="49" t="s">
        <v>49</v>
      </c>
      <c r="W14" s="38" t="n">
        <f aca="false">T14-Q14</f>
        <v>0</v>
      </c>
      <c r="X14" s="49" t="s">
        <v>49</v>
      </c>
      <c r="Y14" s="39"/>
      <c r="Z14" s="39"/>
      <c r="AA14" s="39"/>
      <c r="AB14" s="39"/>
      <c r="AC14" s="39"/>
      <c r="AD14" s="39"/>
      <c r="AE14" s="39"/>
      <c r="AF14" s="39"/>
      <c r="AG14" s="39"/>
      <c r="AH14" s="39"/>
      <c r="AI14" s="39"/>
      <c r="AJ14" s="39"/>
      <c r="AK14" s="39"/>
      <c r="AL14" s="39"/>
      <c r="AM14" s="39"/>
      <c r="AN14" s="39"/>
      <c r="AO14" s="39"/>
      <c r="AP14" s="39"/>
      <c r="AQ14" s="39"/>
      <c r="AR14" s="39"/>
      <c r="AS14" s="39"/>
      <c r="AT14" s="39"/>
      <c r="AU14" s="39"/>
    </row>
    <row r="15" customFormat="false" ht="15.35" hidden="false" customHeight="false" outlineLevel="0" collapsed="false">
      <c r="F15" s="26"/>
      <c r="G15" s="40" t="s">
        <v>51</v>
      </c>
      <c r="H15" s="41" t="n">
        <v>1004</v>
      </c>
      <c r="I15" s="42" t="n">
        <v>500</v>
      </c>
      <c r="J15" s="42" t="n">
        <v>0</v>
      </c>
      <c r="K15" s="42" t="n">
        <f aca="false">J15-I15</f>
        <v>-500</v>
      </c>
      <c r="L15" s="42" t="n">
        <v>0</v>
      </c>
      <c r="M15" s="42" t="n">
        <f aca="false">L15-I15</f>
        <v>-500</v>
      </c>
      <c r="N15" s="43" t="n">
        <f aca="false">L15/I15*100</f>
        <v>0</v>
      </c>
      <c r="O15" s="42" t="n">
        <f aca="false">L15-J15</f>
        <v>0</v>
      </c>
      <c r="P15" s="47" t="s">
        <v>49</v>
      </c>
      <c r="Q15" s="42" t="n">
        <v>0</v>
      </c>
      <c r="R15" s="42" t="n">
        <f aca="false">Q15-L15</f>
        <v>0</v>
      </c>
      <c r="S15" s="47" t="s">
        <v>49</v>
      </c>
      <c r="T15" s="42" t="n">
        <v>0</v>
      </c>
      <c r="U15" s="42" t="n">
        <f aca="false">T15-L15</f>
        <v>0</v>
      </c>
      <c r="V15" s="47" t="s">
        <v>49</v>
      </c>
      <c r="W15" s="44" t="n">
        <f aca="false">T15-Q15</f>
        <v>0</v>
      </c>
      <c r="X15" s="47" t="s">
        <v>49</v>
      </c>
      <c r="Y15" s="45"/>
      <c r="Z15" s="45"/>
      <c r="AA15" s="45"/>
      <c r="AB15" s="45"/>
      <c r="AC15" s="45"/>
      <c r="AD15" s="45"/>
      <c r="AE15" s="45"/>
      <c r="AF15" s="45"/>
      <c r="AG15" s="45"/>
      <c r="AH15" s="45"/>
      <c r="AI15" s="45"/>
      <c r="AJ15" s="45"/>
      <c r="AK15" s="45"/>
      <c r="AL15" s="45"/>
      <c r="AM15" s="45"/>
      <c r="AN15" s="45"/>
      <c r="AO15" s="45"/>
      <c r="AP15" s="45"/>
      <c r="AQ15" s="45"/>
      <c r="AR15" s="45"/>
      <c r="AS15" s="45"/>
      <c r="AT15" s="45"/>
      <c r="AU15" s="45"/>
    </row>
    <row r="16" s="25" customFormat="true" ht="45.45" hidden="false" customHeight="false" outlineLevel="0" collapsed="false">
      <c r="F16" s="26" t="n">
        <v>601</v>
      </c>
      <c r="G16" s="27" t="s">
        <v>52</v>
      </c>
      <c r="H16" s="28"/>
      <c r="I16" s="29" t="n">
        <f aca="false">I17+I25+I28+I32++I41+I47+I37+I44+2</f>
        <v>417388464</v>
      </c>
      <c r="J16" s="29" t="n">
        <f aca="false">J17+J25+J28+J32++J41+J47+J37+J44-1</f>
        <v>274463397</v>
      </c>
      <c r="K16" s="29" t="n">
        <f aca="false">J16-I16</f>
        <v>-142925067</v>
      </c>
      <c r="L16" s="29" t="n">
        <f aca="false">L17+L25+L28+L32++L41+L47+L37+L44</f>
        <v>387017238</v>
      </c>
      <c r="M16" s="29" t="n">
        <f aca="false">L16-I16</f>
        <v>-30371226</v>
      </c>
      <c r="N16" s="30" t="n">
        <f aca="false">L16/I16*100</f>
        <v>92.7235109209918</v>
      </c>
      <c r="O16" s="29" t="n">
        <f aca="false">L16-J16</f>
        <v>112553841</v>
      </c>
      <c r="P16" s="30" t="n">
        <f aca="false">L16/J16*100</f>
        <v>141.008689038415</v>
      </c>
      <c r="Q16" s="29" t="n">
        <f aca="false">Q17+Q25+Q28+Q32++Q41+Q47+Q37+Q44</f>
        <v>180154622</v>
      </c>
      <c r="R16" s="29" t="n">
        <f aca="false">Q16-L16</f>
        <v>-206862616</v>
      </c>
      <c r="S16" s="30" t="n">
        <f aca="false">Q16/L16*100</f>
        <v>46.5495084743486</v>
      </c>
      <c r="T16" s="29" t="n">
        <f aca="false">T17+T25+T28+T32++T41+T47+T37+T44-1</f>
        <v>263071495</v>
      </c>
      <c r="U16" s="29" t="n">
        <f aca="false">T16-L16</f>
        <v>-123945743</v>
      </c>
      <c r="V16" s="30" t="n">
        <f aca="false">T16/L16*100</f>
        <v>67.9741027452632</v>
      </c>
      <c r="W16" s="31" t="n">
        <f aca="false">T16-Q16</f>
        <v>82916873</v>
      </c>
      <c r="X16" s="30" t="n">
        <f aca="false">T16/Q16*100</f>
        <v>146.025393120361</v>
      </c>
      <c r="Y16" s="32"/>
      <c r="Z16" s="32"/>
      <c r="AA16" s="32"/>
      <c r="AB16" s="32"/>
      <c r="AC16" s="32"/>
      <c r="AD16" s="32"/>
      <c r="AE16" s="32"/>
      <c r="AF16" s="32"/>
      <c r="AG16" s="32"/>
      <c r="AH16" s="32"/>
      <c r="AI16" s="32"/>
      <c r="AJ16" s="32"/>
      <c r="AK16" s="32"/>
      <c r="AL16" s="32"/>
      <c r="AM16" s="32"/>
      <c r="AN16" s="32"/>
      <c r="AO16" s="32"/>
      <c r="AP16" s="32"/>
      <c r="AQ16" s="32"/>
      <c r="AR16" s="32"/>
      <c r="AS16" s="32"/>
      <c r="AT16" s="32"/>
      <c r="AU16" s="32"/>
    </row>
    <row r="17" s="33" customFormat="true" ht="24.55" hidden="false" customHeight="false" outlineLevel="0" collapsed="false">
      <c r="F17" s="26"/>
      <c r="G17" s="34" t="s">
        <v>41</v>
      </c>
      <c r="H17" s="35" t="s">
        <v>42</v>
      </c>
      <c r="I17" s="36" t="n">
        <f aca="false">I18+I19+I20+I21+I22+I23+I24</f>
        <v>188032813</v>
      </c>
      <c r="J17" s="36" t="n">
        <f aca="false">J18+J19+J20+J21+J22+J23+J24-1</f>
        <v>182023442</v>
      </c>
      <c r="K17" s="36" t="n">
        <f aca="false">J17-I17</f>
        <v>-6009371</v>
      </c>
      <c r="L17" s="36" t="n">
        <f aca="false">L18+L19+L20+L21+L22+L23+L24+1</f>
        <v>155519368</v>
      </c>
      <c r="M17" s="36" t="n">
        <f aca="false">L17-I17</f>
        <v>-32513445</v>
      </c>
      <c r="N17" s="37" t="n">
        <f aca="false">L17/I17*100</f>
        <v>82.7086323491847</v>
      </c>
      <c r="O17" s="36" t="n">
        <f aca="false">L17-J17</f>
        <v>-26504074</v>
      </c>
      <c r="P17" s="37" t="n">
        <f aca="false">L17/J17*100</f>
        <v>85.4391974413933</v>
      </c>
      <c r="Q17" s="36" t="n">
        <f aca="false">Q18+Q19+Q20+Q21+Q22+Q23+Q24</f>
        <v>132086542</v>
      </c>
      <c r="R17" s="36" t="n">
        <f aca="false">Q17-L17</f>
        <v>-23432826</v>
      </c>
      <c r="S17" s="37" t="n">
        <f aca="false">Q17/L17*100</f>
        <v>84.9325352196647</v>
      </c>
      <c r="T17" s="36" t="n">
        <f aca="false">T18+T19+T20+T21+T22+T23+T24+1</f>
        <v>153445849</v>
      </c>
      <c r="U17" s="36" t="n">
        <f aca="false">T17-L17</f>
        <v>-2073519</v>
      </c>
      <c r="V17" s="37" t="n">
        <f aca="false">T17/L17*100</f>
        <v>98.6667133318083</v>
      </c>
      <c r="W17" s="38" t="n">
        <f aca="false">T17-Q17</f>
        <v>21359307</v>
      </c>
      <c r="X17" s="37" t="n">
        <f aca="false">T17/Q17*100</f>
        <v>116.170691333565</v>
      </c>
      <c r="Y17" s="39"/>
      <c r="Z17" s="39"/>
      <c r="AA17" s="39"/>
      <c r="AB17" s="39"/>
      <c r="AC17" s="39"/>
      <c r="AD17" s="39"/>
      <c r="AE17" s="39"/>
      <c r="AF17" s="39"/>
      <c r="AG17" s="39"/>
      <c r="AH17" s="39"/>
      <c r="AI17" s="39"/>
      <c r="AJ17" s="39"/>
      <c r="AK17" s="39"/>
      <c r="AL17" s="39"/>
      <c r="AM17" s="39"/>
      <c r="AN17" s="39"/>
      <c r="AO17" s="39"/>
      <c r="AP17" s="39"/>
      <c r="AQ17" s="39"/>
      <c r="AR17" s="39"/>
      <c r="AS17" s="39"/>
      <c r="AT17" s="39"/>
      <c r="AU17" s="39"/>
    </row>
    <row r="18" customFormat="false" ht="48.55" hidden="false" customHeight="false" outlineLevel="0" collapsed="false">
      <c r="F18" s="26"/>
      <c r="G18" s="46" t="s">
        <v>53</v>
      </c>
      <c r="H18" s="41" t="s">
        <v>54</v>
      </c>
      <c r="I18" s="42" t="n">
        <v>1742883</v>
      </c>
      <c r="J18" s="42" t="n">
        <v>1742883</v>
      </c>
      <c r="K18" s="42" t="n">
        <f aca="false">J18-I18</f>
        <v>0</v>
      </c>
      <c r="L18" s="42" t="n">
        <v>1742883</v>
      </c>
      <c r="M18" s="42" t="n">
        <f aca="false">L18-I18</f>
        <v>0</v>
      </c>
      <c r="N18" s="43" t="n">
        <f aca="false">L18/I18*100</f>
        <v>100</v>
      </c>
      <c r="O18" s="42" t="n">
        <f aca="false">L18-J18</f>
        <v>0</v>
      </c>
      <c r="P18" s="43" t="n">
        <f aca="false">L18/J18*100</f>
        <v>100</v>
      </c>
      <c r="Q18" s="42" t="n">
        <v>1742883</v>
      </c>
      <c r="R18" s="42" t="n">
        <f aca="false">Q18-L18</f>
        <v>0</v>
      </c>
      <c r="S18" s="43" t="n">
        <f aca="false">Q18/L18*100</f>
        <v>100</v>
      </c>
      <c r="T18" s="42" t="n">
        <v>1742883</v>
      </c>
      <c r="U18" s="42" t="n">
        <f aca="false">T18-L18</f>
        <v>0</v>
      </c>
      <c r="V18" s="43" t="n">
        <f aca="false">T18/L18*100</f>
        <v>100</v>
      </c>
      <c r="W18" s="44" t="n">
        <f aca="false">T18-Q18</f>
        <v>0</v>
      </c>
      <c r="X18" s="43" t="n">
        <f aca="false">T18/Q18*100</f>
        <v>100</v>
      </c>
      <c r="Y18" s="45"/>
      <c r="Z18" s="45"/>
      <c r="AA18" s="45"/>
      <c r="AB18" s="45"/>
      <c r="AC18" s="45"/>
      <c r="AD18" s="45"/>
      <c r="AE18" s="45"/>
      <c r="AF18" s="45"/>
      <c r="AG18" s="45"/>
      <c r="AH18" s="45"/>
      <c r="AI18" s="45"/>
      <c r="AJ18" s="45"/>
      <c r="AK18" s="45"/>
      <c r="AL18" s="45"/>
      <c r="AM18" s="45"/>
      <c r="AN18" s="45"/>
      <c r="AO18" s="45"/>
      <c r="AP18" s="45"/>
      <c r="AQ18" s="45"/>
      <c r="AR18" s="45"/>
      <c r="AS18" s="45"/>
      <c r="AT18" s="45"/>
      <c r="AU18" s="45"/>
    </row>
    <row r="19" customFormat="false" ht="71.3" hidden="false" customHeight="false" outlineLevel="0" collapsed="false">
      <c r="F19" s="26"/>
      <c r="G19" s="40" t="s">
        <v>43</v>
      </c>
      <c r="H19" s="41" t="s">
        <v>44</v>
      </c>
      <c r="I19" s="42" t="n">
        <v>1365870</v>
      </c>
      <c r="J19" s="42" t="n">
        <v>1365870</v>
      </c>
      <c r="K19" s="42" t="n">
        <f aca="false">J19-I19</f>
        <v>0</v>
      </c>
      <c r="L19" s="42" t="n">
        <v>1365870</v>
      </c>
      <c r="M19" s="42" t="n">
        <f aca="false">L19-I19</f>
        <v>0</v>
      </c>
      <c r="N19" s="43" t="n">
        <f aca="false">L19/I19*100</f>
        <v>100</v>
      </c>
      <c r="O19" s="42" t="n">
        <f aca="false">L19-J19</f>
        <v>0</v>
      </c>
      <c r="P19" s="43" t="n">
        <f aca="false">L19/J19*100</f>
        <v>100</v>
      </c>
      <c r="Q19" s="42" t="n">
        <v>1365870</v>
      </c>
      <c r="R19" s="42" t="n">
        <f aca="false">Q19-L19</f>
        <v>0</v>
      </c>
      <c r="S19" s="43" t="n">
        <f aca="false">Q19/L19*100</f>
        <v>100</v>
      </c>
      <c r="T19" s="42" t="n">
        <v>1365870</v>
      </c>
      <c r="U19" s="42" t="n">
        <f aca="false">T19-L19</f>
        <v>0</v>
      </c>
      <c r="V19" s="43" t="n">
        <f aca="false">T19/L19*100</f>
        <v>100</v>
      </c>
      <c r="W19" s="44" t="n">
        <f aca="false">T19-Q19</f>
        <v>0</v>
      </c>
      <c r="X19" s="43" t="n">
        <f aca="false">T19/Q19*100</f>
        <v>100</v>
      </c>
      <c r="Y19" s="45"/>
      <c r="Z19" s="45"/>
      <c r="AA19" s="45"/>
      <c r="AB19" s="45"/>
      <c r="AC19" s="45"/>
      <c r="AD19" s="45"/>
      <c r="AE19" s="45"/>
      <c r="AF19" s="45"/>
      <c r="AG19" s="45"/>
      <c r="AH19" s="45"/>
      <c r="AI19" s="45"/>
      <c r="AJ19" s="45"/>
      <c r="AK19" s="45"/>
      <c r="AL19" s="45"/>
      <c r="AM19" s="45"/>
      <c r="AN19" s="45"/>
      <c r="AO19" s="45"/>
      <c r="AP19" s="45"/>
      <c r="AQ19" s="45"/>
      <c r="AR19" s="45"/>
      <c r="AS19" s="45"/>
      <c r="AT19" s="45"/>
      <c r="AU19" s="45"/>
    </row>
    <row r="20" customFormat="false" ht="87.25" hidden="false" customHeight="false" outlineLevel="0" collapsed="false">
      <c r="F20" s="26"/>
      <c r="G20" s="40" t="s">
        <v>55</v>
      </c>
      <c r="H20" s="41" t="s">
        <v>56</v>
      </c>
      <c r="I20" s="42" t="n">
        <v>69917819</v>
      </c>
      <c r="J20" s="42" t="n">
        <v>70812687</v>
      </c>
      <c r="K20" s="42" t="n">
        <f aca="false">J20-I20</f>
        <v>894868</v>
      </c>
      <c r="L20" s="42" t="n">
        <v>64483008</v>
      </c>
      <c r="M20" s="42" t="n">
        <f aca="false">L20-I20</f>
        <v>-5434811</v>
      </c>
      <c r="N20" s="43" t="n">
        <f aca="false">L20/I20*100</f>
        <v>92.2268585065561</v>
      </c>
      <c r="O20" s="42" t="n">
        <f aca="false">L20-J20</f>
        <v>-6329679</v>
      </c>
      <c r="P20" s="43" t="n">
        <f aca="false">L20/J20*100</f>
        <v>91.0613771794876</v>
      </c>
      <c r="Q20" s="42" t="n">
        <v>67575616</v>
      </c>
      <c r="R20" s="42" t="n">
        <f aca="false">Q20-L20</f>
        <v>3092608</v>
      </c>
      <c r="S20" s="43" t="n">
        <f aca="false">Q20/L20*100</f>
        <v>104.796004553634</v>
      </c>
      <c r="T20" s="42" t="n">
        <v>66223516</v>
      </c>
      <c r="U20" s="42" t="n">
        <f aca="false">T20-L20</f>
        <v>1740508</v>
      </c>
      <c r="V20" s="43" t="n">
        <f aca="false">T20/L20*100</f>
        <v>102.699173090685</v>
      </c>
      <c r="W20" s="44" t="n">
        <f aca="false">T20-Q20</f>
        <v>-1352100</v>
      </c>
      <c r="X20" s="43" t="n">
        <f aca="false">T20/Q20*100</f>
        <v>97.9991303371915</v>
      </c>
      <c r="Y20" s="45"/>
      <c r="Z20" s="45"/>
      <c r="AA20" s="45"/>
      <c r="AB20" s="45"/>
      <c r="AC20" s="45"/>
      <c r="AD20" s="45"/>
      <c r="AE20" s="45"/>
      <c r="AF20" s="45"/>
      <c r="AG20" s="45"/>
      <c r="AH20" s="45"/>
      <c r="AI20" s="45"/>
      <c r="AJ20" s="45"/>
      <c r="AK20" s="45"/>
      <c r="AL20" s="45"/>
      <c r="AM20" s="45"/>
      <c r="AN20" s="45"/>
      <c r="AO20" s="45"/>
      <c r="AP20" s="45"/>
      <c r="AQ20" s="45"/>
      <c r="AR20" s="45"/>
      <c r="AS20" s="45"/>
      <c r="AT20" s="45"/>
      <c r="AU20" s="45"/>
    </row>
    <row r="21" customFormat="false" ht="15.35" hidden="false" customHeight="false" outlineLevel="0" collapsed="false">
      <c r="F21" s="26"/>
      <c r="G21" s="40" t="s">
        <v>57</v>
      </c>
      <c r="H21" s="41" t="s">
        <v>58</v>
      </c>
      <c r="I21" s="42" t="n">
        <v>47370</v>
      </c>
      <c r="J21" s="42" t="n">
        <v>47370</v>
      </c>
      <c r="K21" s="42" t="n">
        <f aca="false">J21-I21</f>
        <v>0</v>
      </c>
      <c r="L21" s="42" t="n">
        <v>54200</v>
      </c>
      <c r="M21" s="42" t="n">
        <f aca="false">L21-I21</f>
        <v>6830</v>
      </c>
      <c r="N21" s="43" t="n">
        <f aca="false">L21/I21*100</f>
        <v>114.41840827528</v>
      </c>
      <c r="O21" s="42" t="n">
        <f aca="false">L21-J21</f>
        <v>6830</v>
      </c>
      <c r="P21" s="43" t="n">
        <f aca="false">L21/J21*100</f>
        <v>114.41840827528</v>
      </c>
      <c r="Q21" s="42" t="n">
        <v>244830</v>
      </c>
      <c r="R21" s="42" t="n">
        <f aca="false">Q21-L21</f>
        <v>190630</v>
      </c>
      <c r="S21" s="43" t="n">
        <f aca="false">Q21/L21*100</f>
        <v>451.715867158672</v>
      </c>
      <c r="T21" s="42" t="n">
        <v>53280</v>
      </c>
      <c r="U21" s="42" t="n">
        <f aca="false">T21-L21</f>
        <v>-920</v>
      </c>
      <c r="V21" s="43" t="n">
        <f aca="false">T21/L21*100</f>
        <v>98.3025830258303</v>
      </c>
      <c r="W21" s="44" t="n">
        <f aca="false">T21-Q21</f>
        <v>-191550</v>
      </c>
      <c r="X21" s="43" t="n">
        <f aca="false">T21/Q21*100</f>
        <v>21.762038965813</v>
      </c>
      <c r="Y21" s="45"/>
      <c r="Z21" s="45"/>
      <c r="AA21" s="45"/>
      <c r="AB21" s="45"/>
      <c r="AC21" s="45"/>
      <c r="AD21" s="45"/>
      <c r="AE21" s="45"/>
      <c r="AF21" s="45"/>
      <c r="AG21" s="45"/>
      <c r="AH21" s="45"/>
      <c r="AI21" s="45"/>
      <c r="AJ21" s="45"/>
      <c r="AK21" s="45"/>
      <c r="AL21" s="45"/>
      <c r="AM21" s="45"/>
      <c r="AN21" s="45"/>
      <c r="AO21" s="45"/>
      <c r="AP21" s="45"/>
      <c r="AQ21" s="45"/>
      <c r="AR21" s="45"/>
      <c r="AS21" s="45"/>
      <c r="AT21" s="45"/>
      <c r="AU21" s="45"/>
    </row>
    <row r="22" customFormat="false" ht="26.4" hidden="false" customHeight="false" outlineLevel="0" collapsed="false">
      <c r="F22" s="26"/>
      <c r="G22" s="46" t="s">
        <v>59</v>
      </c>
      <c r="H22" s="41" t="s">
        <v>60</v>
      </c>
      <c r="I22" s="42" t="n">
        <v>7298137</v>
      </c>
      <c r="J22" s="42" t="n">
        <v>7298137</v>
      </c>
      <c r="K22" s="42" t="n">
        <f aca="false">J22-I22</f>
        <v>0</v>
      </c>
      <c r="L22" s="42" t="n">
        <v>0</v>
      </c>
      <c r="M22" s="42" t="n">
        <f aca="false">L22-I22</f>
        <v>-7298137</v>
      </c>
      <c r="N22" s="47" t="s">
        <v>49</v>
      </c>
      <c r="O22" s="42" t="n">
        <f aca="false">L22-J22</f>
        <v>-7298137</v>
      </c>
      <c r="P22" s="47" t="s">
        <v>49</v>
      </c>
      <c r="Q22" s="42" t="n">
        <v>0</v>
      </c>
      <c r="R22" s="42" t="n">
        <f aca="false">Q22-L22</f>
        <v>0</v>
      </c>
      <c r="S22" s="47" t="s">
        <v>49</v>
      </c>
      <c r="T22" s="42" t="n">
        <v>0</v>
      </c>
      <c r="U22" s="42" t="n">
        <f aca="false">T22-L22</f>
        <v>0</v>
      </c>
      <c r="V22" s="47" t="s">
        <v>49</v>
      </c>
      <c r="W22" s="44" t="n">
        <f aca="false">T22-Q22</f>
        <v>0</v>
      </c>
      <c r="X22" s="47" t="s">
        <v>49</v>
      </c>
      <c r="Y22" s="45"/>
      <c r="Z22" s="45"/>
      <c r="AA22" s="45"/>
      <c r="AB22" s="45"/>
      <c r="AC22" s="45"/>
      <c r="AD22" s="45"/>
      <c r="AE22" s="45"/>
      <c r="AF22" s="45"/>
      <c r="AG22" s="45"/>
      <c r="AH22" s="45"/>
      <c r="AI22" s="45"/>
      <c r="AJ22" s="45"/>
      <c r="AK22" s="45"/>
      <c r="AL22" s="45"/>
      <c r="AM22" s="45"/>
      <c r="AN22" s="45"/>
      <c r="AO22" s="45"/>
      <c r="AP22" s="45"/>
      <c r="AQ22" s="45"/>
      <c r="AR22" s="45"/>
      <c r="AS22" s="45"/>
      <c r="AT22" s="45"/>
      <c r="AU22" s="45"/>
    </row>
    <row r="23" customFormat="false" ht="15.35" hidden="false" customHeight="false" outlineLevel="0" collapsed="false">
      <c r="F23" s="26"/>
      <c r="G23" s="40" t="s">
        <v>61</v>
      </c>
      <c r="H23" s="41" t="s">
        <v>62</v>
      </c>
      <c r="I23" s="42" t="n">
        <v>2000000</v>
      </c>
      <c r="J23" s="42" t="n">
        <v>1885069</v>
      </c>
      <c r="K23" s="42" t="n">
        <f aca="false">J23-I23</f>
        <v>-114931</v>
      </c>
      <c r="L23" s="42" t="n">
        <v>2000000</v>
      </c>
      <c r="M23" s="42" t="n">
        <f aca="false">L23-I23</f>
        <v>0</v>
      </c>
      <c r="N23" s="43" t="n">
        <f aca="false">L23/I23*100</f>
        <v>100</v>
      </c>
      <c r="O23" s="42" t="n">
        <f aca="false">L23-J23</f>
        <v>114931</v>
      </c>
      <c r="P23" s="43" t="n">
        <f aca="false">L23/J23*100</f>
        <v>106.096912102422</v>
      </c>
      <c r="Q23" s="42" t="n">
        <v>2000000</v>
      </c>
      <c r="R23" s="42" t="n">
        <f aca="false">Q23-L23</f>
        <v>0</v>
      </c>
      <c r="S23" s="43" t="n">
        <f aca="false">Q23/L23*100</f>
        <v>100</v>
      </c>
      <c r="T23" s="42" t="n">
        <v>0</v>
      </c>
      <c r="U23" s="42" t="n">
        <f aca="false">T23-L23</f>
        <v>-2000000</v>
      </c>
      <c r="V23" s="43" t="n">
        <f aca="false">T23/L23*100</f>
        <v>0</v>
      </c>
      <c r="W23" s="44" t="n">
        <f aca="false">T23-Q23</f>
        <v>-2000000</v>
      </c>
      <c r="X23" s="43" t="n">
        <f aca="false">T23/Q23*100</f>
        <v>0</v>
      </c>
      <c r="Y23" s="45"/>
      <c r="Z23" s="45"/>
      <c r="AA23" s="45"/>
      <c r="AB23" s="45"/>
      <c r="AC23" s="45"/>
      <c r="AD23" s="45"/>
      <c r="AE23" s="45"/>
      <c r="AF23" s="45"/>
      <c r="AG23" s="45"/>
      <c r="AH23" s="45"/>
      <c r="AI23" s="45"/>
      <c r="AJ23" s="45"/>
      <c r="AK23" s="45"/>
      <c r="AL23" s="45"/>
      <c r="AM23" s="45"/>
      <c r="AN23" s="45"/>
      <c r="AO23" s="45"/>
      <c r="AP23" s="45"/>
      <c r="AQ23" s="45"/>
      <c r="AR23" s="45"/>
      <c r="AS23" s="45"/>
      <c r="AT23" s="45"/>
      <c r="AU23" s="45"/>
    </row>
    <row r="24" customFormat="false" ht="26.4" hidden="false" customHeight="false" outlineLevel="0" collapsed="false">
      <c r="F24" s="26"/>
      <c r="G24" s="40" t="s">
        <v>47</v>
      </c>
      <c r="H24" s="41" t="s">
        <v>48</v>
      </c>
      <c r="I24" s="42" t="n">
        <v>105660734</v>
      </c>
      <c r="J24" s="42" t="n">
        <v>98871427</v>
      </c>
      <c r="K24" s="42" t="n">
        <f aca="false">J24-I24</f>
        <v>-6789307</v>
      </c>
      <c r="L24" s="42" t="n">
        <v>85873406</v>
      </c>
      <c r="M24" s="42" t="n">
        <f aca="false">L24-I24</f>
        <v>-19787328</v>
      </c>
      <c r="N24" s="43" t="n">
        <f aca="false">L24/I24*100</f>
        <v>81.2727706396588</v>
      </c>
      <c r="O24" s="42" t="n">
        <f aca="false">L24-J24</f>
        <v>-12998021</v>
      </c>
      <c r="P24" s="43" t="n">
        <f aca="false">L24/J24*100</f>
        <v>86.8536124192887</v>
      </c>
      <c r="Q24" s="42" t="n">
        <v>59157343</v>
      </c>
      <c r="R24" s="42" t="n">
        <f aca="false">Q24-L24</f>
        <v>-26716063</v>
      </c>
      <c r="S24" s="43" t="n">
        <f aca="false">Q24/L24*100</f>
        <v>68.8890143707587</v>
      </c>
      <c r="T24" s="42" t="n">
        <v>84060299</v>
      </c>
      <c r="U24" s="42" t="n">
        <f aca="false">T24-L24</f>
        <v>-1813107</v>
      </c>
      <c r="V24" s="43" t="n">
        <f aca="false">T24/L24*100</f>
        <v>97.8886280579112</v>
      </c>
      <c r="W24" s="44" t="n">
        <f aca="false">T24-Q24</f>
        <v>24902956</v>
      </c>
      <c r="X24" s="43" t="n">
        <f aca="false">T24/Q24*100</f>
        <v>142.096136738257</v>
      </c>
      <c r="Y24" s="45"/>
      <c r="Z24" s="45"/>
      <c r="AA24" s="45"/>
      <c r="AB24" s="45"/>
      <c r="AC24" s="45"/>
      <c r="AD24" s="45"/>
      <c r="AE24" s="45"/>
      <c r="AF24" s="45"/>
      <c r="AG24" s="45"/>
      <c r="AH24" s="45"/>
      <c r="AI24" s="45"/>
      <c r="AJ24" s="45"/>
      <c r="AK24" s="45"/>
      <c r="AL24" s="45"/>
      <c r="AM24" s="45"/>
      <c r="AN24" s="45"/>
      <c r="AO24" s="45"/>
      <c r="AP24" s="45"/>
      <c r="AQ24" s="45"/>
      <c r="AR24" s="45"/>
      <c r="AS24" s="45"/>
      <c r="AT24" s="45"/>
      <c r="AU24" s="45"/>
    </row>
    <row r="25" s="33" customFormat="true" ht="37.45" hidden="false" customHeight="false" outlineLevel="0" collapsed="false">
      <c r="F25" s="26"/>
      <c r="G25" s="34" t="s">
        <v>63</v>
      </c>
      <c r="H25" s="35" t="s">
        <v>64</v>
      </c>
      <c r="I25" s="36" t="n">
        <f aca="false">I26</f>
        <v>21668303</v>
      </c>
      <c r="J25" s="36" t="n">
        <f aca="false">J26</f>
        <v>22182000</v>
      </c>
      <c r="K25" s="36" t="n">
        <f aca="false">J25-I25</f>
        <v>513697</v>
      </c>
      <c r="L25" s="36" t="n">
        <f aca="false">L26+L27</f>
        <v>21622937</v>
      </c>
      <c r="M25" s="36" t="n">
        <f aca="false">L25-I25</f>
        <v>-45366</v>
      </c>
      <c r="N25" s="37" t="n">
        <f aca="false">L25/I25*100</f>
        <v>99.7906342734823</v>
      </c>
      <c r="O25" s="36" t="n">
        <f aca="false">L25-J25</f>
        <v>-559063</v>
      </c>
      <c r="P25" s="37" t="n">
        <f aca="false">L25/J25*100</f>
        <v>97.4796546749617</v>
      </c>
      <c r="Q25" s="36" t="n">
        <f aca="false">Q26+Q27</f>
        <v>20925938</v>
      </c>
      <c r="R25" s="36" t="n">
        <f aca="false">Q25-L25</f>
        <v>-696999</v>
      </c>
      <c r="S25" s="37" t="n">
        <f aca="false">Q25/L25*100</f>
        <v>96.776575726045</v>
      </c>
      <c r="T25" s="36" t="n">
        <f aca="false">T26+T27</f>
        <v>20906039</v>
      </c>
      <c r="U25" s="36" t="n">
        <f aca="false">T25-L25</f>
        <v>-716898</v>
      </c>
      <c r="V25" s="37" t="n">
        <f aca="false">T25/L25*100</f>
        <v>96.6845484496394</v>
      </c>
      <c r="W25" s="38" t="n">
        <f aca="false">T25-Q25</f>
        <v>-19899</v>
      </c>
      <c r="X25" s="37" t="n">
        <f aca="false">T25/Q25*100</f>
        <v>99.9049074884959</v>
      </c>
      <c r="Y25" s="39"/>
      <c r="Z25" s="39"/>
      <c r="AA25" s="39"/>
      <c r="AB25" s="39"/>
      <c r="AC25" s="39"/>
      <c r="AD25" s="39"/>
      <c r="AE25" s="39"/>
      <c r="AF25" s="39"/>
      <c r="AG25" s="39"/>
      <c r="AH25" s="39"/>
      <c r="AI25" s="39"/>
      <c r="AJ25" s="39"/>
      <c r="AK25" s="39"/>
      <c r="AL25" s="39"/>
      <c r="AM25" s="39"/>
      <c r="AN25" s="39"/>
      <c r="AO25" s="39"/>
      <c r="AP25" s="39"/>
      <c r="AQ25" s="39"/>
      <c r="AR25" s="39"/>
      <c r="AS25" s="39"/>
      <c r="AT25" s="39"/>
      <c r="AU25" s="39"/>
    </row>
    <row r="26" customFormat="false" ht="15.35" hidden="false" customHeight="false" outlineLevel="0" collapsed="false">
      <c r="F26" s="26"/>
      <c r="G26" s="40" t="s">
        <v>65</v>
      </c>
      <c r="H26" s="41" t="s">
        <v>66</v>
      </c>
      <c r="I26" s="42" t="n">
        <v>21668303</v>
      </c>
      <c r="J26" s="42" t="n">
        <v>22182000</v>
      </c>
      <c r="K26" s="42" t="n">
        <f aca="false">J26-I26</f>
        <v>513697</v>
      </c>
      <c r="L26" s="42" t="n">
        <v>107000</v>
      </c>
      <c r="M26" s="42" t="n">
        <f aca="false">L26-I26</f>
        <v>-21561303</v>
      </c>
      <c r="N26" s="43" t="n">
        <f aca="false">L26/I26*100</f>
        <v>0.493808859881644</v>
      </c>
      <c r="O26" s="42" t="n">
        <f aca="false">L26-J26</f>
        <v>-22075000</v>
      </c>
      <c r="P26" s="43" t="n">
        <f aca="false">L26/J26*100</f>
        <v>0.482373095302498</v>
      </c>
      <c r="Q26" s="42" t="n">
        <v>0</v>
      </c>
      <c r="R26" s="42" t="n">
        <f aca="false">Q26-L26</f>
        <v>-107000</v>
      </c>
      <c r="S26" s="43" t="n">
        <f aca="false">Q26/L26*100</f>
        <v>0</v>
      </c>
      <c r="T26" s="42" t="n">
        <v>0</v>
      </c>
      <c r="U26" s="42" t="n">
        <f aca="false">T26-L26</f>
        <v>-107000</v>
      </c>
      <c r="V26" s="43" t="n">
        <f aca="false">T26/L26*100</f>
        <v>0</v>
      </c>
      <c r="W26" s="44" t="n">
        <f aca="false">T26-Q26</f>
        <v>0</v>
      </c>
      <c r="X26" s="47" t="s">
        <v>49</v>
      </c>
      <c r="Y26" s="45"/>
      <c r="Z26" s="45"/>
      <c r="AA26" s="45"/>
      <c r="AB26" s="45"/>
      <c r="AC26" s="45"/>
      <c r="AD26" s="45"/>
      <c r="AE26" s="45"/>
      <c r="AF26" s="45"/>
      <c r="AG26" s="45"/>
      <c r="AH26" s="45"/>
      <c r="AI26" s="45"/>
      <c r="AJ26" s="45"/>
      <c r="AK26" s="45"/>
      <c r="AL26" s="45"/>
      <c r="AM26" s="45"/>
      <c r="AN26" s="45"/>
      <c r="AO26" s="45"/>
      <c r="AP26" s="45"/>
      <c r="AQ26" s="45"/>
      <c r="AR26" s="45"/>
      <c r="AS26" s="45"/>
      <c r="AT26" s="45"/>
      <c r="AU26" s="45"/>
    </row>
    <row r="27" customFormat="false" ht="55.9" hidden="false" customHeight="false" outlineLevel="0" collapsed="false">
      <c r="F27" s="26"/>
      <c r="G27" s="40" t="s">
        <v>67</v>
      </c>
      <c r="H27" s="41" t="s">
        <v>68</v>
      </c>
      <c r="I27" s="42"/>
      <c r="J27" s="42"/>
      <c r="K27" s="42"/>
      <c r="L27" s="42" t="n">
        <v>21515937</v>
      </c>
      <c r="M27" s="42" t="n">
        <f aca="false">L27-I27</f>
        <v>21515937</v>
      </c>
      <c r="N27" s="47" t="s">
        <v>49</v>
      </c>
      <c r="O27" s="42" t="n">
        <f aca="false">L27-J27</f>
        <v>21515937</v>
      </c>
      <c r="P27" s="47" t="s">
        <v>49</v>
      </c>
      <c r="Q27" s="42" t="n">
        <v>20925938</v>
      </c>
      <c r="R27" s="42" t="n">
        <f aca="false">Q27-L27</f>
        <v>-589999</v>
      </c>
      <c r="S27" s="43" t="n">
        <f aca="false">Q27/L27*100</f>
        <v>97.2578512383634</v>
      </c>
      <c r="T27" s="42" t="n">
        <v>20906039</v>
      </c>
      <c r="U27" s="42" t="n">
        <f aca="false">T27-L27</f>
        <v>-609898</v>
      </c>
      <c r="V27" s="43" t="n">
        <f aca="false">T27/L27*100</f>
        <v>97.1653663049859</v>
      </c>
      <c r="W27" s="44" t="n">
        <f aca="false">T27-Q27</f>
        <v>-19899</v>
      </c>
      <c r="X27" s="43" t="n">
        <f aca="false">T27/Q27*100</f>
        <v>99.9049074884959</v>
      </c>
      <c r="Y27" s="45"/>
      <c r="Z27" s="45"/>
      <c r="AA27" s="45"/>
      <c r="AB27" s="45"/>
      <c r="AC27" s="45"/>
      <c r="AD27" s="45"/>
      <c r="AE27" s="45"/>
      <c r="AF27" s="45"/>
      <c r="AG27" s="45"/>
      <c r="AH27" s="45"/>
      <c r="AI27" s="45"/>
      <c r="AJ27" s="45"/>
      <c r="AK27" s="45"/>
      <c r="AL27" s="45"/>
      <c r="AM27" s="45"/>
      <c r="AN27" s="45"/>
      <c r="AO27" s="45"/>
      <c r="AP27" s="45"/>
      <c r="AQ27" s="45"/>
      <c r="AR27" s="45"/>
      <c r="AS27" s="45"/>
      <c r="AT27" s="45"/>
      <c r="AU27" s="45"/>
    </row>
    <row r="28" s="33" customFormat="true" ht="15.35" hidden="false" customHeight="false" outlineLevel="0" collapsed="false">
      <c r="F28" s="26"/>
      <c r="G28" s="34" t="s">
        <v>69</v>
      </c>
      <c r="H28" s="35" t="s">
        <v>70</v>
      </c>
      <c r="I28" s="36" t="n">
        <f aca="false">I30+I31</f>
        <v>2295614</v>
      </c>
      <c r="J28" s="36" t="n">
        <f aca="false">J30+J31+J29</f>
        <v>5636440</v>
      </c>
      <c r="K28" s="36" t="n">
        <f aca="false">J28-I28</f>
        <v>3340826</v>
      </c>
      <c r="L28" s="36" t="n">
        <f aca="false">L30+L31+L29</f>
        <v>9708549</v>
      </c>
      <c r="M28" s="36" t="n">
        <f aca="false">L28-I28</f>
        <v>7412935</v>
      </c>
      <c r="N28" s="37" t="n">
        <f aca="false">L28/I28*100</f>
        <v>422.917311011346</v>
      </c>
      <c r="O28" s="36" t="n">
        <f aca="false">L28-J28</f>
        <v>4072109</v>
      </c>
      <c r="P28" s="37" t="n">
        <f aca="false">L28/J28*100</f>
        <v>172.24611634294</v>
      </c>
      <c r="Q28" s="36" t="n">
        <f aca="false">Q30+Q31+Q29</f>
        <v>0</v>
      </c>
      <c r="R28" s="36" t="n">
        <f aca="false">Q28-L28</f>
        <v>-9708549</v>
      </c>
      <c r="S28" s="49" t="s">
        <v>49</v>
      </c>
      <c r="T28" s="36" t="n">
        <f aca="false">T30+T31+T29</f>
        <v>0</v>
      </c>
      <c r="U28" s="36" t="n">
        <f aca="false">T28-L28</f>
        <v>-9708549</v>
      </c>
      <c r="V28" s="49" t="s">
        <v>49</v>
      </c>
      <c r="W28" s="38" t="n">
        <f aca="false">T28-Q28</f>
        <v>0</v>
      </c>
      <c r="X28" s="49" t="s">
        <v>49</v>
      </c>
      <c r="Y28" s="39"/>
      <c r="Z28" s="39"/>
      <c r="AA28" s="39"/>
      <c r="AB28" s="39"/>
      <c r="AC28" s="39"/>
      <c r="AD28" s="39"/>
      <c r="AE28" s="39"/>
      <c r="AF28" s="39"/>
      <c r="AG28" s="39"/>
      <c r="AH28" s="39"/>
      <c r="AI28" s="39"/>
      <c r="AJ28" s="39"/>
      <c r="AK28" s="39"/>
      <c r="AL28" s="39"/>
      <c r="AM28" s="39"/>
      <c r="AN28" s="39"/>
      <c r="AO28" s="39"/>
      <c r="AP28" s="39"/>
      <c r="AQ28" s="39"/>
      <c r="AR28" s="39"/>
      <c r="AS28" s="39"/>
      <c r="AT28" s="39"/>
      <c r="AU28" s="39"/>
    </row>
    <row r="29" customFormat="false" ht="15.35" hidden="false" customHeight="false" outlineLevel="0" collapsed="false">
      <c r="A29" s="1" t="s">
        <v>49</v>
      </c>
      <c r="F29" s="26"/>
      <c r="G29" s="40" t="s">
        <v>71</v>
      </c>
      <c r="H29" s="41" t="s">
        <v>72</v>
      </c>
      <c r="I29" s="42" t="n">
        <v>0</v>
      </c>
      <c r="J29" s="42" t="n">
        <v>52500</v>
      </c>
      <c r="K29" s="42" t="n">
        <f aca="false">J29-I29</f>
        <v>52500</v>
      </c>
      <c r="L29" s="42" t="n">
        <v>0</v>
      </c>
      <c r="M29" s="42" t="n">
        <f aca="false">L29-I29</f>
        <v>0</v>
      </c>
      <c r="N29" s="47" t="s">
        <v>49</v>
      </c>
      <c r="O29" s="42" t="n">
        <f aca="false">L29-J29</f>
        <v>-52500</v>
      </c>
      <c r="P29" s="43" t="n">
        <f aca="false">L29/J29*100</f>
        <v>0</v>
      </c>
      <c r="Q29" s="42" t="n">
        <v>0</v>
      </c>
      <c r="R29" s="42" t="n">
        <f aca="false">Q29-L29</f>
        <v>0</v>
      </c>
      <c r="S29" s="47" t="s">
        <v>49</v>
      </c>
      <c r="T29" s="42" t="n">
        <v>0</v>
      </c>
      <c r="U29" s="42" t="n">
        <f aca="false">T29-L29</f>
        <v>0</v>
      </c>
      <c r="V29" s="47" t="s">
        <v>49</v>
      </c>
      <c r="W29" s="44" t="n">
        <f aca="false">T29-Q29</f>
        <v>0</v>
      </c>
      <c r="X29" s="47" t="s">
        <v>49</v>
      </c>
      <c r="Y29" s="45"/>
      <c r="Z29" s="45"/>
      <c r="AA29" s="45"/>
      <c r="AB29" s="45"/>
      <c r="AC29" s="45"/>
      <c r="AD29" s="45"/>
      <c r="AE29" s="45"/>
      <c r="AF29" s="45"/>
      <c r="AG29" s="45"/>
      <c r="AH29" s="45"/>
      <c r="AI29" s="45"/>
      <c r="AJ29" s="45"/>
      <c r="AK29" s="45"/>
      <c r="AL29" s="45"/>
      <c r="AM29" s="45"/>
      <c r="AN29" s="45"/>
      <c r="AO29" s="45"/>
      <c r="AP29" s="45"/>
      <c r="AQ29" s="45"/>
      <c r="AR29" s="45"/>
      <c r="AS29" s="45"/>
      <c r="AT29" s="45"/>
      <c r="AU29" s="45"/>
    </row>
    <row r="30" customFormat="false" ht="26.4" hidden="false" customHeight="false" outlineLevel="0" collapsed="false">
      <c r="F30" s="26"/>
      <c r="G30" s="40" t="s">
        <v>73</v>
      </c>
      <c r="H30" s="41" t="s">
        <v>74</v>
      </c>
      <c r="I30" s="42" t="n">
        <v>2145614</v>
      </c>
      <c r="J30" s="42" t="n">
        <v>5453940</v>
      </c>
      <c r="K30" s="42" t="n">
        <f aca="false">J30-I30</f>
        <v>3308326</v>
      </c>
      <c r="L30" s="42" t="n">
        <v>9508549</v>
      </c>
      <c r="M30" s="42" t="n">
        <f aca="false">L30-I30</f>
        <v>7362935</v>
      </c>
      <c r="N30" s="43" t="n">
        <f aca="false">L30/I30*100</f>
        <v>443.162143796601</v>
      </c>
      <c r="O30" s="42" t="n">
        <f aca="false">L30-J30</f>
        <v>4054609</v>
      </c>
      <c r="P30" s="43" t="n">
        <f aca="false">L30/J30*100</f>
        <v>174.342750378625</v>
      </c>
      <c r="Q30" s="42" t="n">
        <v>0</v>
      </c>
      <c r="R30" s="42" t="n">
        <f aca="false">Q30-L30</f>
        <v>-9508549</v>
      </c>
      <c r="S30" s="47" t="s">
        <v>49</v>
      </c>
      <c r="T30" s="42" t="n">
        <v>0</v>
      </c>
      <c r="U30" s="42" t="n">
        <f aca="false">T30-L30</f>
        <v>-9508549</v>
      </c>
      <c r="V30" s="47" t="s">
        <v>49</v>
      </c>
      <c r="W30" s="44" t="n">
        <f aca="false">T30-Q30</f>
        <v>0</v>
      </c>
      <c r="X30" s="47" t="s">
        <v>49</v>
      </c>
      <c r="Y30" s="45"/>
      <c r="Z30" s="45"/>
      <c r="AA30" s="45"/>
      <c r="AB30" s="45"/>
      <c r="AC30" s="45"/>
      <c r="AD30" s="45"/>
      <c r="AE30" s="45"/>
      <c r="AF30" s="45"/>
      <c r="AG30" s="45"/>
      <c r="AH30" s="45"/>
      <c r="AI30" s="45"/>
      <c r="AJ30" s="45"/>
      <c r="AK30" s="45"/>
      <c r="AL30" s="45"/>
      <c r="AM30" s="45"/>
      <c r="AN30" s="45"/>
      <c r="AO30" s="45"/>
      <c r="AP30" s="45"/>
      <c r="AQ30" s="45"/>
      <c r="AR30" s="45"/>
      <c r="AS30" s="45"/>
      <c r="AT30" s="45"/>
      <c r="AU30" s="45"/>
    </row>
    <row r="31" customFormat="false" ht="26.4" hidden="false" customHeight="false" outlineLevel="0" collapsed="false">
      <c r="F31" s="26"/>
      <c r="G31" s="46" t="s">
        <v>75</v>
      </c>
      <c r="H31" s="41" t="s">
        <v>76</v>
      </c>
      <c r="I31" s="42" t="n">
        <v>150000</v>
      </c>
      <c r="J31" s="42" t="n">
        <v>130000</v>
      </c>
      <c r="K31" s="42"/>
      <c r="L31" s="42" t="n">
        <v>200000</v>
      </c>
      <c r="M31" s="42" t="n">
        <f aca="false">L31-I31</f>
        <v>50000</v>
      </c>
      <c r="N31" s="43" t="n">
        <f aca="false">L31/I31*100</f>
        <v>133.333333333333</v>
      </c>
      <c r="O31" s="42" t="n">
        <f aca="false">L31-J31</f>
        <v>70000</v>
      </c>
      <c r="P31" s="43" t="n">
        <f aca="false">L31/J31*100</f>
        <v>153.846153846154</v>
      </c>
      <c r="Q31" s="42" t="n">
        <v>0</v>
      </c>
      <c r="R31" s="42" t="n">
        <f aca="false">Q31-L31</f>
        <v>-200000</v>
      </c>
      <c r="S31" s="47" t="s">
        <v>49</v>
      </c>
      <c r="T31" s="42" t="n">
        <v>0</v>
      </c>
      <c r="U31" s="42" t="n">
        <f aca="false">T31-L31</f>
        <v>-200000</v>
      </c>
      <c r="V31" s="47" t="s">
        <v>49</v>
      </c>
      <c r="W31" s="44" t="n">
        <f aca="false">T31-Q31</f>
        <v>0</v>
      </c>
      <c r="X31" s="47" t="s">
        <v>49</v>
      </c>
      <c r="Y31" s="45"/>
      <c r="Z31" s="45"/>
      <c r="AA31" s="45"/>
      <c r="AB31" s="45"/>
      <c r="AC31" s="45"/>
      <c r="AD31" s="45"/>
      <c r="AE31" s="45"/>
      <c r="AF31" s="45"/>
      <c r="AG31" s="45"/>
      <c r="AH31" s="45"/>
      <c r="AI31" s="45"/>
      <c r="AJ31" s="45"/>
      <c r="AK31" s="45"/>
      <c r="AL31" s="45"/>
      <c r="AM31" s="45"/>
      <c r="AN31" s="45"/>
      <c r="AO31" s="45"/>
      <c r="AP31" s="45"/>
      <c r="AQ31" s="45"/>
      <c r="AR31" s="45"/>
      <c r="AS31" s="45"/>
      <c r="AT31" s="45"/>
      <c r="AU31" s="45"/>
    </row>
    <row r="32" s="33" customFormat="true" ht="26.4" hidden="false" customHeight="false" outlineLevel="0" collapsed="false">
      <c r="F32" s="26"/>
      <c r="G32" s="34" t="s">
        <v>77</v>
      </c>
      <c r="H32" s="35" t="s">
        <v>78</v>
      </c>
      <c r="I32" s="36" t="n">
        <f aca="false">I33+I34+I35+I36</f>
        <v>11048036</v>
      </c>
      <c r="J32" s="36" t="n">
        <f aca="false">J33+J34+J35+J36</f>
        <v>16220669</v>
      </c>
      <c r="K32" s="36" t="n">
        <f aca="false">J32-I32</f>
        <v>5172633</v>
      </c>
      <c r="L32" s="36" t="n">
        <f aca="false">L33+L34+L35+L36-1</f>
        <v>13360034</v>
      </c>
      <c r="M32" s="36" t="n">
        <f aca="false">L32-I32</f>
        <v>2311998</v>
      </c>
      <c r="N32" s="37" t="n">
        <f aca="false">L32/I32*100</f>
        <v>120.926778297971</v>
      </c>
      <c r="O32" s="36" t="n">
        <f aca="false">L32-J32</f>
        <v>-2860635</v>
      </c>
      <c r="P32" s="37" t="n">
        <f aca="false">L32/J32*100</f>
        <v>82.3642600684349</v>
      </c>
      <c r="Q32" s="36" t="n">
        <f aca="false">Q33+Q34+Q35+Q36</f>
        <v>6753390</v>
      </c>
      <c r="R32" s="36" t="n">
        <f aca="false">Q32-L32</f>
        <v>-6606644</v>
      </c>
      <c r="S32" s="37" t="n">
        <f aca="false">Q32/L32*100</f>
        <v>50.5491977041376</v>
      </c>
      <c r="T32" s="36" t="n">
        <f aca="false">T33+T34+T35+T36</f>
        <v>83364491</v>
      </c>
      <c r="U32" s="36" t="n">
        <f aca="false">T32-L32</f>
        <v>70004457</v>
      </c>
      <c r="V32" s="37" t="n">
        <f aca="false">T32/L32*100</f>
        <v>623.984123094298</v>
      </c>
      <c r="W32" s="38" t="n">
        <f aca="false">T32-Q32</f>
        <v>76611101</v>
      </c>
      <c r="X32" s="37" t="n">
        <f aca="false">T32/Q32*100</f>
        <v>1234.40954838977</v>
      </c>
      <c r="Y32" s="39"/>
      <c r="Z32" s="39"/>
      <c r="AA32" s="39"/>
      <c r="AB32" s="39"/>
      <c r="AC32" s="39"/>
      <c r="AD32" s="39"/>
      <c r="AE32" s="39"/>
      <c r="AF32" s="39"/>
      <c r="AG32" s="39"/>
      <c r="AH32" s="39"/>
      <c r="AI32" s="39"/>
      <c r="AJ32" s="39"/>
      <c r="AK32" s="39"/>
      <c r="AL32" s="39"/>
      <c r="AM32" s="39"/>
      <c r="AN32" s="39"/>
      <c r="AO32" s="39"/>
      <c r="AP32" s="39"/>
      <c r="AQ32" s="39"/>
      <c r="AR32" s="39"/>
      <c r="AS32" s="39"/>
      <c r="AT32" s="39"/>
      <c r="AU32" s="39"/>
    </row>
    <row r="33" customFormat="false" ht="15.35" hidden="false" customHeight="false" outlineLevel="0" collapsed="false">
      <c r="F33" s="26"/>
      <c r="G33" s="46" t="s">
        <v>79</v>
      </c>
      <c r="H33" s="41" t="s">
        <v>80</v>
      </c>
      <c r="I33" s="42" t="n">
        <v>1698378</v>
      </c>
      <c r="J33" s="42" t="n">
        <v>1698378</v>
      </c>
      <c r="K33" s="42" t="n">
        <f aca="false">J33-I33</f>
        <v>0</v>
      </c>
      <c r="L33" s="42" t="n">
        <v>202372</v>
      </c>
      <c r="M33" s="42" t="n">
        <f aca="false">L33-I33</f>
        <v>-1496006</v>
      </c>
      <c r="N33" s="43" t="n">
        <f aca="false">L33/I33*100</f>
        <v>11.9156041823434</v>
      </c>
      <c r="O33" s="42" t="n">
        <f aca="false">L33-J33</f>
        <v>-1496006</v>
      </c>
      <c r="P33" s="43" t="n">
        <f aca="false">L33/J33*100</f>
        <v>11.9156041823434</v>
      </c>
      <c r="Q33" s="42" t="n">
        <v>0</v>
      </c>
      <c r="R33" s="42" t="n">
        <f aca="false">Q33-L33</f>
        <v>-202372</v>
      </c>
      <c r="S33" s="47" t="s">
        <v>49</v>
      </c>
      <c r="T33" s="42" t="n">
        <v>76611101</v>
      </c>
      <c r="U33" s="42" t="n">
        <f aca="false">T33-L33</f>
        <v>76408729</v>
      </c>
      <c r="V33" s="47" t="s">
        <v>49</v>
      </c>
      <c r="W33" s="44" t="n">
        <f aca="false">T33-Q33</f>
        <v>76611101</v>
      </c>
      <c r="X33" s="47" t="s">
        <v>49</v>
      </c>
      <c r="Y33" s="45"/>
      <c r="Z33" s="45"/>
      <c r="AA33" s="45"/>
      <c r="AB33" s="45"/>
      <c r="AC33" s="45"/>
      <c r="AD33" s="45"/>
      <c r="AE33" s="45"/>
      <c r="AF33" s="45"/>
      <c r="AG33" s="45"/>
      <c r="AH33" s="45"/>
      <c r="AI33" s="45"/>
      <c r="AJ33" s="45"/>
      <c r="AK33" s="45"/>
      <c r="AL33" s="45"/>
      <c r="AM33" s="45"/>
      <c r="AN33" s="45"/>
      <c r="AO33" s="45"/>
      <c r="AP33" s="45"/>
      <c r="AQ33" s="45"/>
      <c r="AR33" s="45"/>
      <c r="AS33" s="45"/>
      <c r="AT33" s="45"/>
      <c r="AU33" s="45"/>
    </row>
    <row r="34" customFormat="false" ht="15.35" hidden="false" customHeight="false" outlineLevel="0" collapsed="false">
      <c r="F34" s="26"/>
      <c r="G34" s="46" t="s">
        <v>81</v>
      </c>
      <c r="H34" s="41" t="s">
        <v>82</v>
      </c>
      <c r="I34" s="42" t="n">
        <v>0</v>
      </c>
      <c r="J34" s="42" t="n">
        <v>0</v>
      </c>
      <c r="K34" s="42" t="n">
        <f aca="false">J34-I34</f>
        <v>0</v>
      </c>
      <c r="L34" s="42" t="n">
        <v>0</v>
      </c>
      <c r="M34" s="42" t="n">
        <f aca="false">L34-I34</f>
        <v>0</v>
      </c>
      <c r="N34" s="47" t="s">
        <v>49</v>
      </c>
      <c r="O34" s="42" t="n">
        <f aca="false">L34-J34</f>
        <v>0</v>
      </c>
      <c r="P34" s="47" t="s">
        <v>49</v>
      </c>
      <c r="Q34" s="42" t="n">
        <v>0</v>
      </c>
      <c r="R34" s="42" t="n">
        <f aca="false">Q34-L34</f>
        <v>0</v>
      </c>
      <c r="S34" s="47" t="s">
        <v>49</v>
      </c>
      <c r="T34" s="42" t="n">
        <v>0</v>
      </c>
      <c r="U34" s="42" t="n">
        <f aca="false">T34-L34</f>
        <v>0</v>
      </c>
      <c r="V34" s="47" t="s">
        <v>49</v>
      </c>
      <c r="W34" s="44" t="n">
        <f aca="false">T34-Q34</f>
        <v>0</v>
      </c>
      <c r="X34" s="47" t="s">
        <v>49</v>
      </c>
      <c r="Y34" s="45"/>
      <c r="Z34" s="45"/>
      <c r="AA34" s="45"/>
      <c r="AB34" s="45"/>
      <c r="AC34" s="45"/>
      <c r="AD34" s="45"/>
      <c r="AE34" s="45"/>
      <c r="AF34" s="45"/>
      <c r="AG34" s="45"/>
      <c r="AH34" s="45"/>
      <c r="AI34" s="45"/>
      <c r="AJ34" s="45"/>
      <c r="AK34" s="45"/>
      <c r="AL34" s="45"/>
      <c r="AM34" s="45"/>
      <c r="AN34" s="45"/>
      <c r="AO34" s="45"/>
      <c r="AP34" s="45"/>
      <c r="AQ34" s="45"/>
      <c r="AR34" s="45"/>
      <c r="AS34" s="45"/>
      <c r="AT34" s="45"/>
      <c r="AU34" s="45"/>
    </row>
    <row r="35" customFormat="false" ht="15.35" hidden="false" customHeight="false" outlineLevel="0" collapsed="false">
      <c r="F35" s="26"/>
      <c r="G35" s="46" t="s">
        <v>83</v>
      </c>
      <c r="H35" s="41" t="s">
        <v>84</v>
      </c>
      <c r="I35" s="42" t="n">
        <v>2134191</v>
      </c>
      <c r="J35" s="42" t="n">
        <v>7406283</v>
      </c>
      <c r="K35" s="42" t="n">
        <f aca="false">J35-I35</f>
        <v>5272092</v>
      </c>
      <c r="L35" s="42" t="n">
        <v>5815222</v>
      </c>
      <c r="M35" s="42" t="n">
        <f aca="false">L35-I35</f>
        <v>3681031</v>
      </c>
      <c r="N35" s="43" t="n">
        <f aca="false">L35/I35*100</f>
        <v>272.478986182586</v>
      </c>
      <c r="O35" s="42" t="n">
        <f aca="false">L35-J35</f>
        <v>-1591061</v>
      </c>
      <c r="P35" s="43" t="n">
        <f aca="false">L35/J35*100</f>
        <v>78.5174155510936</v>
      </c>
      <c r="Q35" s="42" t="n">
        <v>56923</v>
      </c>
      <c r="R35" s="42" t="n">
        <f aca="false">Q35-L35</f>
        <v>-5758299</v>
      </c>
      <c r="S35" s="43" t="n">
        <f aca="false">Q35/L35*100</f>
        <v>0.97886202796729</v>
      </c>
      <c r="T35" s="42" t="n">
        <v>56923</v>
      </c>
      <c r="U35" s="42" t="n">
        <f aca="false">T35-L35</f>
        <v>-5758299</v>
      </c>
      <c r="V35" s="43" t="n">
        <f aca="false">T35/L35*100</f>
        <v>0.97886202796729</v>
      </c>
      <c r="W35" s="44" t="n">
        <f aca="false">T35-Q35</f>
        <v>0</v>
      </c>
      <c r="X35" s="43" t="n">
        <f aca="false">T35/Q35*100</f>
        <v>100</v>
      </c>
      <c r="Y35" s="45"/>
      <c r="Z35" s="45"/>
      <c r="AA35" s="45"/>
      <c r="AB35" s="45"/>
      <c r="AC35" s="45"/>
      <c r="AD35" s="45"/>
      <c r="AE35" s="45"/>
      <c r="AF35" s="45"/>
      <c r="AG35" s="45"/>
      <c r="AH35" s="45"/>
      <c r="AI35" s="45"/>
      <c r="AJ35" s="45"/>
      <c r="AK35" s="45"/>
      <c r="AL35" s="45"/>
      <c r="AM35" s="45"/>
      <c r="AN35" s="45"/>
      <c r="AO35" s="45"/>
      <c r="AP35" s="45"/>
      <c r="AQ35" s="45"/>
      <c r="AR35" s="45"/>
      <c r="AS35" s="45"/>
      <c r="AT35" s="45"/>
      <c r="AU35" s="45"/>
    </row>
    <row r="36" customFormat="false" ht="37.45" hidden="false" customHeight="false" outlineLevel="0" collapsed="false">
      <c r="F36" s="26"/>
      <c r="G36" s="40" t="s">
        <v>85</v>
      </c>
      <c r="H36" s="41" t="s">
        <v>86</v>
      </c>
      <c r="I36" s="42" t="n">
        <v>7215467</v>
      </c>
      <c r="J36" s="42" t="n">
        <v>7116008</v>
      </c>
      <c r="K36" s="42" t="n">
        <f aca="false">J36-I36</f>
        <v>-99459</v>
      </c>
      <c r="L36" s="42" t="n">
        <v>7342441</v>
      </c>
      <c r="M36" s="42" t="n">
        <f aca="false">L36-I36</f>
        <v>126974</v>
      </c>
      <c r="N36" s="43" t="n">
        <f aca="false">L36/I36*100</f>
        <v>101.759747497979</v>
      </c>
      <c r="O36" s="42" t="n">
        <f aca="false">L36-J36</f>
        <v>226433</v>
      </c>
      <c r="P36" s="43" t="n">
        <f aca="false">L36/J36*100</f>
        <v>103.18202284202</v>
      </c>
      <c r="Q36" s="42" t="n">
        <v>6696467</v>
      </c>
      <c r="R36" s="42" t="n">
        <f aca="false">Q36-L36</f>
        <v>-645974</v>
      </c>
      <c r="S36" s="43" t="n">
        <f aca="false">Q36/L36*100</f>
        <v>91.2021901163387</v>
      </c>
      <c r="T36" s="42" t="n">
        <v>6696467</v>
      </c>
      <c r="U36" s="42" t="n">
        <f aca="false">T36-L36</f>
        <v>-645974</v>
      </c>
      <c r="V36" s="43" t="n">
        <f aca="false">T36/L36*100</f>
        <v>91.2021901163387</v>
      </c>
      <c r="W36" s="44" t="n">
        <f aca="false">T36-Q36</f>
        <v>0</v>
      </c>
      <c r="X36" s="43" t="n">
        <f aca="false">T36/Q36*100</f>
        <v>100</v>
      </c>
      <c r="Y36" s="45"/>
      <c r="Z36" s="45"/>
      <c r="AA36" s="45"/>
      <c r="AB36" s="45"/>
      <c r="AC36" s="45"/>
      <c r="AD36" s="45"/>
      <c r="AE36" s="45"/>
      <c r="AF36" s="45"/>
      <c r="AG36" s="45"/>
      <c r="AH36" s="45"/>
      <c r="AI36" s="45"/>
      <c r="AJ36" s="45"/>
      <c r="AK36" s="45"/>
      <c r="AL36" s="45"/>
      <c r="AM36" s="45"/>
      <c r="AN36" s="45"/>
      <c r="AO36" s="45"/>
      <c r="AP36" s="45"/>
      <c r="AQ36" s="45"/>
      <c r="AR36" s="45"/>
      <c r="AS36" s="45"/>
      <c r="AT36" s="45"/>
      <c r="AU36" s="45"/>
    </row>
    <row r="37" s="33" customFormat="true" ht="18.4" hidden="false" customHeight="true" outlineLevel="0" collapsed="false">
      <c r="F37" s="26"/>
      <c r="G37" s="34" t="s">
        <v>87</v>
      </c>
      <c r="H37" s="35" t="s">
        <v>88</v>
      </c>
      <c r="I37" s="36" t="n">
        <f aca="false">I40+I38+I39</f>
        <v>154335910</v>
      </c>
      <c r="J37" s="36" t="n">
        <f aca="false">J40+J38+J39-1</f>
        <v>5545162</v>
      </c>
      <c r="K37" s="36" t="n">
        <f aca="false">J37-I37</f>
        <v>-148790748</v>
      </c>
      <c r="L37" s="36" t="n">
        <f aca="false">L40+L38+L39</f>
        <v>171371476</v>
      </c>
      <c r="M37" s="36" t="n">
        <f aca="false">L37-I37</f>
        <v>17035566</v>
      </c>
      <c r="N37" s="37" t="n">
        <f aca="false">L37/I37*100</f>
        <v>111.037979430711</v>
      </c>
      <c r="O37" s="36" t="n">
        <f aca="false">L37-J37</f>
        <v>165826314</v>
      </c>
      <c r="P37" s="37" t="n">
        <f aca="false">L37/J37*100</f>
        <v>3090.46833978881</v>
      </c>
      <c r="Q37" s="36" t="n">
        <f aca="false">Q40+Q38+Q39</f>
        <v>2345826</v>
      </c>
      <c r="R37" s="36" t="n">
        <f aca="false">Q37-L37</f>
        <v>-169025650</v>
      </c>
      <c r="S37" s="37" t="n">
        <f aca="false">Q37/L37*100</f>
        <v>1.36885440608564</v>
      </c>
      <c r="T37" s="36" t="n">
        <f aca="false">T40+T38+T39</f>
        <v>2450826</v>
      </c>
      <c r="U37" s="36" t="n">
        <f aca="false">T37-L37</f>
        <v>-168920650</v>
      </c>
      <c r="V37" s="37" t="n">
        <f aca="false">T37/L37*100</f>
        <v>1.430124812603</v>
      </c>
      <c r="W37" s="38" t="n">
        <f aca="false">T37-Q37</f>
        <v>105000</v>
      </c>
      <c r="X37" s="37" t="n">
        <f aca="false">T37/Q37*100</f>
        <v>104.476035306967</v>
      </c>
      <c r="Y37" s="39"/>
      <c r="Z37" s="39"/>
      <c r="AA37" s="39"/>
      <c r="AB37" s="39"/>
      <c r="AC37" s="39"/>
      <c r="AD37" s="39"/>
      <c r="AE37" s="39"/>
      <c r="AF37" s="39"/>
      <c r="AG37" s="39"/>
      <c r="AH37" s="39"/>
      <c r="AI37" s="39"/>
      <c r="AJ37" s="39"/>
      <c r="AK37" s="39"/>
      <c r="AL37" s="39"/>
      <c r="AM37" s="39"/>
      <c r="AN37" s="39"/>
      <c r="AO37" s="39"/>
      <c r="AP37" s="39"/>
      <c r="AQ37" s="39"/>
      <c r="AR37" s="39"/>
      <c r="AS37" s="39"/>
      <c r="AT37" s="39"/>
      <c r="AU37" s="39"/>
    </row>
    <row r="38" customFormat="false" ht="27" hidden="false" customHeight="false" outlineLevel="0" collapsed="false">
      <c r="F38" s="26"/>
      <c r="G38" s="40" t="s">
        <v>89</v>
      </c>
      <c r="H38" s="41" t="s">
        <v>90</v>
      </c>
      <c r="I38" s="42" t="n">
        <v>150953835</v>
      </c>
      <c r="J38" s="42" t="n">
        <v>2767697</v>
      </c>
      <c r="K38" s="42" t="n">
        <f aca="false">J38-I38</f>
        <v>-148186138</v>
      </c>
      <c r="L38" s="42" t="n">
        <v>168174845</v>
      </c>
      <c r="M38" s="42" t="n">
        <f aca="false">L38-I38</f>
        <v>17221010</v>
      </c>
      <c r="N38" s="43" t="n">
        <f aca="false">L38/I38*100</f>
        <v>111.408130174368</v>
      </c>
      <c r="O38" s="42" t="n">
        <f aca="false">L38-J38</f>
        <v>165407148</v>
      </c>
      <c r="P38" s="43" t="n">
        <f aca="false">L38/J38*100</f>
        <v>6076.3459656169</v>
      </c>
      <c r="Q38" s="42" t="n">
        <v>0</v>
      </c>
      <c r="R38" s="42" t="n">
        <f aca="false">Q38-L38</f>
        <v>-168174845</v>
      </c>
      <c r="S38" s="47" t="s">
        <v>49</v>
      </c>
      <c r="T38" s="42" t="n">
        <v>0</v>
      </c>
      <c r="U38" s="42" t="n">
        <f aca="false">T38-L38</f>
        <v>-168174845</v>
      </c>
      <c r="V38" s="47" t="s">
        <v>49</v>
      </c>
      <c r="W38" s="44" t="n">
        <f aca="false">T38-Q38</f>
        <v>0</v>
      </c>
      <c r="X38" s="47" t="s">
        <v>49</v>
      </c>
      <c r="Y38" s="45"/>
      <c r="Z38" s="45"/>
      <c r="AA38" s="45"/>
      <c r="AB38" s="45"/>
      <c r="AC38" s="45"/>
      <c r="AD38" s="45"/>
      <c r="AE38" s="45"/>
      <c r="AF38" s="45"/>
      <c r="AG38" s="45"/>
      <c r="AH38" s="45"/>
      <c r="AI38" s="45"/>
      <c r="AJ38" s="45"/>
      <c r="AK38" s="45"/>
      <c r="AL38" s="45"/>
      <c r="AM38" s="45"/>
      <c r="AN38" s="45"/>
      <c r="AO38" s="45"/>
      <c r="AP38" s="45"/>
      <c r="AQ38" s="45"/>
      <c r="AR38" s="45"/>
      <c r="AS38" s="45"/>
      <c r="AT38" s="45"/>
      <c r="AU38" s="45"/>
    </row>
    <row r="39" customFormat="false" ht="15.35" hidden="false" customHeight="false" outlineLevel="0" collapsed="false">
      <c r="F39" s="26"/>
      <c r="G39" s="40" t="s">
        <v>91</v>
      </c>
      <c r="H39" s="41" t="s">
        <v>92</v>
      </c>
      <c r="I39" s="42" t="n">
        <v>0</v>
      </c>
      <c r="J39" s="42" t="n">
        <v>0</v>
      </c>
      <c r="K39" s="42" t="n">
        <f aca="false">J39-I39</f>
        <v>0</v>
      </c>
      <c r="L39" s="42" t="n">
        <v>0</v>
      </c>
      <c r="M39" s="42" t="n">
        <f aca="false">L39-I39</f>
        <v>0</v>
      </c>
      <c r="N39" s="47" t="s">
        <v>49</v>
      </c>
      <c r="O39" s="42" t="n">
        <f aca="false">L39-J39</f>
        <v>0</v>
      </c>
      <c r="P39" s="47" t="s">
        <v>49</v>
      </c>
      <c r="Q39" s="42" t="n">
        <v>0</v>
      </c>
      <c r="R39" s="42" t="n">
        <f aca="false">Q39-L39</f>
        <v>0</v>
      </c>
      <c r="S39" s="47" t="s">
        <v>49</v>
      </c>
      <c r="T39" s="42" t="n">
        <v>0</v>
      </c>
      <c r="U39" s="42" t="n">
        <f aca="false">T39-L39</f>
        <v>0</v>
      </c>
      <c r="V39" s="47" t="s">
        <v>49</v>
      </c>
      <c r="W39" s="44" t="n">
        <f aca="false">T39-Q39</f>
        <v>0</v>
      </c>
      <c r="X39" s="47" t="s">
        <v>49</v>
      </c>
      <c r="Y39" s="45"/>
      <c r="Z39" s="45"/>
      <c r="AA39" s="45"/>
      <c r="AB39" s="45"/>
      <c r="AC39" s="45"/>
      <c r="AD39" s="45"/>
      <c r="AE39" s="45"/>
      <c r="AF39" s="45"/>
      <c r="AG39" s="45"/>
      <c r="AH39" s="45"/>
      <c r="AI39" s="45"/>
      <c r="AJ39" s="45"/>
      <c r="AK39" s="45"/>
      <c r="AL39" s="45"/>
      <c r="AM39" s="45"/>
      <c r="AN39" s="45"/>
      <c r="AO39" s="45"/>
      <c r="AP39" s="45"/>
      <c r="AQ39" s="45"/>
      <c r="AR39" s="45"/>
      <c r="AS39" s="45"/>
      <c r="AT39" s="45"/>
      <c r="AU39" s="45"/>
    </row>
    <row r="40" customFormat="false" ht="26.4" hidden="false" customHeight="false" outlineLevel="0" collapsed="false">
      <c r="F40" s="26"/>
      <c r="G40" s="40" t="s">
        <v>93</v>
      </c>
      <c r="H40" s="41" t="s">
        <v>94</v>
      </c>
      <c r="I40" s="42" t="n">
        <v>3382075</v>
      </c>
      <c r="J40" s="42" t="n">
        <v>2777466</v>
      </c>
      <c r="K40" s="42" t="n">
        <f aca="false">J40-I40</f>
        <v>-604609</v>
      </c>
      <c r="L40" s="42" t="n">
        <v>3196631</v>
      </c>
      <c r="M40" s="42" t="n">
        <f aca="false">L40-I40</f>
        <v>-185444</v>
      </c>
      <c r="N40" s="43" t="n">
        <f aca="false">L40/I40*100</f>
        <v>94.5168572547918</v>
      </c>
      <c r="O40" s="42" t="n">
        <f aca="false">L40-J40</f>
        <v>419165</v>
      </c>
      <c r="P40" s="43" t="n">
        <f aca="false">L40/J40*100</f>
        <v>115.091633884987</v>
      </c>
      <c r="Q40" s="42" t="n">
        <v>2345826</v>
      </c>
      <c r="R40" s="42" t="n">
        <f aca="false">Q40-L40</f>
        <v>-850805</v>
      </c>
      <c r="S40" s="43" t="n">
        <f aca="false">Q40/L40*100</f>
        <v>73.3843224319604</v>
      </c>
      <c r="T40" s="42" t="n">
        <v>2450826</v>
      </c>
      <c r="U40" s="42" t="n">
        <f aca="false">T40-L40</f>
        <v>-745805</v>
      </c>
      <c r="V40" s="43" t="n">
        <f aca="false">T40/L40*100</f>
        <v>76.6690306137931</v>
      </c>
      <c r="W40" s="44" t="n">
        <f aca="false">T40-Q40</f>
        <v>105000</v>
      </c>
      <c r="X40" s="43" t="n">
        <f aca="false">T40/Q40*100</f>
        <v>104.476035306967</v>
      </c>
      <c r="Y40" s="45"/>
      <c r="Z40" s="45"/>
      <c r="AA40" s="45"/>
      <c r="AB40" s="45"/>
      <c r="AC40" s="45"/>
      <c r="AD40" s="45"/>
      <c r="AE40" s="45"/>
      <c r="AF40" s="45"/>
      <c r="AG40" s="45"/>
      <c r="AH40" s="45"/>
      <c r="AI40" s="45"/>
      <c r="AJ40" s="45"/>
      <c r="AK40" s="45"/>
      <c r="AL40" s="45"/>
      <c r="AM40" s="45"/>
      <c r="AN40" s="45"/>
      <c r="AO40" s="45"/>
      <c r="AP40" s="45"/>
      <c r="AQ40" s="45"/>
      <c r="AR40" s="45"/>
      <c r="AS40" s="45"/>
      <c r="AT40" s="45"/>
      <c r="AU40" s="45"/>
    </row>
    <row r="41" s="33" customFormat="true" ht="15.35" hidden="false" customHeight="false" outlineLevel="0" collapsed="false">
      <c r="F41" s="26"/>
      <c r="G41" s="34" t="s">
        <v>50</v>
      </c>
      <c r="H41" s="35" t="n">
        <v>10</v>
      </c>
      <c r="I41" s="36" t="n">
        <f aca="false">I42+I43</f>
        <v>7132472</v>
      </c>
      <c r="J41" s="36" t="n">
        <f aca="false">J42+J43</f>
        <v>7581722</v>
      </c>
      <c r="K41" s="36" t="n">
        <f aca="false">J41-I41</f>
        <v>449250</v>
      </c>
      <c r="L41" s="36" t="n">
        <f aca="false">L42+L43</f>
        <v>201436</v>
      </c>
      <c r="M41" s="36" t="n">
        <f aca="false">L41-I41</f>
        <v>-6931036</v>
      </c>
      <c r="N41" s="37" t="n">
        <f aca="false">L41/I41*100</f>
        <v>2.82421017565859</v>
      </c>
      <c r="O41" s="36" t="n">
        <f aca="false">L41-J41</f>
        <v>-7380286</v>
      </c>
      <c r="P41" s="37" t="n">
        <f aca="false">L41/J41*100</f>
        <v>2.65686344078562</v>
      </c>
      <c r="Q41" s="36" t="n">
        <f aca="false">Q42+Q43</f>
        <v>1167044</v>
      </c>
      <c r="R41" s="36" t="n">
        <f aca="false">Q41-L41</f>
        <v>965608</v>
      </c>
      <c r="S41" s="37" t="n">
        <f aca="false">Q41/L41*100</f>
        <v>579.362179550825</v>
      </c>
      <c r="T41" s="36" t="n">
        <f aca="false">T42+T43</f>
        <v>1264606</v>
      </c>
      <c r="U41" s="36" t="n">
        <f aca="false">T41-L41</f>
        <v>1063170</v>
      </c>
      <c r="V41" s="37" t="n">
        <f aca="false">T41/L41*100</f>
        <v>627.795428821065</v>
      </c>
      <c r="W41" s="38" t="n">
        <f aca="false">T41-Q41</f>
        <v>97562</v>
      </c>
      <c r="X41" s="37" t="n">
        <f aca="false">T41/Q41*100</f>
        <v>108.359753359771</v>
      </c>
      <c r="Y41" s="39"/>
      <c r="Z41" s="39"/>
      <c r="AA41" s="39"/>
      <c r="AB41" s="39"/>
      <c r="AC41" s="39"/>
      <c r="AD41" s="39"/>
      <c r="AE41" s="39"/>
      <c r="AF41" s="39"/>
      <c r="AG41" s="39"/>
      <c r="AH41" s="39"/>
      <c r="AI41" s="39"/>
      <c r="AJ41" s="39"/>
      <c r="AK41" s="39"/>
      <c r="AL41" s="39"/>
      <c r="AM41" s="39"/>
      <c r="AN41" s="39"/>
      <c r="AO41" s="39"/>
      <c r="AP41" s="39"/>
      <c r="AQ41" s="39"/>
      <c r="AR41" s="39"/>
      <c r="AS41" s="39"/>
      <c r="AT41" s="39"/>
      <c r="AU41" s="39"/>
    </row>
    <row r="42" customFormat="false" ht="26.4" hidden="false" customHeight="false" outlineLevel="0" collapsed="false">
      <c r="F42" s="26"/>
      <c r="G42" s="40" t="s">
        <v>95</v>
      </c>
      <c r="H42" s="41" t="n">
        <v>1003</v>
      </c>
      <c r="I42" s="42" t="n">
        <v>0</v>
      </c>
      <c r="J42" s="42" t="n">
        <v>0</v>
      </c>
      <c r="K42" s="42" t="n">
        <f aca="false">J42-I42</f>
        <v>0</v>
      </c>
      <c r="L42" s="42" t="n">
        <v>0</v>
      </c>
      <c r="M42" s="42" t="n">
        <f aca="false">L42-I42</f>
        <v>0</v>
      </c>
      <c r="N42" s="47" t="s">
        <v>49</v>
      </c>
      <c r="O42" s="42" t="n">
        <f aca="false">L42-J42</f>
        <v>0</v>
      </c>
      <c r="P42" s="47" t="s">
        <v>49</v>
      </c>
      <c r="Q42" s="42" t="n">
        <v>0</v>
      </c>
      <c r="R42" s="42" t="n">
        <f aca="false">Q42-L42</f>
        <v>0</v>
      </c>
      <c r="S42" s="47" t="s">
        <v>49</v>
      </c>
      <c r="T42" s="42" t="n">
        <v>0</v>
      </c>
      <c r="U42" s="42" t="n">
        <f aca="false">T42-L42</f>
        <v>0</v>
      </c>
      <c r="V42" s="47" t="s">
        <v>49</v>
      </c>
      <c r="W42" s="44" t="n">
        <f aca="false">T42-Q42</f>
        <v>0</v>
      </c>
      <c r="X42" s="47" t="s">
        <v>49</v>
      </c>
      <c r="Y42" s="45"/>
      <c r="Z42" s="45"/>
      <c r="AA42" s="45"/>
      <c r="AB42" s="45"/>
      <c r="AC42" s="45"/>
      <c r="AD42" s="45"/>
      <c r="AE42" s="45"/>
      <c r="AF42" s="45"/>
      <c r="AG42" s="45"/>
      <c r="AH42" s="45"/>
      <c r="AI42" s="45"/>
      <c r="AJ42" s="45"/>
      <c r="AK42" s="45"/>
      <c r="AL42" s="45"/>
      <c r="AM42" s="45"/>
      <c r="AN42" s="45"/>
      <c r="AO42" s="45"/>
      <c r="AP42" s="45"/>
      <c r="AQ42" s="45"/>
      <c r="AR42" s="45"/>
      <c r="AS42" s="45"/>
      <c r="AT42" s="45"/>
      <c r="AU42" s="45"/>
    </row>
    <row r="43" customFormat="false" ht="15.35" hidden="false" customHeight="false" outlineLevel="0" collapsed="false">
      <c r="F43" s="26"/>
      <c r="G43" s="40" t="s">
        <v>51</v>
      </c>
      <c r="H43" s="41" t="n">
        <v>1004</v>
      </c>
      <c r="I43" s="42" t="n">
        <v>7132472</v>
      </c>
      <c r="J43" s="42" t="n">
        <v>7581722</v>
      </c>
      <c r="K43" s="42" t="n">
        <f aca="false">J43-I43</f>
        <v>449250</v>
      </c>
      <c r="L43" s="42" t="n">
        <v>201436</v>
      </c>
      <c r="M43" s="42" t="n">
        <f aca="false">L43-I43</f>
        <v>-6931036</v>
      </c>
      <c r="N43" s="43" t="n">
        <f aca="false">L43/I43*100</f>
        <v>2.82421017565859</v>
      </c>
      <c r="O43" s="42" t="n">
        <f aca="false">L43-J43</f>
        <v>-7380286</v>
      </c>
      <c r="P43" s="43" t="n">
        <f aca="false">L43/J43*100</f>
        <v>2.65686344078562</v>
      </c>
      <c r="Q43" s="42" t="n">
        <v>1167044</v>
      </c>
      <c r="R43" s="42" t="n">
        <f aca="false">Q43-L43</f>
        <v>965608</v>
      </c>
      <c r="S43" s="43" t="n">
        <f aca="false">Q43/L43*100</f>
        <v>579.362179550825</v>
      </c>
      <c r="T43" s="42" t="n">
        <v>1264606</v>
      </c>
      <c r="U43" s="42" t="n">
        <f aca="false">T43-L43</f>
        <v>1063170</v>
      </c>
      <c r="V43" s="43" t="n">
        <f aca="false">T43/L43*100</f>
        <v>627.795428821065</v>
      </c>
      <c r="W43" s="44" t="n">
        <f aca="false">T43-Q43</f>
        <v>97562</v>
      </c>
      <c r="X43" s="43" t="n">
        <f aca="false">T43/Q43*100</f>
        <v>108.359753359771</v>
      </c>
      <c r="Y43" s="45"/>
      <c r="Z43" s="45"/>
      <c r="AA43" s="45"/>
      <c r="AB43" s="45"/>
      <c r="AC43" s="45"/>
      <c r="AD43" s="45"/>
      <c r="AE43" s="45"/>
      <c r="AF43" s="45"/>
      <c r="AG43" s="45"/>
      <c r="AH43" s="45"/>
      <c r="AI43" s="45"/>
      <c r="AJ43" s="45"/>
      <c r="AK43" s="45"/>
      <c r="AL43" s="45"/>
      <c r="AM43" s="45"/>
      <c r="AN43" s="45"/>
      <c r="AO43" s="45"/>
      <c r="AP43" s="45"/>
      <c r="AQ43" s="45"/>
      <c r="AR43" s="45"/>
      <c r="AS43" s="45"/>
      <c r="AT43" s="45"/>
      <c r="AU43" s="45"/>
    </row>
    <row r="44" s="33" customFormat="true" ht="15.35" hidden="false" customHeight="false" outlineLevel="0" collapsed="false">
      <c r="F44" s="26"/>
      <c r="G44" s="50" t="s">
        <v>96</v>
      </c>
      <c r="H44" s="35" t="s">
        <v>35</v>
      </c>
      <c r="I44" s="36" t="n">
        <f aca="false">I46+I45</f>
        <v>20118510</v>
      </c>
      <c r="J44" s="36" t="n">
        <f aca="false">J46+J45</f>
        <v>23501449</v>
      </c>
      <c r="K44" s="36" t="n">
        <f aca="false">J44-I44</f>
        <v>3382939</v>
      </c>
      <c r="L44" s="36" t="n">
        <f aca="false">L46+L45</f>
        <v>0</v>
      </c>
      <c r="M44" s="36" t="n">
        <f aca="false">L44-I44</f>
        <v>-20118510</v>
      </c>
      <c r="N44" s="49" t="s">
        <v>49</v>
      </c>
      <c r="O44" s="36" t="n">
        <f aca="false">L44-J44</f>
        <v>-23501449</v>
      </c>
      <c r="P44" s="37" t="n">
        <f aca="false">L44/J44*100</f>
        <v>0</v>
      </c>
      <c r="Q44" s="36" t="n">
        <f aca="false">Q46+Q45</f>
        <v>0</v>
      </c>
      <c r="R44" s="36" t="n">
        <f aca="false">Q44-L44</f>
        <v>0</v>
      </c>
      <c r="S44" s="49" t="s">
        <v>49</v>
      </c>
      <c r="T44" s="36" t="n">
        <f aca="false">T46+T45</f>
        <v>0</v>
      </c>
      <c r="U44" s="36" t="n">
        <f aca="false">T44-L44</f>
        <v>0</v>
      </c>
      <c r="V44" s="49" t="s">
        <v>49</v>
      </c>
      <c r="W44" s="38" t="n">
        <f aca="false">T44-Q44</f>
        <v>0</v>
      </c>
      <c r="X44" s="49" t="s">
        <v>49</v>
      </c>
      <c r="Y44" s="39"/>
      <c r="Z44" s="39"/>
      <c r="AA44" s="39"/>
      <c r="AB44" s="39"/>
      <c r="AC44" s="39"/>
      <c r="AD44" s="39"/>
      <c r="AE44" s="39"/>
      <c r="AF44" s="39"/>
      <c r="AG44" s="39"/>
      <c r="AH44" s="39"/>
      <c r="AI44" s="39"/>
      <c r="AJ44" s="39"/>
      <c r="AK44" s="39"/>
      <c r="AL44" s="39"/>
      <c r="AM44" s="39"/>
      <c r="AN44" s="39"/>
      <c r="AO44" s="39"/>
      <c r="AP44" s="39"/>
      <c r="AQ44" s="39"/>
      <c r="AR44" s="39"/>
      <c r="AS44" s="39"/>
      <c r="AT44" s="39"/>
      <c r="AU44" s="39"/>
    </row>
    <row r="45" customFormat="false" ht="15.35" hidden="false" customHeight="false" outlineLevel="0" collapsed="false">
      <c r="F45" s="26"/>
      <c r="G45" s="46" t="s">
        <v>97</v>
      </c>
      <c r="H45" s="41" t="s">
        <v>98</v>
      </c>
      <c r="I45" s="42" t="n">
        <v>20118510</v>
      </c>
      <c r="J45" s="42" t="n">
        <v>23501449</v>
      </c>
      <c r="K45" s="42" t="n">
        <f aca="false">J45-I45</f>
        <v>3382939</v>
      </c>
      <c r="L45" s="42" t="n">
        <v>0</v>
      </c>
      <c r="M45" s="42" t="n">
        <f aca="false">L45-I45</f>
        <v>-20118510</v>
      </c>
      <c r="N45" s="47" t="s">
        <v>49</v>
      </c>
      <c r="O45" s="42" t="n">
        <f aca="false">L45-J45</f>
        <v>-23501449</v>
      </c>
      <c r="P45" s="37" t="n">
        <f aca="false">L45/J45*100</f>
        <v>0</v>
      </c>
      <c r="Q45" s="42" t="n">
        <v>0</v>
      </c>
      <c r="R45" s="42" t="n">
        <f aca="false">Q45-L45</f>
        <v>0</v>
      </c>
      <c r="S45" s="47" t="s">
        <v>49</v>
      </c>
      <c r="T45" s="42" t="n">
        <v>0</v>
      </c>
      <c r="U45" s="36" t="n">
        <f aca="false">T45-L45</f>
        <v>0</v>
      </c>
      <c r="V45" s="47" t="s">
        <v>49</v>
      </c>
      <c r="W45" s="44" t="n">
        <f aca="false">T45-Q45</f>
        <v>0</v>
      </c>
      <c r="X45" s="47" t="s">
        <v>49</v>
      </c>
      <c r="Y45" s="45"/>
      <c r="Z45" s="45"/>
      <c r="AA45" s="45"/>
      <c r="AB45" s="45"/>
      <c r="AC45" s="45"/>
      <c r="AD45" s="45"/>
      <c r="AE45" s="45"/>
      <c r="AF45" s="45"/>
      <c r="AG45" s="45"/>
      <c r="AH45" s="45"/>
      <c r="AI45" s="45"/>
      <c r="AJ45" s="45"/>
      <c r="AK45" s="45"/>
      <c r="AL45" s="45"/>
      <c r="AM45" s="45"/>
      <c r="AN45" s="45"/>
      <c r="AO45" s="45"/>
      <c r="AP45" s="45"/>
      <c r="AQ45" s="45"/>
      <c r="AR45" s="45"/>
      <c r="AS45" s="45"/>
      <c r="AT45" s="45"/>
      <c r="AU45" s="45"/>
    </row>
    <row r="46" customFormat="false" ht="26.4" hidden="false" customHeight="false" outlineLevel="0" collapsed="false">
      <c r="F46" s="26"/>
      <c r="G46" s="46" t="s">
        <v>99</v>
      </c>
      <c r="H46" s="41" t="s">
        <v>100</v>
      </c>
      <c r="I46" s="42" t="n">
        <v>0</v>
      </c>
      <c r="J46" s="42" t="n">
        <v>0</v>
      </c>
      <c r="K46" s="42" t="n">
        <f aca="false">J46-I46</f>
        <v>0</v>
      </c>
      <c r="L46" s="42" t="n">
        <v>0</v>
      </c>
      <c r="M46" s="42" t="n">
        <f aca="false">L46-I46</f>
        <v>0</v>
      </c>
      <c r="N46" s="47" t="s">
        <v>49</v>
      </c>
      <c r="O46" s="42" t="n">
        <f aca="false">L46-J46</f>
        <v>0</v>
      </c>
      <c r="P46" s="47" t="s">
        <v>49</v>
      </c>
      <c r="Q46" s="42" t="n">
        <v>0</v>
      </c>
      <c r="R46" s="42" t="n">
        <f aca="false">Q46-L46</f>
        <v>0</v>
      </c>
      <c r="S46" s="47" t="s">
        <v>49</v>
      </c>
      <c r="T46" s="42" t="n">
        <v>0</v>
      </c>
      <c r="U46" s="42" t="n">
        <f aca="false">T46-L46</f>
        <v>0</v>
      </c>
      <c r="V46" s="47" t="s">
        <v>49</v>
      </c>
      <c r="W46" s="44" t="n">
        <f aca="false">T46-Q46</f>
        <v>0</v>
      </c>
      <c r="X46" s="47" t="s">
        <v>49</v>
      </c>
      <c r="Y46" s="45"/>
      <c r="Z46" s="45"/>
      <c r="AA46" s="45"/>
      <c r="AB46" s="45"/>
      <c r="AC46" s="45"/>
      <c r="AD46" s="45"/>
      <c r="AE46" s="45"/>
      <c r="AF46" s="45"/>
      <c r="AG46" s="45"/>
      <c r="AH46" s="45"/>
      <c r="AI46" s="45"/>
      <c r="AJ46" s="45"/>
      <c r="AK46" s="45"/>
      <c r="AL46" s="45"/>
      <c r="AM46" s="45"/>
      <c r="AN46" s="45"/>
      <c r="AO46" s="45"/>
      <c r="AP46" s="45"/>
      <c r="AQ46" s="45"/>
      <c r="AR46" s="45"/>
      <c r="AS46" s="45"/>
      <c r="AT46" s="45"/>
      <c r="AU46" s="45"/>
    </row>
    <row r="47" s="33" customFormat="true" ht="35" hidden="false" customHeight="false" outlineLevel="0" collapsed="false">
      <c r="F47" s="26"/>
      <c r="G47" s="50" t="s">
        <v>101</v>
      </c>
      <c r="H47" s="35" t="s">
        <v>37</v>
      </c>
      <c r="I47" s="36" t="n">
        <f aca="false">I48</f>
        <v>12756804</v>
      </c>
      <c r="J47" s="36" t="n">
        <f aca="false">J48</f>
        <v>11772514</v>
      </c>
      <c r="K47" s="36" t="n">
        <f aca="false">J47-I47</f>
        <v>-984290</v>
      </c>
      <c r="L47" s="36" t="n">
        <f aca="false">L48</f>
        <v>15233438</v>
      </c>
      <c r="M47" s="36" t="n">
        <f aca="false">L47-I47</f>
        <v>2476634</v>
      </c>
      <c r="N47" s="37" t="n">
        <f aca="false">L47/I47*100</f>
        <v>119.414220050727</v>
      </c>
      <c r="O47" s="36" t="n">
        <f aca="false">L47-J47</f>
        <v>3460924</v>
      </c>
      <c r="P47" s="37" t="n">
        <f aca="false">L47/J47*100</f>
        <v>129.398342613991</v>
      </c>
      <c r="Q47" s="36" t="n">
        <f aca="false">Q48</f>
        <v>16875882</v>
      </c>
      <c r="R47" s="36" t="n">
        <f aca="false">Q47-L47</f>
        <v>1642444</v>
      </c>
      <c r="S47" s="37" t="n">
        <f aca="false">Q47/L47*100</f>
        <v>110.781834015407</v>
      </c>
      <c r="T47" s="36" t="n">
        <f aca="false">T48</f>
        <v>1639685</v>
      </c>
      <c r="U47" s="36" t="n">
        <f aca="false">T47-L47</f>
        <v>-13593753</v>
      </c>
      <c r="V47" s="37" t="n">
        <f aca="false">T47/L47*100</f>
        <v>10.7637225424753</v>
      </c>
      <c r="W47" s="38" t="n">
        <f aca="false">T47-Q47</f>
        <v>-15236197</v>
      </c>
      <c r="X47" s="37" t="n">
        <f aca="false">T47/Q47*100</f>
        <v>9.716144021391</v>
      </c>
      <c r="Y47" s="39"/>
      <c r="Z47" s="39"/>
      <c r="AA47" s="39"/>
      <c r="AB47" s="39"/>
      <c r="AC47" s="39"/>
      <c r="AD47" s="39"/>
      <c r="AE47" s="39"/>
      <c r="AF47" s="39"/>
      <c r="AG47" s="39"/>
      <c r="AH47" s="39"/>
      <c r="AI47" s="39"/>
      <c r="AJ47" s="39"/>
      <c r="AK47" s="39"/>
      <c r="AL47" s="39"/>
      <c r="AM47" s="39"/>
      <c r="AN47" s="39"/>
      <c r="AO47" s="39"/>
      <c r="AP47" s="39"/>
      <c r="AQ47" s="39"/>
      <c r="AR47" s="39"/>
      <c r="AS47" s="39"/>
      <c r="AT47" s="39"/>
      <c r="AU47" s="39"/>
    </row>
    <row r="48" customFormat="false" ht="37.45" hidden="false" customHeight="false" outlineLevel="0" collapsed="false">
      <c r="F48" s="26"/>
      <c r="G48" s="46" t="s">
        <v>102</v>
      </c>
      <c r="H48" s="41" t="s">
        <v>103</v>
      </c>
      <c r="I48" s="42" t="n">
        <v>12756804</v>
      </c>
      <c r="J48" s="42" t="n">
        <v>11772514</v>
      </c>
      <c r="K48" s="42" t="n">
        <f aca="false">J48-I48</f>
        <v>-984290</v>
      </c>
      <c r="L48" s="42" t="n">
        <v>15233438</v>
      </c>
      <c r="M48" s="42" t="n">
        <f aca="false">L48-I48</f>
        <v>2476634</v>
      </c>
      <c r="N48" s="43" t="n">
        <f aca="false">L48/I48*100</f>
        <v>119.414220050727</v>
      </c>
      <c r="O48" s="42" t="n">
        <f aca="false">L48-J48</f>
        <v>3460924</v>
      </c>
      <c r="P48" s="43" t="n">
        <f aca="false">L48/J48*100</f>
        <v>129.398342613991</v>
      </c>
      <c r="Q48" s="42" t="n">
        <v>16875882</v>
      </c>
      <c r="R48" s="42" t="n">
        <f aca="false">Q48-L48</f>
        <v>1642444</v>
      </c>
      <c r="S48" s="43" t="n">
        <f aca="false">Q48/L48*100</f>
        <v>110.781834015407</v>
      </c>
      <c r="T48" s="42" t="n">
        <v>1639685</v>
      </c>
      <c r="U48" s="42" t="n">
        <f aca="false">T48-L48</f>
        <v>-13593753</v>
      </c>
      <c r="V48" s="43" t="n">
        <f aca="false">T48/L48*100</f>
        <v>10.7637225424753</v>
      </c>
      <c r="W48" s="44" t="n">
        <f aca="false">T48-Q48</f>
        <v>-15236197</v>
      </c>
      <c r="X48" s="43" t="n">
        <f aca="false">T48/Q48*100</f>
        <v>9.716144021391</v>
      </c>
      <c r="Y48" s="45"/>
      <c r="Z48" s="45"/>
      <c r="AA48" s="45"/>
      <c r="AB48" s="45"/>
      <c r="AC48" s="45"/>
      <c r="AD48" s="45"/>
      <c r="AE48" s="45"/>
      <c r="AF48" s="45"/>
      <c r="AG48" s="45"/>
      <c r="AH48" s="45"/>
      <c r="AI48" s="45"/>
      <c r="AJ48" s="45"/>
      <c r="AK48" s="45"/>
      <c r="AL48" s="45"/>
      <c r="AM48" s="45"/>
      <c r="AN48" s="45"/>
      <c r="AO48" s="45"/>
      <c r="AP48" s="45"/>
      <c r="AQ48" s="45"/>
      <c r="AR48" s="45"/>
      <c r="AS48" s="45"/>
      <c r="AT48" s="45"/>
      <c r="AU48" s="45"/>
    </row>
    <row r="49" s="25" customFormat="true" ht="48.55" hidden="false" customHeight="false" outlineLevel="0" collapsed="false">
      <c r="F49" s="26" t="n">
        <v>602</v>
      </c>
      <c r="G49" s="27" t="s">
        <v>104</v>
      </c>
      <c r="H49" s="28"/>
      <c r="I49" s="29" t="n">
        <f aca="false">I50+I52+I55+I57+I59</f>
        <v>17772340</v>
      </c>
      <c r="J49" s="29" t="n">
        <f aca="false">J50+J52+J55+J57+J59</f>
        <v>212159320</v>
      </c>
      <c r="K49" s="29" t="n">
        <f aca="false">J49-I49</f>
        <v>194386980</v>
      </c>
      <c r="L49" s="29" t="n">
        <f aca="false">L50+L52+L55+L57+L59-1</f>
        <v>211278987</v>
      </c>
      <c r="M49" s="29" t="n">
        <f aca="false">L49-I49</f>
        <v>193506647</v>
      </c>
      <c r="N49" s="30" t="n">
        <f aca="false">L49/I49*100</f>
        <v>1188.80792850013</v>
      </c>
      <c r="O49" s="29" t="n">
        <f aca="false">L49-J49</f>
        <v>-880333</v>
      </c>
      <c r="P49" s="30" t="n">
        <f aca="false">L49/J49*100</f>
        <v>99.5850604159176</v>
      </c>
      <c r="Q49" s="29" t="n">
        <f aca="false">Q50+Q52+Q55+Q57+Q59</f>
        <v>13492233</v>
      </c>
      <c r="R49" s="29" t="n">
        <f aca="false">Q49-L49</f>
        <v>-197786754</v>
      </c>
      <c r="S49" s="30" t="n">
        <f aca="false">Q49/L49*100</f>
        <v>6.38597959578441</v>
      </c>
      <c r="T49" s="29" t="n">
        <f aca="false">T50+T52+T55+T57+T59</f>
        <v>13492233</v>
      </c>
      <c r="U49" s="29" t="n">
        <f aca="false">T49-L49</f>
        <v>-197786754</v>
      </c>
      <c r="V49" s="30" t="n">
        <f aca="false">T49/L49*100</f>
        <v>6.38597959578441</v>
      </c>
      <c r="W49" s="31" t="n">
        <f aca="false">T49-Q49</f>
        <v>0</v>
      </c>
      <c r="X49" s="30" t="n">
        <f aca="false">T49/Q49*100</f>
        <v>100</v>
      </c>
      <c r="Y49" s="32"/>
      <c r="Z49" s="32"/>
      <c r="AA49" s="32"/>
      <c r="AB49" s="32"/>
      <c r="AC49" s="32"/>
      <c r="AD49" s="32"/>
      <c r="AE49" s="32"/>
      <c r="AF49" s="32"/>
      <c r="AG49" s="32"/>
      <c r="AH49" s="32"/>
      <c r="AI49" s="32"/>
      <c r="AJ49" s="32"/>
      <c r="AK49" s="32"/>
      <c r="AL49" s="32"/>
      <c r="AM49" s="32"/>
      <c r="AN49" s="32"/>
      <c r="AO49" s="32"/>
      <c r="AP49" s="32"/>
      <c r="AQ49" s="32"/>
      <c r="AR49" s="32"/>
      <c r="AS49" s="32"/>
      <c r="AT49" s="32"/>
      <c r="AU49" s="32"/>
    </row>
    <row r="50" s="33" customFormat="true" ht="24.55" hidden="false" customHeight="false" outlineLevel="0" collapsed="false">
      <c r="F50" s="26"/>
      <c r="G50" s="34" t="s">
        <v>41</v>
      </c>
      <c r="H50" s="35" t="s">
        <v>42</v>
      </c>
      <c r="I50" s="36" t="n">
        <f aca="false">I51</f>
        <v>17170318</v>
      </c>
      <c r="J50" s="36" t="n">
        <f aca="false">J51</f>
        <v>16956661</v>
      </c>
      <c r="K50" s="36" t="n">
        <f aca="false">J50-I50</f>
        <v>-213657</v>
      </c>
      <c r="L50" s="36" t="n">
        <f aca="false">L51</f>
        <v>16013290</v>
      </c>
      <c r="M50" s="36" t="n">
        <f aca="false">L50-I50</f>
        <v>-1157028</v>
      </c>
      <c r="N50" s="37" t="n">
        <f aca="false">L50/I50*100</f>
        <v>93.2614643479521</v>
      </c>
      <c r="O50" s="36" t="n">
        <f aca="false">L50-J50</f>
        <v>-943371</v>
      </c>
      <c r="P50" s="37" t="n">
        <f aca="false">L50/J50*100</f>
        <v>94.4365756914053</v>
      </c>
      <c r="Q50" s="36" t="n">
        <f aca="false">Q51</f>
        <v>13492233</v>
      </c>
      <c r="R50" s="36" t="n">
        <f aca="false">Q50-L50</f>
        <v>-2521057</v>
      </c>
      <c r="S50" s="37" t="n">
        <f aca="false">Q50/L50*100</f>
        <v>84.256470719009</v>
      </c>
      <c r="T50" s="36" t="n">
        <f aca="false">T51</f>
        <v>13492233</v>
      </c>
      <c r="U50" s="36" t="n">
        <f aca="false">T50-L50</f>
        <v>-2521057</v>
      </c>
      <c r="V50" s="37" t="n">
        <f aca="false">T50/L50*100</f>
        <v>84.256470719009</v>
      </c>
      <c r="W50" s="38" t="n">
        <f aca="false">T50-Q50</f>
        <v>0</v>
      </c>
      <c r="X50" s="37" t="n">
        <f aca="false">T50/Q50*100</f>
        <v>100</v>
      </c>
      <c r="Y50" s="39"/>
      <c r="Z50" s="39"/>
      <c r="AA50" s="39"/>
      <c r="AB50" s="39"/>
      <c r="AC50" s="39"/>
      <c r="AD50" s="39"/>
      <c r="AE50" s="39"/>
      <c r="AF50" s="39"/>
      <c r="AG50" s="39"/>
      <c r="AH50" s="39"/>
      <c r="AI50" s="39"/>
      <c r="AJ50" s="39"/>
      <c r="AK50" s="39"/>
      <c r="AL50" s="39"/>
      <c r="AM50" s="39"/>
      <c r="AN50" s="39"/>
      <c r="AO50" s="39"/>
      <c r="AP50" s="39"/>
      <c r="AQ50" s="39"/>
      <c r="AR50" s="39"/>
      <c r="AS50" s="39"/>
      <c r="AT50" s="39"/>
      <c r="AU50" s="39"/>
    </row>
    <row r="51" customFormat="false" ht="26.4" hidden="false" customHeight="false" outlineLevel="0" collapsed="false">
      <c r="F51" s="26"/>
      <c r="G51" s="40" t="s">
        <v>47</v>
      </c>
      <c r="H51" s="41" t="s">
        <v>48</v>
      </c>
      <c r="I51" s="42" t="n">
        <v>17170318</v>
      </c>
      <c r="J51" s="42" t="n">
        <v>16956661</v>
      </c>
      <c r="K51" s="42" t="n">
        <f aca="false">J51-I51</f>
        <v>-213657</v>
      </c>
      <c r="L51" s="42" t="n">
        <v>16013290</v>
      </c>
      <c r="M51" s="42" t="n">
        <f aca="false">L51-I51</f>
        <v>-1157028</v>
      </c>
      <c r="N51" s="43" t="n">
        <f aca="false">L51/I51*100</f>
        <v>93.2614643479521</v>
      </c>
      <c r="O51" s="42" t="n">
        <f aca="false">L51-J51</f>
        <v>-943371</v>
      </c>
      <c r="P51" s="43" t="n">
        <f aca="false">L51/J51*100</f>
        <v>94.4365756914053</v>
      </c>
      <c r="Q51" s="42" t="n">
        <v>13492233</v>
      </c>
      <c r="R51" s="42" t="n">
        <f aca="false">Q51-L51</f>
        <v>-2521057</v>
      </c>
      <c r="S51" s="43" t="n">
        <f aca="false">Q51/L51*100</f>
        <v>84.256470719009</v>
      </c>
      <c r="T51" s="42" t="n">
        <v>13492233</v>
      </c>
      <c r="U51" s="42" t="n">
        <f aca="false">T51-L51</f>
        <v>-2521057</v>
      </c>
      <c r="V51" s="43" t="n">
        <f aca="false">T51/L51*100</f>
        <v>84.256470719009</v>
      </c>
      <c r="W51" s="44" t="n">
        <f aca="false">T51-Q51</f>
        <v>0</v>
      </c>
      <c r="X51" s="43" t="n">
        <f aca="false">T51/Q51*100</f>
        <v>100</v>
      </c>
      <c r="Y51" s="45"/>
      <c r="Z51" s="45"/>
      <c r="AA51" s="45"/>
      <c r="AB51" s="45"/>
      <c r="AC51" s="45"/>
      <c r="AD51" s="45"/>
      <c r="AE51" s="45"/>
      <c r="AF51" s="45"/>
      <c r="AG51" s="45"/>
      <c r="AH51" s="45"/>
      <c r="AI51" s="45"/>
      <c r="AJ51" s="45"/>
      <c r="AK51" s="45"/>
      <c r="AL51" s="45"/>
      <c r="AM51" s="45"/>
      <c r="AN51" s="45"/>
      <c r="AO51" s="45"/>
      <c r="AP51" s="45"/>
      <c r="AQ51" s="45"/>
      <c r="AR51" s="45"/>
      <c r="AS51" s="45"/>
      <c r="AT51" s="45"/>
      <c r="AU51" s="45"/>
    </row>
    <row r="52" s="33" customFormat="true" ht="15.35" hidden="false" customHeight="false" outlineLevel="0" collapsed="false">
      <c r="F52" s="26"/>
      <c r="G52" s="34" t="s">
        <v>69</v>
      </c>
      <c r="H52" s="35" t="s">
        <v>70</v>
      </c>
      <c r="I52" s="36" t="n">
        <f aca="false">I53+I54</f>
        <v>600000</v>
      </c>
      <c r="J52" s="36" t="n">
        <f aca="false">J53+J54</f>
        <v>349947</v>
      </c>
      <c r="K52" s="36" t="n">
        <f aca="false">J52-I52</f>
        <v>-250053</v>
      </c>
      <c r="L52" s="36" t="n">
        <f aca="false">L53+L54</f>
        <v>734000</v>
      </c>
      <c r="M52" s="36" t="n">
        <f aca="false">L52-I52</f>
        <v>134000</v>
      </c>
      <c r="N52" s="37" t="n">
        <f aca="false">L52/I52*100</f>
        <v>122.333333333333</v>
      </c>
      <c r="O52" s="36" t="n">
        <f aca="false">L52-J52</f>
        <v>384053</v>
      </c>
      <c r="P52" s="37" t="n">
        <f aca="false">L52/J52*100</f>
        <v>209.746047258585</v>
      </c>
      <c r="Q52" s="36" t="n">
        <f aca="false">Q53+Q54</f>
        <v>0</v>
      </c>
      <c r="R52" s="36" t="n">
        <f aca="false">Q52-L52</f>
        <v>-734000</v>
      </c>
      <c r="S52" s="49" t="s">
        <v>49</v>
      </c>
      <c r="T52" s="36" t="n">
        <f aca="false">T53+T54</f>
        <v>0</v>
      </c>
      <c r="U52" s="36" t="n">
        <f aca="false">T52-L52</f>
        <v>-734000</v>
      </c>
      <c r="V52" s="49" t="s">
        <v>49</v>
      </c>
      <c r="W52" s="38" t="n">
        <f aca="false">T52-Q52</f>
        <v>0</v>
      </c>
      <c r="X52" s="49" t="s">
        <v>49</v>
      </c>
      <c r="Y52" s="39"/>
      <c r="Z52" s="39"/>
      <c r="AA52" s="39"/>
      <c r="AB52" s="39"/>
      <c r="AC52" s="39"/>
      <c r="AD52" s="39"/>
      <c r="AE52" s="39"/>
      <c r="AF52" s="39"/>
      <c r="AG52" s="39"/>
      <c r="AH52" s="39"/>
      <c r="AI52" s="39"/>
      <c r="AJ52" s="39"/>
      <c r="AK52" s="39"/>
      <c r="AL52" s="39"/>
      <c r="AM52" s="39"/>
      <c r="AN52" s="39"/>
      <c r="AO52" s="39"/>
      <c r="AP52" s="39"/>
      <c r="AQ52" s="39"/>
      <c r="AR52" s="39"/>
      <c r="AS52" s="39"/>
      <c r="AT52" s="39"/>
      <c r="AU52" s="39"/>
    </row>
    <row r="53" customFormat="false" ht="15.35" hidden="false" customHeight="false" outlineLevel="0" collapsed="false">
      <c r="F53" s="26"/>
      <c r="G53" s="46" t="s">
        <v>71</v>
      </c>
      <c r="H53" s="41" t="s">
        <v>72</v>
      </c>
      <c r="I53" s="42" t="n">
        <v>0</v>
      </c>
      <c r="J53" s="42" t="n">
        <v>249947</v>
      </c>
      <c r="K53" s="42" t="n">
        <f aca="false">J53-I53</f>
        <v>249947</v>
      </c>
      <c r="L53" s="42" t="n">
        <v>184000</v>
      </c>
      <c r="M53" s="42" t="n">
        <f aca="false">L53-I53</f>
        <v>184000</v>
      </c>
      <c r="N53" s="47" t="s">
        <v>49</v>
      </c>
      <c r="O53" s="42" t="n">
        <f aca="false">L53-J53</f>
        <v>-65947</v>
      </c>
      <c r="P53" s="43" t="n">
        <f aca="false">L53/J53*100</f>
        <v>73.6156065085798</v>
      </c>
      <c r="Q53" s="42" t="n">
        <v>0</v>
      </c>
      <c r="R53" s="42" t="n">
        <f aca="false">Q53-L53</f>
        <v>-184000</v>
      </c>
      <c r="S53" s="47" t="s">
        <v>49</v>
      </c>
      <c r="T53" s="42" t="n">
        <v>0</v>
      </c>
      <c r="U53" s="42" t="n">
        <f aca="false">T53-L53</f>
        <v>-184000</v>
      </c>
      <c r="V53" s="47" t="s">
        <v>49</v>
      </c>
      <c r="W53" s="44" t="n">
        <f aca="false">T53-Q53</f>
        <v>0</v>
      </c>
      <c r="X53" s="47" t="s">
        <v>49</v>
      </c>
      <c r="Y53" s="45"/>
      <c r="Z53" s="45"/>
      <c r="AA53" s="45"/>
      <c r="AB53" s="45"/>
      <c r="AC53" s="45"/>
      <c r="AD53" s="45"/>
      <c r="AE53" s="45"/>
      <c r="AF53" s="45"/>
      <c r="AG53" s="45"/>
      <c r="AH53" s="45"/>
      <c r="AI53" s="45"/>
      <c r="AJ53" s="45"/>
      <c r="AK53" s="45"/>
      <c r="AL53" s="45"/>
      <c r="AM53" s="45"/>
      <c r="AN53" s="45"/>
      <c r="AO53" s="45"/>
      <c r="AP53" s="45"/>
      <c r="AQ53" s="45"/>
      <c r="AR53" s="45"/>
      <c r="AS53" s="45"/>
      <c r="AT53" s="45"/>
      <c r="AU53" s="45"/>
    </row>
    <row r="54" customFormat="false" ht="26.4" hidden="false" customHeight="false" outlineLevel="0" collapsed="false">
      <c r="F54" s="26"/>
      <c r="G54" s="40" t="s">
        <v>105</v>
      </c>
      <c r="H54" s="41" t="s">
        <v>76</v>
      </c>
      <c r="I54" s="42" t="n">
        <v>600000</v>
      </c>
      <c r="J54" s="42" t="n">
        <v>100000</v>
      </c>
      <c r="K54" s="42" t="n">
        <f aca="false">J54-I54</f>
        <v>-500000</v>
      </c>
      <c r="L54" s="42" t="n">
        <v>550000</v>
      </c>
      <c r="M54" s="42" t="n">
        <f aca="false">L54-I54</f>
        <v>-50000</v>
      </c>
      <c r="N54" s="43" t="n">
        <f aca="false">L54/I54*100</f>
        <v>91.6666666666667</v>
      </c>
      <c r="O54" s="42" t="n">
        <f aca="false">L54-J54</f>
        <v>450000</v>
      </c>
      <c r="P54" s="43" t="n">
        <f aca="false">L54/J54*100</f>
        <v>550</v>
      </c>
      <c r="Q54" s="42" t="n">
        <v>0</v>
      </c>
      <c r="R54" s="42" t="n">
        <f aca="false">Q54-L54</f>
        <v>-550000</v>
      </c>
      <c r="S54" s="47" t="s">
        <v>49</v>
      </c>
      <c r="T54" s="42" t="n">
        <v>0</v>
      </c>
      <c r="U54" s="42" t="n">
        <f aca="false">T54-L54</f>
        <v>-550000</v>
      </c>
      <c r="V54" s="47" t="s">
        <v>49</v>
      </c>
      <c r="W54" s="44" t="n">
        <f aca="false">T54-Q54</f>
        <v>0</v>
      </c>
      <c r="X54" s="47" t="s">
        <v>49</v>
      </c>
      <c r="Y54" s="45"/>
      <c r="Z54" s="45"/>
      <c r="AA54" s="45"/>
      <c r="AB54" s="45"/>
      <c r="AC54" s="45"/>
      <c r="AD54" s="45"/>
      <c r="AE54" s="45"/>
      <c r="AF54" s="45"/>
      <c r="AG54" s="45"/>
      <c r="AH54" s="45"/>
      <c r="AI54" s="45"/>
      <c r="AJ54" s="45"/>
      <c r="AK54" s="45"/>
      <c r="AL54" s="45"/>
      <c r="AM54" s="45"/>
      <c r="AN54" s="45"/>
      <c r="AO54" s="45"/>
      <c r="AP54" s="45"/>
      <c r="AQ54" s="45"/>
      <c r="AR54" s="45"/>
      <c r="AS54" s="45"/>
      <c r="AT54" s="45"/>
      <c r="AU54" s="45"/>
    </row>
    <row r="55" s="33" customFormat="true" ht="26.4" hidden="false" customHeight="false" outlineLevel="0" collapsed="false">
      <c r="F55" s="26"/>
      <c r="G55" s="50" t="s">
        <v>77</v>
      </c>
      <c r="H55" s="35" t="s">
        <v>78</v>
      </c>
      <c r="I55" s="36" t="n">
        <f aca="false">I56</f>
        <v>0</v>
      </c>
      <c r="J55" s="36" t="n">
        <f aca="false">J56</f>
        <v>0</v>
      </c>
      <c r="K55" s="36" t="n">
        <f aca="false">J55-I55</f>
        <v>0</v>
      </c>
      <c r="L55" s="36" t="n">
        <f aca="false">L56</f>
        <v>0</v>
      </c>
      <c r="M55" s="36" t="n">
        <f aca="false">L55-I55</f>
        <v>0</v>
      </c>
      <c r="N55" s="49" t="s">
        <v>49</v>
      </c>
      <c r="O55" s="36" t="n">
        <f aca="false">L55-J55</f>
        <v>0</v>
      </c>
      <c r="P55" s="49" t="s">
        <v>49</v>
      </c>
      <c r="Q55" s="36" t="n">
        <f aca="false">Q56</f>
        <v>0</v>
      </c>
      <c r="R55" s="36" t="n">
        <f aca="false">Q55-L55</f>
        <v>0</v>
      </c>
      <c r="S55" s="49" t="s">
        <v>49</v>
      </c>
      <c r="T55" s="36" t="n">
        <f aca="false">T56</f>
        <v>0</v>
      </c>
      <c r="U55" s="36" t="n">
        <f aca="false">T55-L55</f>
        <v>0</v>
      </c>
      <c r="V55" s="49" t="s">
        <v>49</v>
      </c>
      <c r="W55" s="38" t="n">
        <f aca="false">T55-Q55</f>
        <v>0</v>
      </c>
      <c r="X55" s="49" t="s">
        <v>49</v>
      </c>
      <c r="Y55" s="39"/>
      <c r="Z55" s="39"/>
      <c r="AA55" s="39"/>
      <c r="AB55" s="39"/>
      <c r="AC55" s="39"/>
      <c r="AD55" s="39"/>
      <c r="AE55" s="39"/>
      <c r="AF55" s="39"/>
      <c r="AG55" s="39"/>
      <c r="AH55" s="39"/>
      <c r="AI55" s="39"/>
      <c r="AJ55" s="39"/>
      <c r="AK55" s="39"/>
      <c r="AL55" s="39"/>
      <c r="AM55" s="39"/>
      <c r="AN55" s="39"/>
      <c r="AO55" s="39"/>
      <c r="AP55" s="39"/>
      <c r="AQ55" s="39"/>
      <c r="AR55" s="39"/>
      <c r="AS55" s="39"/>
      <c r="AT55" s="39"/>
      <c r="AU55" s="39"/>
    </row>
    <row r="56" customFormat="false" ht="15.35" hidden="false" customHeight="false" outlineLevel="0" collapsed="false">
      <c r="F56" s="26"/>
      <c r="G56" s="46" t="s">
        <v>79</v>
      </c>
      <c r="H56" s="41" t="s">
        <v>80</v>
      </c>
      <c r="I56" s="42" t="n">
        <v>0</v>
      </c>
      <c r="J56" s="42" t="n">
        <v>0</v>
      </c>
      <c r="K56" s="42" t="n">
        <f aca="false">J56-I56</f>
        <v>0</v>
      </c>
      <c r="L56" s="42" t="n">
        <v>0</v>
      </c>
      <c r="M56" s="42" t="n">
        <f aca="false">L56-I56</f>
        <v>0</v>
      </c>
      <c r="N56" s="47" t="s">
        <v>49</v>
      </c>
      <c r="O56" s="42" t="n">
        <f aca="false">L56-J56</f>
        <v>0</v>
      </c>
      <c r="P56" s="47" t="s">
        <v>49</v>
      </c>
      <c r="Q56" s="42" t="n">
        <v>0</v>
      </c>
      <c r="R56" s="42" t="n">
        <f aca="false">Q56-L56</f>
        <v>0</v>
      </c>
      <c r="S56" s="47" t="s">
        <v>49</v>
      </c>
      <c r="T56" s="42" t="n">
        <v>0</v>
      </c>
      <c r="U56" s="42" t="n">
        <f aca="false">T56-L56</f>
        <v>0</v>
      </c>
      <c r="V56" s="47" t="s">
        <v>49</v>
      </c>
      <c r="W56" s="44" t="n">
        <f aca="false">T56-Q56</f>
        <v>0</v>
      </c>
      <c r="X56" s="47" t="s">
        <v>49</v>
      </c>
      <c r="Y56" s="45"/>
      <c r="Z56" s="45"/>
      <c r="AA56" s="45"/>
      <c r="AB56" s="45"/>
      <c r="AC56" s="45"/>
      <c r="AD56" s="45"/>
      <c r="AE56" s="45"/>
      <c r="AF56" s="45"/>
      <c r="AG56" s="45"/>
      <c r="AH56" s="45"/>
      <c r="AI56" s="45"/>
      <c r="AJ56" s="45"/>
      <c r="AK56" s="45"/>
      <c r="AL56" s="45"/>
      <c r="AM56" s="45"/>
      <c r="AN56" s="45"/>
      <c r="AO56" s="45"/>
      <c r="AP56" s="45"/>
      <c r="AQ56" s="45"/>
      <c r="AR56" s="45"/>
      <c r="AS56" s="45"/>
      <c r="AT56" s="45"/>
      <c r="AU56" s="45"/>
    </row>
    <row r="57" s="33" customFormat="true" ht="15.35" hidden="false" customHeight="false" outlineLevel="0" collapsed="false">
      <c r="F57" s="26"/>
      <c r="G57" s="34" t="s">
        <v>87</v>
      </c>
      <c r="H57" s="35" t="s">
        <v>88</v>
      </c>
      <c r="I57" s="36" t="n">
        <f aca="false">I58</f>
        <v>0</v>
      </c>
      <c r="J57" s="36" t="n">
        <f aca="false">J58</f>
        <v>194850690</v>
      </c>
      <c r="K57" s="36" t="n">
        <f aca="false">J57-I57</f>
        <v>194850690</v>
      </c>
      <c r="L57" s="36" t="n">
        <f aca="false">L58</f>
        <v>194531238</v>
      </c>
      <c r="M57" s="36" t="n">
        <f aca="false">L57-I57</f>
        <v>194531238</v>
      </c>
      <c r="N57" s="47" t="s">
        <v>49</v>
      </c>
      <c r="O57" s="36" t="n">
        <f aca="false">L57-J57</f>
        <v>-319452</v>
      </c>
      <c r="P57" s="43" t="n">
        <f aca="false">L57/J57*100</f>
        <v>99.836052928527</v>
      </c>
      <c r="Q57" s="36" t="n">
        <f aca="false">Q58</f>
        <v>0</v>
      </c>
      <c r="R57" s="36" t="n">
        <f aca="false">Q57-L57</f>
        <v>-194531238</v>
      </c>
      <c r="S57" s="49" t="s">
        <v>49</v>
      </c>
      <c r="T57" s="36" t="n">
        <f aca="false">T58</f>
        <v>0</v>
      </c>
      <c r="U57" s="36" t="n">
        <f aca="false">T57-L57</f>
        <v>-194531238</v>
      </c>
      <c r="V57" s="49" t="s">
        <v>49</v>
      </c>
      <c r="W57" s="44" t="n">
        <f aca="false">T57-Q57</f>
        <v>0</v>
      </c>
      <c r="X57" s="49" t="s">
        <v>49</v>
      </c>
      <c r="Y57" s="39"/>
      <c r="Z57" s="39"/>
      <c r="AA57" s="39"/>
      <c r="AB57" s="39"/>
      <c r="AC57" s="39"/>
      <c r="AD57" s="39"/>
      <c r="AE57" s="39"/>
      <c r="AF57" s="39"/>
      <c r="AG57" s="39"/>
      <c r="AH57" s="39"/>
      <c r="AI57" s="39"/>
      <c r="AJ57" s="39"/>
      <c r="AK57" s="39"/>
      <c r="AL57" s="39"/>
      <c r="AM57" s="39"/>
      <c r="AN57" s="39"/>
      <c r="AO57" s="39"/>
      <c r="AP57" s="39"/>
      <c r="AQ57" s="39"/>
      <c r="AR57" s="39"/>
      <c r="AS57" s="39"/>
      <c r="AT57" s="39"/>
      <c r="AU57" s="39"/>
    </row>
    <row r="58" customFormat="false" ht="15.35" hidden="false" customHeight="false" outlineLevel="0" collapsed="false">
      <c r="F58" s="26"/>
      <c r="G58" s="40" t="s">
        <v>89</v>
      </c>
      <c r="H58" s="41" t="s">
        <v>90</v>
      </c>
      <c r="I58" s="42" t="n">
        <v>0</v>
      </c>
      <c r="J58" s="42" t="n">
        <v>194850690</v>
      </c>
      <c r="K58" s="42" t="n">
        <f aca="false">J58-I58</f>
        <v>194850690</v>
      </c>
      <c r="L58" s="42" t="n">
        <v>194531238</v>
      </c>
      <c r="M58" s="42" t="n">
        <f aca="false">L58-I58</f>
        <v>194531238</v>
      </c>
      <c r="N58" s="47" t="s">
        <v>49</v>
      </c>
      <c r="O58" s="42" t="n">
        <f aca="false">L58-J58</f>
        <v>-319452</v>
      </c>
      <c r="P58" s="43" t="n">
        <f aca="false">L58/J58*100</f>
        <v>99.836052928527</v>
      </c>
      <c r="Q58" s="42" t="n">
        <v>0</v>
      </c>
      <c r="R58" s="42" t="n">
        <f aca="false">Q58-L58</f>
        <v>-194531238</v>
      </c>
      <c r="S58" s="47" t="s">
        <v>49</v>
      </c>
      <c r="T58" s="42" t="n">
        <v>0</v>
      </c>
      <c r="U58" s="42" t="n">
        <f aca="false">T58-L58</f>
        <v>-194531238</v>
      </c>
      <c r="V58" s="47" t="s">
        <v>49</v>
      </c>
      <c r="W58" s="44" t="n">
        <f aca="false">T58-Q58</f>
        <v>0</v>
      </c>
      <c r="X58" s="47" t="s">
        <v>49</v>
      </c>
      <c r="Y58" s="45"/>
      <c r="Z58" s="45"/>
      <c r="AA58" s="45"/>
      <c r="AB58" s="45"/>
      <c r="AC58" s="45"/>
      <c r="AD58" s="45"/>
      <c r="AE58" s="45"/>
      <c r="AF58" s="45"/>
      <c r="AG58" s="45"/>
      <c r="AH58" s="45"/>
      <c r="AI58" s="45"/>
      <c r="AJ58" s="45"/>
      <c r="AK58" s="45"/>
      <c r="AL58" s="45"/>
      <c r="AM58" s="45"/>
      <c r="AN58" s="45"/>
      <c r="AO58" s="45"/>
      <c r="AP58" s="45"/>
      <c r="AQ58" s="45"/>
      <c r="AR58" s="45"/>
      <c r="AS58" s="45"/>
      <c r="AT58" s="45"/>
      <c r="AU58" s="45"/>
    </row>
    <row r="59" s="33" customFormat="true" ht="15.35" hidden="false" customHeight="false" outlineLevel="0" collapsed="false">
      <c r="F59" s="26"/>
      <c r="G59" s="34" t="s">
        <v>50</v>
      </c>
      <c r="H59" s="35" t="n">
        <v>10</v>
      </c>
      <c r="I59" s="36" t="n">
        <f aca="false">I60</f>
        <v>2022</v>
      </c>
      <c r="J59" s="36" t="n">
        <f aca="false">J60</f>
        <v>2022</v>
      </c>
      <c r="K59" s="36" t="n">
        <f aca="false">J59-I59</f>
        <v>0</v>
      </c>
      <c r="L59" s="36" t="n">
        <f aca="false">L60</f>
        <v>460</v>
      </c>
      <c r="M59" s="36" t="n">
        <f aca="false">L59-I59</f>
        <v>-1562</v>
      </c>
      <c r="N59" s="37" t="n">
        <f aca="false">L59/I59*100</f>
        <v>22.7497527200791</v>
      </c>
      <c r="O59" s="36" t="n">
        <f aca="false">L59-J59</f>
        <v>-1562</v>
      </c>
      <c r="P59" s="37" t="n">
        <f aca="false">L59/J59*100</f>
        <v>22.7497527200791</v>
      </c>
      <c r="Q59" s="36" t="n">
        <f aca="false">Q60</f>
        <v>0</v>
      </c>
      <c r="R59" s="36" t="n">
        <f aca="false">Q59-L59</f>
        <v>-460</v>
      </c>
      <c r="S59" s="49" t="s">
        <v>49</v>
      </c>
      <c r="T59" s="36" t="n">
        <f aca="false">T60</f>
        <v>0</v>
      </c>
      <c r="U59" s="36" t="n">
        <f aca="false">T59-L59</f>
        <v>-460</v>
      </c>
      <c r="V59" s="49" t="s">
        <v>49</v>
      </c>
      <c r="W59" s="38" t="n">
        <f aca="false">T59-Q59</f>
        <v>0</v>
      </c>
      <c r="X59" s="49" t="s">
        <v>49</v>
      </c>
      <c r="Y59" s="39"/>
      <c r="Z59" s="39"/>
      <c r="AA59" s="39"/>
      <c r="AB59" s="39"/>
      <c r="AC59" s="39"/>
      <c r="AD59" s="39"/>
      <c r="AE59" s="39"/>
      <c r="AF59" s="39"/>
      <c r="AG59" s="39"/>
      <c r="AH59" s="39"/>
      <c r="AI59" s="39"/>
      <c r="AJ59" s="39"/>
      <c r="AK59" s="39"/>
      <c r="AL59" s="39"/>
      <c r="AM59" s="39"/>
      <c r="AN59" s="39"/>
      <c r="AO59" s="39"/>
      <c r="AP59" s="39"/>
      <c r="AQ59" s="39"/>
      <c r="AR59" s="39"/>
      <c r="AS59" s="39"/>
      <c r="AT59" s="39"/>
      <c r="AU59" s="39"/>
    </row>
    <row r="60" customFormat="false" ht="15.35" hidden="false" customHeight="false" outlineLevel="0" collapsed="false">
      <c r="F60" s="26"/>
      <c r="G60" s="40" t="s">
        <v>51</v>
      </c>
      <c r="H60" s="41" t="n">
        <v>1004</v>
      </c>
      <c r="I60" s="42" t="n">
        <v>2022</v>
      </c>
      <c r="J60" s="42" t="n">
        <v>2022</v>
      </c>
      <c r="K60" s="42" t="n">
        <f aca="false">J60-I60</f>
        <v>0</v>
      </c>
      <c r="L60" s="42" t="n">
        <v>460</v>
      </c>
      <c r="M60" s="42" t="n">
        <f aca="false">L60-I60</f>
        <v>-1562</v>
      </c>
      <c r="N60" s="43" t="n">
        <f aca="false">L60/I60*100</f>
        <v>22.7497527200791</v>
      </c>
      <c r="O60" s="42" t="n">
        <f aca="false">L60-J60</f>
        <v>-1562</v>
      </c>
      <c r="P60" s="43" t="n">
        <f aca="false">L60/J60*100</f>
        <v>22.7497527200791</v>
      </c>
      <c r="Q60" s="42" t="n">
        <v>0</v>
      </c>
      <c r="R60" s="42" t="n">
        <f aca="false">Q60-L60</f>
        <v>-460</v>
      </c>
      <c r="S60" s="47" t="s">
        <v>49</v>
      </c>
      <c r="T60" s="42" t="n">
        <v>0</v>
      </c>
      <c r="U60" s="42" t="n">
        <f aca="false">T60-L60</f>
        <v>-460</v>
      </c>
      <c r="V60" s="47" t="s">
        <v>49</v>
      </c>
      <c r="W60" s="44" t="n">
        <f aca="false">T60-Q60</f>
        <v>0</v>
      </c>
      <c r="X60" s="47" t="s">
        <v>49</v>
      </c>
      <c r="Y60" s="45"/>
      <c r="Z60" s="45"/>
      <c r="AA60" s="45"/>
      <c r="AB60" s="45"/>
      <c r="AC60" s="45"/>
      <c r="AD60" s="45"/>
      <c r="AE60" s="45"/>
      <c r="AF60" s="45"/>
      <c r="AG60" s="45"/>
      <c r="AH60" s="45"/>
      <c r="AI60" s="45"/>
      <c r="AJ60" s="45"/>
      <c r="AK60" s="45"/>
      <c r="AL60" s="45"/>
      <c r="AM60" s="45"/>
      <c r="AN60" s="45"/>
      <c r="AO60" s="45"/>
      <c r="AP60" s="45"/>
      <c r="AQ60" s="45"/>
      <c r="AR60" s="45"/>
      <c r="AS60" s="45"/>
      <c r="AT60" s="45"/>
      <c r="AU60" s="45"/>
    </row>
    <row r="61" s="25" customFormat="true" ht="60.2" hidden="false" customHeight="false" outlineLevel="0" collapsed="false">
      <c r="F61" s="26" t="n">
        <v>603</v>
      </c>
      <c r="G61" s="51" t="s">
        <v>106</v>
      </c>
      <c r="H61" s="28"/>
      <c r="I61" s="29" t="n">
        <f aca="false">I62+I64</f>
        <v>9910706</v>
      </c>
      <c r="J61" s="29" t="n">
        <f aca="false">J62+J64</f>
        <v>9680687</v>
      </c>
      <c r="K61" s="29" t="n">
        <f aca="false">J61-I61</f>
        <v>-230019</v>
      </c>
      <c r="L61" s="29" t="n">
        <f aca="false">L62+L64</f>
        <v>9809568</v>
      </c>
      <c r="M61" s="29" t="n">
        <f aca="false">L61-I61</f>
        <v>-101138</v>
      </c>
      <c r="N61" s="30" t="n">
        <f aca="false">L61/I61*100</f>
        <v>98.9795076153001</v>
      </c>
      <c r="O61" s="29" t="n">
        <f aca="false">L61-J61</f>
        <v>128881</v>
      </c>
      <c r="P61" s="30" t="n">
        <f aca="false">L61/J61*100</f>
        <v>101.331320803988</v>
      </c>
      <c r="Q61" s="29" t="n">
        <f aca="false">Q62+Q64</f>
        <v>8096803</v>
      </c>
      <c r="R61" s="29" t="n">
        <f aca="false">Q61-L61</f>
        <v>-1712765</v>
      </c>
      <c r="S61" s="30" t="n">
        <f aca="false">Q61/L61*100</f>
        <v>82.5398529272645</v>
      </c>
      <c r="T61" s="29" t="n">
        <f aca="false">T62+T64</f>
        <v>8096803</v>
      </c>
      <c r="U61" s="29" t="n">
        <f aca="false">T61-L61</f>
        <v>-1712765</v>
      </c>
      <c r="V61" s="30" t="n">
        <f aca="false">T61/L61*100</f>
        <v>82.5398529272645</v>
      </c>
      <c r="W61" s="31" t="n">
        <f aca="false">T61-Q61</f>
        <v>0</v>
      </c>
      <c r="X61" s="30" t="n">
        <f aca="false">T61/Q61*100</f>
        <v>100</v>
      </c>
      <c r="Y61" s="32"/>
      <c r="Z61" s="32"/>
      <c r="AA61" s="32"/>
      <c r="AB61" s="32"/>
      <c r="AC61" s="32"/>
      <c r="AD61" s="32"/>
      <c r="AE61" s="32"/>
      <c r="AF61" s="32"/>
      <c r="AG61" s="32"/>
      <c r="AH61" s="32"/>
      <c r="AI61" s="32"/>
      <c r="AJ61" s="32"/>
      <c r="AK61" s="32"/>
      <c r="AL61" s="32"/>
      <c r="AM61" s="32"/>
      <c r="AN61" s="32"/>
      <c r="AO61" s="32"/>
      <c r="AP61" s="32"/>
      <c r="AQ61" s="32"/>
      <c r="AR61" s="32"/>
      <c r="AS61" s="32"/>
      <c r="AT61" s="32"/>
      <c r="AU61" s="32"/>
    </row>
    <row r="62" s="33" customFormat="true" ht="24.55" hidden="false" customHeight="false" outlineLevel="0" collapsed="false">
      <c r="F62" s="26"/>
      <c r="G62" s="34" t="s">
        <v>41</v>
      </c>
      <c r="H62" s="35" t="s">
        <v>42</v>
      </c>
      <c r="I62" s="36" t="n">
        <f aca="false">I63</f>
        <v>9110706</v>
      </c>
      <c r="J62" s="36" t="n">
        <f aca="false">J63</f>
        <v>8820687</v>
      </c>
      <c r="K62" s="36" t="n">
        <f aca="false">J62-I62</f>
        <v>-290019</v>
      </c>
      <c r="L62" s="36" t="n">
        <f aca="false">L63</f>
        <v>8339568</v>
      </c>
      <c r="M62" s="36" t="n">
        <f aca="false">L62-I62</f>
        <v>-771138</v>
      </c>
      <c r="N62" s="37" t="n">
        <f aca="false">L62/I62*100</f>
        <v>91.5359139017328</v>
      </c>
      <c r="O62" s="36" t="n">
        <f aca="false">L62-J62</f>
        <v>-481119</v>
      </c>
      <c r="P62" s="37" t="n">
        <f aca="false">L62/J62*100</f>
        <v>94.5455609069906</v>
      </c>
      <c r="Q62" s="36" t="n">
        <f aca="false">Q63</f>
        <v>8096803</v>
      </c>
      <c r="R62" s="36" t="n">
        <f aca="false">Q62-L62</f>
        <v>-242765</v>
      </c>
      <c r="S62" s="37" t="n">
        <f aca="false">Q62/L62*100</f>
        <v>97.0889978953346</v>
      </c>
      <c r="T62" s="36" t="n">
        <f aca="false">T63</f>
        <v>8096803</v>
      </c>
      <c r="U62" s="36" t="n">
        <f aca="false">T62-L62</f>
        <v>-242765</v>
      </c>
      <c r="V62" s="37" t="n">
        <f aca="false">T62/L62*100</f>
        <v>97.0889978953346</v>
      </c>
      <c r="W62" s="38" t="n">
        <f aca="false">T62-Q62</f>
        <v>0</v>
      </c>
      <c r="X62" s="37" t="n">
        <f aca="false">T62/Q62*100</f>
        <v>100</v>
      </c>
      <c r="Y62" s="39"/>
      <c r="Z62" s="39"/>
      <c r="AA62" s="39"/>
      <c r="AB62" s="39"/>
      <c r="AC62" s="39"/>
      <c r="AD62" s="39"/>
      <c r="AE62" s="39"/>
      <c r="AF62" s="39"/>
      <c r="AG62" s="39"/>
      <c r="AH62" s="39"/>
      <c r="AI62" s="39"/>
      <c r="AJ62" s="39"/>
      <c r="AK62" s="39"/>
      <c r="AL62" s="39"/>
      <c r="AM62" s="39"/>
      <c r="AN62" s="39"/>
      <c r="AO62" s="39"/>
      <c r="AP62" s="39"/>
      <c r="AQ62" s="39"/>
      <c r="AR62" s="39"/>
      <c r="AS62" s="39"/>
      <c r="AT62" s="39"/>
      <c r="AU62" s="39"/>
    </row>
    <row r="63" customFormat="false" ht="26.4" hidden="false" customHeight="false" outlineLevel="0" collapsed="false">
      <c r="F63" s="26"/>
      <c r="G63" s="40" t="s">
        <v>47</v>
      </c>
      <c r="H63" s="41" t="s">
        <v>48</v>
      </c>
      <c r="I63" s="42" t="n">
        <v>9110706</v>
      </c>
      <c r="J63" s="42" t="n">
        <v>8820687</v>
      </c>
      <c r="K63" s="42" t="n">
        <f aca="false">J63-I63</f>
        <v>-290019</v>
      </c>
      <c r="L63" s="42" t="n">
        <v>8339568</v>
      </c>
      <c r="M63" s="42" t="n">
        <f aca="false">L63-I63</f>
        <v>-771138</v>
      </c>
      <c r="N63" s="43" t="n">
        <f aca="false">L63/I63*100</f>
        <v>91.5359139017328</v>
      </c>
      <c r="O63" s="42" t="n">
        <f aca="false">L63-J63</f>
        <v>-481119</v>
      </c>
      <c r="P63" s="43" t="n">
        <f aca="false">L63/J63*100</f>
        <v>94.5455609069906</v>
      </c>
      <c r="Q63" s="42" t="n">
        <v>8096803</v>
      </c>
      <c r="R63" s="42" t="n">
        <f aca="false">Q63-L63</f>
        <v>-242765</v>
      </c>
      <c r="S63" s="43" t="n">
        <f aca="false">Q63/L63*100</f>
        <v>97.0889978953346</v>
      </c>
      <c r="T63" s="42" t="n">
        <v>8096803</v>
      </c>
      <c r="U63" s="42" t="n">
        <f aca="false">T63-L63</f>
        <v>-242765</v>
      </c>
      <c r="V63" s="43" t="n">
        <f aca="false">T63/L63*100</f>
        <v>97.0889978953346</v>
      </c>
      <c r="W63" s="44" t="n">
        <f aca="false">T63-Q63</f>
        <v>0</v>
      </c>
      <c r="X63" s="43" t="n">
        <f aca="false">T63/Q63*100</f>
        <v>100</v>
      </c>
      <c r="Y63" s="45"/>
      <c r="Z63" s="45"/>
      <c r="AA63" s="45"/>
      <c r="AB63" s="45"/>
      <c r="AC63" s="45"/>
      <c r="AD63" s="45"/>
      <c r="AE63" s="45"/>
      <c r="AF63" s="45"/>
      <c r="AG63" s="45"/>
      <c r="AH63" s="45"/>
      <c r="AI63" s="45"/>
      <c r="AJ63" s="45"/>
      <c r="AK63" s="45"/>
      <c r="AL63" s="45"/>
      <c r="AM63" s="45"/>
      <c r="AN63" s="45"/>
      <c r="AO63" s="45"/>
      <c r="AP63" s="45"/>
      <c r="AQ63" s="45"/>
      <c r="AR63" s="45"/>
      <c r="AS63" s="45"/>
      <c r="AT63" s="45"/>
      <c r="AU63" s="45"/>
    </row>
    <row r="64" s="33" customFormat="true" ht="15.35" hidden="false" customHeight="false" outlineLevel="0" collapsed="false">
      <c r="F64" s="26"/>
      <c r="G64" s="52" t="s">
        <v>69</v>
      </c>
      <c r="H64" s="35" t="s">
        <v>70</v>
      </c>
      <c r="I64" s="36" t="n">
        <f aca="false">I65</f>
        <v>800000</v>
      </c>
      <c r="J64" s="36" t="n">
        <f aca="false">J65</f>
        <v>860000</v>
      </c>
      <c r="K64" s="36" t="n">
        <f aca="false">J64-I64</f>
        <v>60000</v>
      </c>
      <c r="L64" s="36" t="n">
        <f aca="false">L65</f>
        <v>1470000</v>
      </c>
      <c r="M64" s="36" t="n">
        <f aca="false">L64-I64</f>
        <v>670000</v>
      </c>
      <c r="N64" s="37" t="n">
        <f aca="false">L64/I64*100</f>
        <v>183.75</v>
      </c>
      <c r="O64" s="36" t="n">
        <f aca="false">L64-J64</f>
        <v>610000</v>
      </c>
      <c r="P64" s="37" t="n">
        <f aca="false">L64/J64*100</f>
        <v>170.93023255814</v>
      </c>
      <c r="Q64" s="36" t="n">
        <f aca="false">Q65</f>
        <v>0</v>
      </c>
      <c r="R64" s="36" t="n">
        <f aca="false">Q64-L64</f>
        <v>-1470000</v>
      </c>
      <c r="S64" s="47" t="s">
        <v>49</v>
      </c>
      <c r="T64" s="36" t="n">
        <f aca="false">T65</f>
        <v>0</v>
      </c>
      <c r="U64" s="36" t="n">
        <f aca="false">T64-L64</f>
        <v>-1470000</v>
      </c>
      <c r="V64" s="47" t="s">
        <v>49</v>
      </c>
      <c r="W64" s="44" t="n">
        <f aca="false">T64-Q64</f>
        <v>0</v>
      </c>
      <c r="X64" s="47" t="s">
        <v>49</v>
      </c>
      <c r="Y64" s="39"/>
      <c r="Z64" s="39"/>
      <c r="AA64" s="39"/>
      <c r="AB64" s="39"/>
      <c r="AC64" s="39"/>
      <c r="AD64" s="39"/>
      <c r="AE64" s="39"/>
      <c r="AF64" s="39"/>
      <c r="AG64" s="39"/>
      <c r="AH64" s="39"/>
      <c r="AI64" s="39"/>
      <c r="AJ64" s="39"/>
      <c r="AK64" s="39"/>
      <c r="AL64" s="39"/>
      <c r="AM64" s="39"/>
      <c r="AN64" s="39"/>
      <c r="AO64" s="39"/>
      <c r="AP64" s="39"/>
      <c r="AQ64" s="39"/>
      <c r="AR64" s="39"/>
      <c r="AS64" s="39"/>
      <c r="AT64" s="39"/>
      <c r="AU64" s="39"/>
    </row>
    <row r="65" customFormat="false" ht="26.4" hidden="false" customHeight="false" outlineLevel="0" collapsed="false">
      <c r="F65" s="26"/>
      <c r="G65" s="46" t="s">
        <v>75</v>
      </c>
      <c r="H65" s="41" t="s">
        <v>76</v>
      </c>
      <c r="I65" s="42" t="n">
        <v>800000</v>
      </c>
      <c r="J65" s="42" t="n">
        <v>860000</v>
      </c>
      <c r="K65" s="42" t="n">
        <f aca="false">J65-I65</f>
        <v>60000</v>
      </c>
      <c r="L65" s="42" t="n">
        <v>1470000</v>
      </c>
      <c r="M65" s="42" t="n">
        <f aca="false">L65-I65</f>
        <v>670000</v>
      </c>
      <c r="N65" s="43" t="n">
        <f aca="false">L65/I65*100</f>
        <v>183.75</v>
      </c>
      <c r="O65" s="42" t="n">
        <f aca="false">L65-J65</f>
        <v>610000</v>
      </c>
      <c r="P65" s="43" t="n">
        <f aca="false">L65/J65*100</f>
        <v>170.93023255814</v>
      </c>
      <c r="Q65" s="42" t="n">
        <v>0</v>
      </c>
      <c r="R65" s="42" t="n">
        <f aca="false">Q65-L65</f>
        <v>-1470000</v>
      </c>
      <c r="S65" s="47" t="s">
        <v>49</v>
      </c>
      <c r="T65" s="42" t="n">
        <v>0</v>
      </c>
      <c r="U65" s="42" t="n">
        <f aca="false">T65-L65</f>
        <v>-1470000</v>
      </c>
      <c r="V65" s="47" t="s">
        <v>49</v>
      </c>
      <c r="W65" s="44" t="n">
        <f aca="false">T65-Q65</f>
        <v>0</v>
      </c>
      <c r="X65" s="47" t="s">
        <v>49</v>
      </c>
      <c r="Y65" s="45"/>
      <c r="Z65" s="45"/>
      <c r="AA65" s="45"/>
      <c r="AB65" s="45"/>
      <c r="AC65" s="45"/>
      <c r="AD65" s="45"/>
      <c r="AE65" s="45"/>
      <c r="AF65" s="45"/>
      <c r="AG65" s="45"/>
      <c r="AH65" s="45"/>
      <c r="AI65" s="45"/>
      <c r="AJ65" s="45"/>
      <c r="AK65" s="45"/>
      <c r="AL65" s="45"/>
      <c r="AM65" s="45"/>
      <c r="AN65" s="45"/>
      <c r="AO65" s="45"/>
      <c r="AP65" s="45"/>
      <c r="AQ65" s="45"/>
      <c r="AR65" s="45"/>
      <c r="AS65" s="45"/>
      <c r="AT65" s="45"/>
      <c r="AU65" s="45"/>
    </row>
    <row r="66" s="25" customFormat="true" ht="47.75" hidden="false" customHeight="false" outlineLevel="0" collapsed="false">
      <c r="F66" s="26" t="n">
        <v>604</v>
      </c>
      <c r="G66" s="53" t="s">
        <v>107</v>
      </c>
      <c r="H66" s="28"/>
      <c r="I66" s="29" t="n">
        <f aca="false">I67+I71</f>
        <v>105794829</v>
      </c>
      <c r="J66" s="29" t="n">
        <f aca="false">J67+J71</f>
        <v>88418360</v>
      </c>
      <c r="K66" s="29" t="n">
        <f aca="false">J66-I66</f>
        <v>-17376469</v>
      </c>
      <c r="L66" s="29" t="n">
        <f aca="false">L67+L71</f>
        <v>116478733</v>
      </c>
      <c r="M66" s="29" t="n">
        <f aca="false">L66-I66</f>
        <v>10683904</v>
      </c>
      <c r="N66" s="30" t="n">
        <f aca="false">L66/I66*100</f>
        <v>110.098701515931</v>
      </c>
      <c r="O66" s="29" t="n">
        <f aca="false">L66-J66</f>
        <v>28060373</v>
      </c>
      <c r="P66" s="30" t="n">
        <f aca="false">L66/J66*100</f>
        <v>131.735912088847</v>
      </c>
      <c r="Q66" s="29" t="n">
        <f aca="false">Q67+Q71</f>
        <v>71293049</v>
      </c>
      <c r="R66" s="29" t="n">
        <f aca="false">Q66-L66</f>
        <v>-45185684</v>
      </c>
      <c r="S66" s="30" t="n">
        <f aca="false">Q66/L66*100</f>
        <v>61.2069234990734</v>
      </c>
      <c r="T66" s="29" t="n">
        <f aca="false">T67+T71</f>
        <v>69064402</v>
      </c>
      <c r="U66" s="29" t="n">
        <f aca="false">T66-L66</f>
        <v>-47414331</v>
      </c>
      <c r="V66" s="30" t="n">
        <f aca="false">T66/L66*100</f>
        <v>59.2935725013424</v>
      </c>
      <c r="W66" s="31" t="n">
        <f aca="false">T66-Q66</f>
        <v>-2228647</v>
      </c>
      <c r="X66" s="30" t="n">
        <f aca="false">T66/Q66*100</f>
        <v>96.8739631264754</v>
      </c>
      <c r="Y66" s="32"/>
      <c r="Z66" s="32"/>
      <c r="AA66" s="32"/>
      <c r="AB66" s="32"/>
      <c r="AC66" s="32"/>
      <c r="AD66" s="32"/>
      <c r="AE66" s="32"/>
      <c r="AF66" s="32"/>
      <c r="AG66" s="32"/>
      <c r="AH66" s="32"/>
      <c r="AI66" s="32"/>
      <c r="AJ66" s="32"/>
      <c r="AK66" s="32"/>
      <c r="AL66" s="32"/>
      <c r="AM66" s="32"/>
      <c r="AN66" s="32"/>
      <c r="AO66" s="32"/>
      <c r="AP66" s="32"/>
      <c r="AQ66" s="32"/>
      <c r="AR66" s="32"/>
      <c r="AS66" s="32"/>
      <c r="AT66" s="32"/>
      <c r="AU66" s="32"/>
    </row>
    <row r="67" s="33" customFormat="true" ht="24.55" hidden="false" customHeight="false" outlineLevel="0" collapsed="false">
      <c r="F67" s="26"/>
      <c r="G67" s="34" t="s">
        <v>41</v>
      </c>
      <c r="H67" s="35" t="s">
        <v>42</v>
      </c>
      <c r="I67" s="36" t="n">
        <f aca="false">I69+I70</f>
        <v>104294829</v>
      </c>
      <c r="J67" s="36" t="n">
        <f aca="false">J69+J70</f>
        <v>87798360</v>
      </c>
      <c r="K67" s="36" t="n">
        <f aca="false">J67-I67</f>
        <v>-16496469</v>
      </c>
      <c r="L67" s="36" t="n">
        <f aca="false">L69+L70+L68</f>
        <v>114978733</v>
      </c>
      <c r="M67" s="36" t="n">
        <f aca="false">L67-I67</f>
        <v>10683904</v>
      </c>
      <c r="N67" s="37" t="n">
        <f aca="false">L67/I67*100</f>
        <v>110.243944117306</v>
      </c>
      <c r="O67" s="36" t="n">
        <f aca="false">L67-J67</f>
        <v>27180373</v>
      </c>
      <c r="P67" s="37" t="n">
        <f aca="false">L67/J67*100</f>
        <v>130.957722900519</v>
      </c>
      <c r="Q67" s="36" t="n">
        <f aca="false">Q69+Q70+Q68</f>
        <v>69793049</v>
      </c>
      <c r="R67" s="36" t="n">
        <f aca="false">Q67-L67</f>
        <v>-45185684</v>
      </c>
      <c r="S67" s="37" t="n">
        <f aca="false">Q67/L67*100</f>
        <v>60.700833257573</v>
      </c>
      <c r="T67" s="36" t="n">
        <f aca="false">T69+T70+T68</f>
        <v>69064402</v>
      </c>
      <c r="U67" s="36" t="n">
        <f aca="false">T67-L67</f>
        <v>-45914331</v>
      </c>
      <c r="V67" s="37" t="n">
        <f aca="false">T67/L67*100</f>
        <v>60.0671099758944</v>
      </c>
      <c r="W67" s="38" t="n">
        <f aca="false">T67-Q67</f>
        <v>-728647</v>
      </c>
      <c r="X67" s="37" t="n">
        <f aca="false">T67/Q67*100</f>
        <v>98.9559891558828</v>
      </c>
      <c r="Y67" s="39"/>
      <c r="Z67" s="39"/>
      <c r="AA67" s="39"/>
      <c r="AB67" s="39"/>
      <c r="AC67" s="39"/>
      <c r="AD67" s="39"/>
      <c r="AE67" s="39"/>
      <c r="AF67" s="39"/>
      <c r="AG67" s="39"/>
      <c r="AH67" s="39"/>
      <c r="AI67" s="39"/>
      <c r="AJ67" s="39"/>
      <c r="AK67" s="39"/>
      <c r="AL67" s="39"/>
      <c r="AM67" s="39"/>
      <c r="AN67" s="39"/>
      <c r="AO67" s="39"/>
      <c r="AP67" s="39"/>
      <c r="AQ67" s="39"/>
      <c r="AR67" s="39"/>
      <c r="AS67" s="39"/>
      <c r="AT67" s="39"/>
      <c r="AU67" s="39"/>
    </row>
    <row r="68" s="33" customFormat="true" ht="71.3" hidden="false" customHeight="false" outlineLevel="0" collapsed="false">
      <c r="F68" s="26"/>
      <c r="G68" s="40" t="s">
        <v>43</v>
      </c>
      <c r="H68" s="41" t="s">
        <v>44</v>
      </c>
      <c r="I68" s="42"/>
      <c r="J68" s="42"/>
      <c r="K68" s="42"/>
      <c r="L68" s="42" t="n">
        <v>5000000</v>
      </c>
      <c r="M68" s="42" t="n">
        <f aca="false">L68-I68</f>
        <v>5000000</v>
      </c>
      <c r="N68" s="47" t="s">
        <v>49</v>
      </c>
      <c r="O68" s="42" t="n">
        <f aca="false">L68-J68</f>
        <v>5000000</v>
      </c>
      <c r="P68" s="47" t="s">
        <v>49</v>
      </c>
      <c r="Q68" s="42" t="n">
        <v>0</v>
      </c>
      <c r="R68" s="42" t="n">
        <f aca="false">Q68-L68</f>
        <v>-5000000</v>
      </c>
      <c r="S68" s="47" t="s">
        <v>49</v>
      </c>
      <c r="T68" s="42" t="n">
        <v>0</v>
      </c>
      <c r="U68" s="42" t="n">
        <f aca="false">T68-L68</f>
        <v>-5000000</v>
      </c>
      <c r="V68" s="47" t="s">
        <v>49</v>
      </c>
      <c r="W68" s="44" t="n">
        <f aca="false">T68-Q68</f>
        <v>0</v>
      </c>
      <c r="X68" s="47" t="s">
        <v>49</v>
      </c>
      <c r="Y68" s="39"/>
      <c r="Z68" s="39"/>
      <c r="AA68" s="39"/>
      <c r="AB68" s="39"/>
      <c r="AC68" s="39"/>
      <c r="AD68" s="39"/>
      <c r="AE68" s="39"/>
      <c r="AF68" s="39"/>
      <c r="AG68" s="39"/>
      <c r="AH68" s="39"/>
      <c r="AI68" s="39"/>
      <c r="AJ68" s="39"/>
      <c r="AK68" s="39"/>
      <c r="AL68" s="39"/>
      <c r="AM68" s="39"/>
      <c r="AN68" s="39"/>
      <c r="AO68" s="39"/>
      <c r="AP68" s="39"/>
      <c r="AQ68" s="39"/>
      <c r="AR68" s="39"/>
      <c r="AS68" s="39"/>
      <c r="AT68" s="39"/>
      <c r="AU68" s="39"/>
    </row>
    <row r="69" customFormat="false" ht="60.2" hidden="false" customHeight="false" outlineLevel="0" collapsed="false">
      <c r="F69" s="26"/>
      <c r="G69" s="40" t="s">
        <v>108</v>
      </c>
      <c r="H69" s="41" t="s">
        <v>46</v>
      </c>
      <c r="I69" s="42" t="n">
        <v>23124093</v>
      </c>
      <c r="J69" s="42" t="n">
        <v>23526211</v>
      </c>
      <c r="K69" s="42" t="n">
        <f aca="false">J69-I69</f>
        <v>402118</v>
      </c>
      <c r="L69" s="42" t="n">
        <v>23407572</v>
      </c>
      <c r="M69" s="42" t="n">
        <f aca="false">L69-I69</f>
        <v>283479</v>
      </c>
      <c r="N69" s="43" t="n">
        <f aca="false">L69/I69*100</f>
        <v>101.225903217047</v>
      </c>
      <c r="O69" s="42" t="n">
        <f aca="false">L69-J69</f>
        <v>-118639</v>
      </c>
      <c r="P69" s="43" t="n">
        <f aca="false">L69/J69*100</f>
        <v>99.4957156509393</v>
      </c>
      <c r="Q69" s="42" t="n">
        <v>20764803</v>
      </c>
      <c r="R69" s="42" t="n">
        <f aca="false">Q69-L69</f>
        <v>-2642769</v>
      </c>
      <c r="S69" s="43" t="n">
        <f aca="false">Q69/L69*100</f>
        <v>88.7097687876385</v>
      </c>
      <c r="T69" s="42" t="n">
        <v>20764601</v>
      </c>
      <c r="U69" s="42" t="n">
        <f aca="false">T69-L69</f>
        <v>-2642971</v>
      </c>
      <c r="V69" s="43" t="n">
        <f aca="false">T69/L69*100</f>
        <v>88.708905819023</v>
      </c>
      <c r="W69" s="44" t="n">
        <f aca="false">T69-Q69</f>
        <v>-202</v>
      </c>
      <c r="X69" s="43" t="n">
        <f aca="false">T69/Q69*100</f>
        <v>99.9990272000173</v>
      </c>
      <c r="Y69" s="45"/>
      <c r="Z69" s="45"/>
      <c r="AA69" s="45"/>
      <c r="AB69" s="45"/>
      <c r="AC69" s="45"/>
      <c r="AD69" s="45"/>
      <c r="AE69" s="45"/>
      <c r="AF69" s="45"/>
      <c r="AG69" s="45"/>
      <c r="AH69" s="45"/>
      <c r="AI69" s="45"/>
      <c r="AJ69" s="45"/>
      <c r="AK69" s="45"/>
      <c r="AL69" s="45"/>
      <c r="AM69" s="45"/>
      <c r="AN69" s="45"/>
      <c r="AO69" s="45"/>
      <c r="AP69" s="45"/>
      <c r="AQ69" s="45"/>
      <c r="AR69" s="45"/>
      <c r="AS69" s="45"/>
      <c r="AT69" s="45"/>
      <c r="AU69" s="45"/>
    </row>
    <row r="70" customFormat="false" ht="26.4" hidden="false" customHeight="false" outlineLevel="0" collapsed="false">
      <c r="F70" s="26"/>
      <c r="G70" s="40" t="s">
        <v>47</v>
      </c>
      <c r="H70" s="41" t="s">
        <v>48</v>
      </c>
      <c r="I70" s="42" t="n">
        <v>81170736</v>
      </c>
      <c r="J70" s="42" t="n">
        <v>64272149</v>
      </c>
      <c r="K70" s="42" t="n">
        <f aca="false">J70-I70</f>
        <v>-16898587</v>
      </c>
      <c r="L70" s="42" t="n">
        <v>86571161</v>
      </c>
      <c r="M70" s="42" t="n">
        <f aca="false">L70-I70</f>
        <v>5400425</v>
      </c>
      <c r="N70" s="43" t="n">
        <f aca="false">L70/I70*100</f>
        <v>106.653167466659</v>
      </c>
      <c r="O70" s="42" t="n">
        <f aca="false">L70-J70</f>
        <v>22299012</v>
      </c>
      <c r="P70" s="43" t="n">
        <f aca="false">L70/J70*100</f>
        <v>134.694673115722</v>
      </c>
      <c r="Q70" s="42" t="n">
        <v>49028246</v>
      </c>
      <c r="R70" s="42" t="n">
        <f aca="false">Q70-L70</f>
        <v>-37542915</v>
      </c>
      <c r="S70" s="43" t="n">
        <f aca="false">Q70/L70*100</f>
        <v>56.6334624991341</v>
      </c>
      <c r="T70" s="42" t="n">
        <v>48299801</v>
      </c>
      <c r="U70" s="42" t="n">
        <f aca="false">T70-L70</f>
        <v>-38271360</v>
      </c>
      <c r="V70" s="43" t="n">
        <f aca="false">T70/L70*100</f>
        <v>55.7920217796317</v>
      </c>
      <c r="W70" s="44" t="n">
        <f aca="false">T70-Q70</f>
        <v>-728445</v>
      </c>
      <c r="X70" s="43" t="n">
        <f aca="false">T70/Q70*100</f>
        <v>98.5142340193039</v>
      </c>
      <c r="Y70" s="45"/>
      <c r="Z70" s="45"/>
      <c r="AA70" s="45"/>
      <c r="AB70" s="45"/>
      <c r="AC70" s="45"/>
      <c r="AD70" s="45"/>
      <c r="AE70" s="45"/>
      <c r="AF70" s="45"/>
      <c r="AG70" s="45"/>
      <c r="AH70" s="45"/>
      <c r="AI70" s="45"/>
      <c r="AJ70" s="45"/>
      <c r="AK70" s="45"/>
      <c r="AL70" s="45"/>
      <c r="AM70" s="45"/>
      <c r="AN70" s="45"/>
      <c r="AO70" s="45"/>
      <c r="AP70" s="45"/>
      <c r="AQ70" s="45"/>
      <c r="AR70" s="45"/>
      <c r="AS70" s="45"/>
      <c r="AT70" s="45"/>
      <c r="AU70" s="45"/>
    </row>
    <row r="71" s="33" customFormat="true" ht="37.45" hidden="false" customHeight="false" outlineLevel="0" collapsed="false">
      <c r="F71" s="26"/>
      <c r="G71" s="34" t="s">
        <v>63</v>
      </c>
      <c r="H71" s="35" t="s">
        <v>64</v>
      </c>
      <c r="I71" s="36" t="n">
        <f aca="false">I72</f>
        <v>1500000</v>
      </c>
      <c r="J71" s="36" t="n">
        <f aca="false">J72</f>
        <v>620000</v>
      </c>
      <c r="K71" s="36" t="n">
        <f aca="false">J71-I71</f>
        <v>-880000</v>
      </c>
      <c r="L71" s="36" t="n">
        <f aca="false">L72</f>
        <v>1500000</v>
      </c>
      <c r="M71" s="36" t="n">
        <f aca="false">L71-I71</f>
        <v>0</v>
      </c>
      <c r="N71" s="37" t="n">
        <f aca="false">L71/I71*100</f>
        <v>100</v>
      </c>
      <c r="O71" s="36" t="n">
        <f aca="false">L71-J71</f>
        <v>880000</v>
      </c>
      <c r="P71" s="37" t="n">
        <f aca="false">L71/J71*100</f>
        <v>241.935483870968</v>
      </c>
      <c r="Q71" s="36" t="n">
        <f aca="false">Q72</f>
        <v>1500000</v>
      </c>
      <c r="R71" s="36" t="n">
        <f aca="false">Q71-L71</f>
        <v>0</v>
      </c>
      <c r="S71" s="37" t="n">
        <f aca="false">Q71/L71*100</f>
        <v>100</v>
      </c>
      <c r="T71" s="36" t="n">
        <f aca="false">T72</f>
        <v>0</v>
      </c>
      <c r="U71" s="36" t="n">
        <f aca="false">T71-L71</f>
        <v>-1500000</v>
      </c>
      <c r="V71" s="37" t="n">
        <f aca="false">T71/L71*100</f>
        <v>0</v>
      </c>
      <c r="W71" s="38" t="n">
        <f aca="false">T71-Q71</f>
        <v>-1500000</v>
      </c>
      <c r="X71" s="37" t="n">
        <f aca="false">T71/Q71*100</f>
        <v>0</v>
      </c>
      <c r="Y71" s="39"/>
      <c r="Z71" s="39"/>
      <c r="AA71" s="39"/>
      <c r="AB71" s="39"/>
      <c r="AC71" s="39"/>
      <c r="AD71" s="39"/>
      <c r="AE71" s="39"/>
      <c r="AF71" s="39"/>
      <c r="AG71" s="39"/>
      <c r="AH71" s="39"/>
      <c r="AI71" s="39"/>
      <c r="AJ71" s="39"/>
      <c r="AK71" s="39"/>
      <c r="AL71" s="39"/>
      <c r="AM71" s="39"/>
      <c r="AN71" s="39"/>
      <c r="AO71" s="39"/>
      <c r="AP71" s="39"/>
      <c r="AQ71" s="39"/>
      <c r="AR71" s="39"/>
      <c r="AS71" s="39"/>
      <c r="AT71" s="39"/>
      <c r="AU71" s="39"/>
    </row>
    <row r="72" customFormat="false" ht="60.2" hidden="false" customHeight="false" outlineLevel="0" collapsed="false">
      <c r="F72" s="26"/>
      <c r="G72" s="40" t="s">
        <v>109</v>
      </c>
      <c r="H72" s="41" t="s">
        <v>66</v>
      </c>
      <c r="I72" s="42" t="n">
        <v>1500000</v>
      </c>
      <c r="J72" s="42" t="n">
        <v>620000</v>
      </c>
      <c r="K72" s="42" t="n">
        <f aca="false">J72-I72</f>
        <v>-880000</v>
      </c>
      <c r="L72" s="42" t="n">
        <v>1500000</v>
      </c>
      <c r="M72" s="42" t="n">
        <f aca="false">L72-I72</f>
        <v>0</v>
      </c>
      <c r="N72" s="43" t="n">
        <f aca="false">L72/I72*100</f>
        <v>100</v>
      </c>
      <c r="O72" s="42" t="n">
        <f aca="false">L72-J72</f>
        <v>880000</v>
      </c>
      <c r="P72" s="43" t="n">
        <f aca="false">L72/J72*100</f>
        <v>241.935483870968</v>
      </c>
      <c r="Q72" s="42" t="n">
        <v>1500000</v>
      </c>
      <c r="R72" s="42" t="n">
        <f aca="false">Q72-L72</f>
        <v>0</v>
      </c>
      <c r="S72" s="43" t="n">
        <f aca="false">Q72/L72*100</f>
        <v>100</v>
      </c>
      <c r="T72" s="42" t="n">
        <v>0</v>
      </c>
      <c r="U72" s="42" t="n">
        <f aca="false">T72-L72</f>
        <v>-1500000</v>
      </c>
      <c r="V72" s="43" t="n">
        <f aca="false">T72/L72*100</f>
        <v>0</v>
      </c>
      <c r="W72" s="44" t="n">
        <f aca="false">T72-Q72</f>
        <v>-1500000</v>
      </c>
      <c r="X72" s="43" t="n">
        <f aca="false">T72/Q72*100</f>
        <v>0</v>
      </c>
      <c r="Y72" s="45"/>
      <c r="Z72" s="45"/>
      <c r="AA72" s="45"/>
      <c r="AB72" s="45"/>
      <c r="AC72" s="45"/>
      <c r="AD72" s="45"/>
      <c r="AE72" s="45"/>
      <c r="AF72" s="45"/>
      <c r="AG72" s="45"/>
      <c r="AH72" s="45"/>
      <c r="AI72" s="45"/>
      <c r="AJ72" s="45"/>
      <c r="AK72" s="45"/>
      <c r="AL72" s="45"/>
      <c r="AM72" s="45"/>
      <c r="AN72" s="45"/>
      <c r="AO72" s="45"/>
      <c r="AP72" s="45"/>
      <c r="AQ72" s="45"/>
      <c r="AR72" s="45"/>
      <c r="AS72" s="45"/>
      <c r="AT72" s="45"/>
      <c r="AU72" s="45"/>
    </row>
    <row r="73" s="25" customFormat="true" ht="47.75" hidden="false" customHeight="false" outlineLevel="0" collapsed="false">
      <c r="F73" s="26" t="n">
        <v>606</v>
      </c>
      <c r="G73" s="54" t="s">
        <v>110</v>
      </c>
      <c r="H73" s="28"/>
      <c r="I73" s="29" t="n">
        <f aca="false">I74+I80+I82</f>
        <v>1412040268</v>
      </c>
      <c r="J73" s="29" t="n">
        <f aca="false">J74+J80+J82</f>
        <v>1476149688</v>
      </c>
      <c r="K73" s="29" t="n">
        <f aca="false">J73-I73</f>
        <v>64109420</v>
      </c>
      <c r="L73" s="29" t="n">
        <f aca="false">L74+L80+L82</f>
        <v>1558688713</v>
      </c>
      <c r="M73" s="29" t="n">
        <f aca="false">L73-I73</f>
        <v>146648445</v>
      </c>
      <c r="N73" s="30" t="n">
        <f aca="false">L73/I73*100</f>
        <v>110.385571029622</v>
      </c>
      <c r="O73" s="29" t="n">
        <f aca="false">L73-J73</f>
        <v>82539025</v>
      </c>
      <c r="P73" s="30" t="n">
        <f aca="false">L73/J73*100</f>
        <v>105.59150780378</v>
      </c>
      <c r="Q73" s="29" t="n">
        <f aca="false">Q74+Q80+Q82</f>
        <v>1412674439</v>
      </c>
      <c r="R73" s="29" t="n">
        <f aca="false">Q73-L73</f>
        <v>-146014274</v>
      </c>
      <c r="S73" s="30" t="n">
        <f aca="false">Q73/L73*100</f>
        <v>90.6322363931816</v>
      </c>
      <c r="T73" s="29" t="n">
        <f aca="false">T74+T80+T82</f>
        <v>1397495659</v>
      </c>
      <c r="U73" s="29" t="n">
        <f aca="false">T73-L73</f>
        <v>-161193054</v>
      </c>
      <c r="V73" s="30" t="n">
        <f aca="false">T73/L73*100</f>
        <v>89.6584191150167</v>
      </c>
      <c r="W73" s="31" t="n">
        <f aca="false">T73-Q73</f>
        <v>-15178780</v>
      </c>
      <c r="X73" s="30" t="n">
        <f aca="false">T73/Q73*100</f>
        <v>98.9255287997747</v>
      </c>
      <c r="Y73" s="32"/>
      <c r="Z73" s="32"/>
      <c r="AA73" s="32"/>
      <c r="AB73" s="32"/>
      <c r="AC73" s="32"/>
      <c r="AD73" s="32"/>
      <c r="AE73" s="32"/>
      <c r="AF73" s="32"/>
      <c r="AG73" s="32"/>
      <c r="AH73" s="32"/>
      <c r="AI73" s="32"/>
      <c r="AJ73" s="32"/>
      <c r="AK73" s="32"/>
      <c r="AL73" s="32"/>
      <c r="AM73" s="32"/>
      <c r="AN73" s="32"/>
      <c r="AO73" s="32"/>
      <c r="AP73" s="32"/>
      <c r="AQ73" s="32"/>
      <c r="AR73" s="32"/>
      <c r="AS73" s="32"/>
      <c r="AT73" s="32"/>
      <c r="AU73" s="32"/>
    </row>
    <row r="74" s="33" customFormat="true" ht="25.35" hidden="false" customHeight="false" outlineLevel="0" collapsed="false">
      <c r="F74" s="26"/>
      <c r="G74" s="34" t="s">
        <v>87</v>
      </c>
      <c r="H74" s="35" t="s">
        <v>88</v>
      </c>
      <c r="I74" s="36" t="n">
        <f aca="false">I75+I76+I78+I79+I77</f>
        <v>1390008184</v>
      </c>
      <c r="J74" s="36" t="n">
        <f aca="false">J75+J76+J78+J79+J77+1</f>
        <v>1454117552</v>
      </c>
      <c r="K74" s="36" t="n">
        <f aca="false">J74-I74</f>
        <v>64109368</v>
      </c>
      <c r="L74" s="36" t="n">
        <f aca="false">L75+L76+L78+L79+L77+1</f>
        <v>1539923687</v>
      </c>
      <c r="M74" s="36" t="n">
        <f aca="false">L74-I74</f>
        <v>149915503</v>
      </c>
      <c r="N74" s="37" t="n">
        <f aca="false">L74/I74*100</f>
        <v>110.785224484693</v>
      </c>
      <c r="O74" s="36" t="n">
        <f aca="false">L74-J74</f>
        <v>85806135</v>
      </c>
      <c r="P74" s="37" t="n">
        <f aca="false">L74/J74*100</f>
        <v>105.900907727988</v>
      </c>
      <c r="Q74" s="36" t="n">
        <f aca="false">Q75+Q76+Q78+Q79+Q77+1</f>
        <v>1393946430</v>
      </c>
      <c r="R74" s="36" t="n">
        <f aca="false">Q74-L74</f>
        <v>-145977257</v>
      </c>
      <c r="S74" s="37" t="n">
        <f aca="false">Q74/L74*100</f>
        <v>90.5204875908893</v>
      </c>
      <c r="T74" s="36" t="n">
        <f aca="false">T75+T76+T78+T79+T77</f>
        <v>1378730633</v>
      </c>
      <c r="U74" s="36" t="n">
        <f aca="false">T74-L74</f>
        <v>-161193054</v>
      </c>
      <c r="V74" s="37" t="n">
        <f aca="false">T74/L74*100</f>
        <v>89.5323998610588</v>
      </c>
      <c r="W74" s="38" t="n">
        <f aca="false">T74-Q74</f>
        <v>-15215797</v>
      </c>
      <c r="X74" s="37" t="n">
        <f aca="false">T74/Q74*100</f>
        <v>98.9084374641284</v>
      </c>
      <c r="Y74" s="39"/>
      <c r="Z74" s="39"/>
      <c r="AA74" s="39"/>
      <c r="AB74" s="39"/>
      <c r="AC74" s="39"/>
      <c r="AD74" s="39"/>
      <c r="AE74" s="39"/>
      <c r="AF74" s="39"/>
      <c r="AG74" s="39"/>
      <c r="AH74" s="39"/>
      <c r="AI74" s="39"/>
      <c r="AJ74" s="39"/>
      <c r="AK74" s="39"/>
      <c r="AL74" s="39"/>
      <c r="AM74" s="39"/>
      <c r="AN74" s="39"/>
      <c r="AO74" s="39"/>
      <c r="AP74" s="39"/>
      <c r="AQ74" s="39"/>
      <c r="AR74" s="39"/>
      <c r="AS74" s="39"/>
      <c r="AT74" s="39"/>
      <c r="AU74" s="39"/>
    </row>
    <row r="75" customFormat="false" ht="14.65" hidden="false" customHeight="false" outlineLevel="0" collapsed="false">
      <c r="F75" s="26"/>
      <c r="G75" s="40" t="s">
        <v>89</v>
      </c>
      <c r="H75" s="41" t="s">
        <v>90</v>
      </c>
      <c r="I75" s="42" t="n">
        <v>595764443</v>
      </c>
      <c r="J75" s="42" t="n">
        <v>597846406</v>
      </c>
      <c r="K75" s="42" t="n">
        <f aca="false">J75-I75</f>
        <v>2081963</v>
      </c>
      <c r="L75" s="42" t="n">
        <v>616675560</v>
      </c>
      <c r="M75" s="42" t="n">
        <f aca="false">L75-I75</f>
        <v>20911117</v>
      </c>
      <c r="N75" s="43" t="n">
        <f aca="false">L75/I75*100</f>
        <v>103.509963920421</v>
      </c>
      <c r="O75" s="42" t="n">
        <f aca="false">L75-J75</f>
        <v>18829154</v>
      </c>
      <c r="P75" s="43" t="n">
        <f aca="false">L75/J75*100</f>
        <v>103.149496896031</v>
      </c>
      <c r="Q75" s="42" t="n">
        <v>534502652</v>
      </c>
      <c r="R75" s="42" t="n">
        <f aca="false">Q75-L75</f>
        <v>-82172908</v>
      </c>
      <c r="S75" s="43" t="n">
        <f aca="false">Q75/L75*100</f>
        <v>86.6748557377562</v>
      </c>
      <c r="T75" s="42" t="n">
        <v>524008209</v>
      </c>
      <c r="U75" s="42" t="n">
        <f aca="false">T75-L75</f>
        <v>-92667351</v>
      </c>
      <c r="V75" s="43" t="n">
        <f aca="false">T75/L75*100</f>
        <v>84.9730787125729</v>
      </c>
      <c r="W75" s="44" t="n">
        <f aca="false">T75-Q75</f>
        <v>-10494443</v>
      </c>
      <c r="X75" s="43" t="n">
        <f aca="false">T75/Q75*100</f>
        <v>98.0365966453615</v>
      </c>
      <c r="Y75" s="45"/>
      <c r="Z75" s="45"/>
      <c r="AA75" s="45"/>
      <c r="AB75" s="45"/>
      <c r="AC75" s="45"/>
      <c r="AD75" s="45"/>
      <c r="AE75" s="45"/>
      <c r="AF75" s="45"/>
      <c r="AG75" s="45"/>
      <c r="AH75" s="45"/>
      <c r="AI75" s="45"/>
      <c r="AJ75" s="45"/>
      <c r="AK75" s="45"/>
      <c r="AL75" s="45"/>
      <c r="AM75" s="45"/>
      <c r="AN75" s="45"/>
      <c r="AO75" s="45"/>
      <c r="AP75" s="45"/>
      <c r="AQ75" s="45"/>
      <c r="AR75" s="45"/>
      <c r="AS75" s="45"/>
      <c r="AT75" s="45"/>
      <c r="AU75" s="45"/>
    </row>
    <row r="76" customFormat="false" ht="14.65" hidden="false" customHeight="false" outlineLevel="0" collapsed="false">
      <c r="F76" s="26"/>
      <c r="G76" s="40" t="s">
        <v>91</v>
      </c>
      <c r="H76" s="41" t="s">
        <v>92</v>
      </c>
      <c r="I76" s="42" t="n">
        <v>725796419</v>
      </c>
      <c r="J76" s="42" t="n">
        <v>800720042</v>
      </c>
      <c r="K76" s="42" t="n">
        <f aca="false">J76-I76</f>
        <v>74923623</v>
      </c>
      <c r="L76" s="42" t="n">
        <v>859576159</v>
      </c>
      <c r="M76" s="42" t="n">
        <f aca="false">L76-I76</f>
        <v>133779740</v>
      </c>
      <c r="N76" s="43" t="n">
        <f aca="false">L76/I76*100</f>
        <v>118.432130070898</v>
      </c>
      <c r="O76" s="42" t="n">
        <f aca="false">L76-J76</f>
        <v>58856117</v>
      </c>
      <c r="P76" s="43" t="n">
        <f aca="false">L76/J76*100</f>
        <v>107.350398880112</v>
      </c>
      <c r="Q76" s="42" t="n">
        <v>806593366</v>
      </c>
      <c r="R76" s="42" t="n">
        <f aca="false">Q76-L76</f>
        <v>-52982793</v>
      </c>
      <c r="S76" s="43" t="n">
        <f aca="false">Q76/L76*100</f>
        <v>93.836172345492</v>
      </c>
      <c r="T76" s="42" t="n">
        <v>801044259</v>
      </c>
      <c r="U76" s="42" t="n">
        <f aca="false">T76-L76</f>
        <v>-58531900</v>
      </c>
      <c r="V76" s="43" t="n">
        <f aca="false">T76/L76*100</f>
        <v>93.1906091871959</v>
      </c>
      <c r="W76" s="44" t="n">
        <f aca="false">T76-Q76</f>
        <v>-5549107</v>
      </c>
      <c r="X76" s="43" t="n">
        <f aca="false">T76/Q76*100</f>
        <v>99.3120316588371</v>
      </c>
      <c r="Y76" s="45"/>
      <c r="Z76" s="45"/>
      <c r="AA76" s="45"/>
      <c r="AB76" s="45"/>
      <c r="AC76" s="45"/>
      <c r="AD76" s="45"/>
      <c r="AE76" s="45"/>
      <c r="AF76" s="45"/>
      <c r="AG76" s="45"/>
      <c r="AH76" s="45"/>
      <c r="AI76" s="45"/>
      <c r="AJ76" s="45"/>
      <c r="AK76" s="45"/>
      <c r="AL76" s="45"/>
      <c r="AM76" s="45"/>
      <c r="AN76" s="45"/>
      <c r="AO76" s="45"/>
      <c r="AP76" s="45"/>
      <c r="AQ76" s="45"/>
      <c r="AR76" s="45"/>
      <c r="AS76" s="45"/>
      <c r="AT76" s="45"/>
      <c r="AU76" s="45"/>
    </row>
    <row r="77" customFormat="false" ht="25.35" hidden="false" customHeight="false" outlineLevel="0" collapsed="false">
      <c r="F77" s="26"/>
      <c r="G77" s="40" t="s">
        <v>111</v>
      </c>
      <c r="H77" s="41" t="s">
        <v>112</v>
      </c>
      <c r="I77" s="42" t="n">
        <v>24409928</v>
      </c>
      <c r="J77" s="42" t="n">
        <v>21972578</v>
      </c>
      <c r="K77" s="42" t="n">
        <f aca="false">J77-I77</f>
        <v>-2437350</v>
      </c>
      <c r="L77" s="42" t="n">
        <v>22002707</v>
      </c>
      <c r="M77" s="42" t="n">
        <f aca="false">L77-I77</f>
        <v>-2407221</v>
      </c>
      <c r="N77" s="43" t="n">
        <f aca="false">L77/I77*100</f>
        <v>90.1383527227118</v>
      </c>
      <c r="O77" s="42" t="n">
        <f aca="false">L77-J77</f>
        <v>30129</v>
      </c>
      <c r="P77" s="43" t="n">
        <f aca="false">L77/J77*100</f>
        <v>100.137120914988</v>
      </c>
      <c r="Q77" s="42" t="n">
        <v>21471990</v>
      </c>
      <c r="R77" s="42" t="n">
        <f aca="false">Q77-L77</f>
        <v>-530717</v>
      </c>
      <c r="S77" s="43" t="n">
        <f aca="false">Q77/L77*100</f>
        <v>97.5879467921834</v>
      </c>
      <c r="T77" s="42" t="n">
        <v>21033196</v>
      </c>
      <c r="U77" s="42" t="n">
        <f aca="false">T77-L77</f>
        <v>-969511</v>
      </c>
      <c r="V77" s="43" t="n">
        <f aca="false">T77/L77*100</f>
        <v>95.5936739965678</v>
      </c>
      <c r="W77" s="44" t="n">
        <f aca="false">T77-Q77</f>
        <v>-438794</v>
      </c>
      <c r="X77" s="43" t="n">
        <f aca="false">T77/Q77*100</f>
        <v>97.9564353373861</v>
      </c>
      <c r="Y77" s="45"/>
      <c r="Z77" s="45"/>
      <c r="AA77" s="45"/>
      <c r="AB77" s="45"/>
      <c r="AC77" s="45"/>
      <c r="AD77" s="45"/>
      <c r="AE77" s="45"/>
      <c r="AF77" s="45"/>
      <c r="AG77" s="45"/>
      <c r="AH77" s="45"/>
      <c r="AI77" s="45"/>
      <c r="AJ77" s="45"/>
      <c r="AK77" s="45"/>
      <c r="AL77" s="45"/>
      <c r="AM77" s="45"/>
      <c r="AN77" s="45"/>
      <c r="AO77" s="45"/>
      <c r="AP77" s="45"/>
      <c r="AQ77" s="45"/>
      <c r="AR77" s="45"/>
      <c r="AS77" s="45"/>
      <c r="AT77" s="45"/>
      <c r="AU77" s="45"/>
    </row>
    <row r="78" customFormat="false" ht="25.35" hidden="false" customHeight="false" outlineLevel="0" collapsed="false">
      <c r="F78" s="26"/>
      <c r="G78" s="40" t="s">
        <v>93</v>
      </c>
      <c r="H78" s="41" t="s">
        <v>94</v>
      </c>
      <c r="I78" s="42" t="n">
        <v>9437786</v>
      </c>
      <c r="J78" s="42" t="n">
        <v>94437</v>
      </c>
      <c r="K78" s="42" t="n">
        <f aca="false">J78-I78</f>
        <v>-9343349</v>
      </c>
      <c r="L78" s="42" t="n">
        <v>7013329</v>
      </c>
      <c r="M78" s="42" t="n">
        <f aca="false">L78-I78</f>
        <v>-2424457</v>
      </c>
      <c r="N78" s="43" t="n">
        <f aca="false">L78/I78*100</f>
        <v>74.3111678946736</v>
      </c>
      <c r="O78" s="42" t="n">
        <f aca="false">L78-J78</f>
        <v>6918892</v>
      </c>
      <c r="P78" s="43" t="n">
        <f aca="false">L78/J78*100</f>
        <v>7426.463144742</v>
      </c>
      <c r="Q78" s="42" t="n">
        <v>1083619</v>
      </c>
      <c r="R78" s="42" t="n">
        <f aca="false">Q78-L78</f>
        <v>-5929710</v>
      </c>
      <c r="S78" s="43" t="n">
        <f aca="false">Q78/L78*100</f>
        <v>15.4508508013812</v>
      </c>
      <c r="T78" s="42" t="n">
        <v>1303210</v>
      </c>
      <c r="U78" s="42" t="n">
        <f aca="false">T78-L78</f>
        <v>-5710119</v>
      </c>
      <c r="V78" s="43" t="n">
        <f aca="false">T78/L78*100</f>
        <v>18.5819031161949</v>
      </c>
      <c r="W78" s="44" t="n">
        <f aca="false">T78-Q78</f>
        <v>219591</v>
      </c>
      <c r="X78" s="43" t="n">
        <f aca="false">T78/Q78*100</f>
        <v>120.26459484376</v>
      </c>
      <c r="Y78" s="45"/>
      <c r="Z78" s="45"/>
      <c r="AA78" s="45"/>
      <c r="AB78" s="45"/>
      <c r="AC78" s="45"/>
      <c r="AD78" s="45"/>
      <c r="AE78" s="45"/>
      <c r="AF78" s="45"/>
      <c r="AG78" s="45"/>
      <c r="AH78" s="45"/>
      <c r="AI78" s="45"/>
      <c r="AJ78" s="45"/>
      <c r="AK78" s="45"/>
      <c r="AL78" s="45"/>
      <c r="AM78" s="45"/>
      <c r="AN78" s="45"/>
      <c r="AO78" s="45"/>
      <c r="AP78" s="45"/>
      <c r="AQ78" s="45"/>
      <c r="AR78" s="45"/>
      <c r="AS78" s="45"/>
      <c r="AT78" s="45"/>
      <c r="AU78" s="45"/>
    </row>
    <row r="79" customFormat="false" ht="25.35" hidden="false" customHeight="false" outlineLevel="0" collapsed="false">
      <c r="F79" s="26"/>
      <c r="G79" s="40" t="s">
        <v>113</v>
      </c>
      <c r="H79" s="41" t="s">
        <v>114</v>
      </c>
      <c r="I79" s="42" t="n">
        <v>34599608</v>
      </c>
      <c r="J79" s="42" t="n">
        <v>33484088</v>
      </c>
      <c r="K79" s="42" t="n">
        <f aca="false">J79-I79</f>
        <v>-1115520</v>
      </c>
      <c r="L79" s="42" t="n">
        <v>34655931</v>
      </c>
      <c r="M79" s="42" t="n">
        <f aca="false">L79-I79</f>
        <v>56323</v>
      </c>
      <c r="N79" s="43" t="n">
        <f aca="false">L79/I79*100</f>
        <v>100.162785081265</v>
      </c>
      <c r="O79" s="42" t="n">
        <f aca="false">L79-J79</f>
        <v>1171843</v>
      </c>
      <c r="P79" s="43" t="n">
        <f aca="false">L79/J79*100</f>
        <v>103.499701111764</v>
      </c>
      <c r="Q79" s="42" t="n">
        <v>30294802</v>
      </c>
      <c r="R79" s="42" t="n">
        <f aca="false">Q79-L79</f>
        <v>-4361129</v>
      </c>
      <c r="S79" s="43" t="n">
        <f aca="false">Q79/L79*100</f>
        <v>87.4159231214997</v>
      </c>
      <c r="T79" s="42" t="n">
        <v>31341759</v>
      </c>
      <c r="U79" s="42" t="n">
        <f aca="false">T79-L79</f>
        <v>-3314172</v>
      </c>
      <c r="V79" s="43" t="n">
        <f aca="false">T79/L79*100</f>
        <v>90.4369269433275</v>
      </c>
      <c r="W79" s="44" t="n">
        <f aca="false">T79-Q79</f>
        <v>1046957</v>
      </c>
      <c r="X79" s="43" t="n">
        <f aca="false">T79/Q79*100</f>
        <v>103.455896493398</v>
      </c>
      <c r="Y79" s="45"/>
      <c r="Z79" s="45"/>
      <c r="AA79" s="45"/>
      <c r="AB79" s="45"/>
      <c r="AC79" s="45"/>
      <c r="AD79" s="45"/>
      <c r="AE79" s="45"/>
      <c r="AF79" s="45"/>
      <c r="AG79" s="45"/>
      <c r="AH79" s="45"/>
      <c r="AI79" s="45"/>
      <c r="AJ79" s="45"/>
      <c r="AK79" s="45"/>
      <c r="AL79" s="45"/>
      <c r="AM79" s="45"/>
      <c r="AN79" s="45"/>
      <c r="AO79" s="45"/>
      <c r="AP79" s="45"/>
      <c r="AQ79" s="45"/>
      <c r="AR79" s="45"/>
      <c r="AS79" s="45"/>
      <c r="AT79" s="45"/>
      <c r="AU79" s="45"/>
    </row>
    <row r="80" s="33" customFormat="true" ht="14.65" hidden="false" customHeight="false" outlineLevel="0" collapsed="false">
      <c r="F80" s="26"/>
      <c r="G80" s="34" t="s">
        <v>115</v>
      </c>
      <c r="H80" s="35" t="s">
        <v>116</v>
      </c>
      <c r="I80" s="36" t="n">
        <f aca="false">I81</f>
        <v>92544</v>
      </c>
      <c r="J80" s="36" t="n">
        <f aca="false">J81</f>
        <v>92544</v>
      </c>
      <c r="K80" s="36" t="n">
        <f aca="false">J80-I80</f>
        <v>0</v>
      </c>
      <c r="L80" s="36" t="n">
        <f aca="false">L81</f>
        <v>55526</v>
      </c>
      <c r="M80" s="36" t="n">
        <f aca="false">L80-I80</f>
        <v>-37018</v>
      </c>
      <c r="N80" s="37" t="n">
        <f aca="false">L80/I80*100</f>
        <v>59.9995677731674</v>
      </c>
      <c r="O80" s="36" t="n">
        <f aca="false">L80-J80</f>
        <v>-37018</v>
      </c>
      <c r="P80" s="37" t="n">
        <f aca="false">L80/J80*100</f>
        <v>59.9995677731674</v>
      </c>
      <c r="Q80" s="36" t="n">
        <f aca="false">Q81</f>
        <v>18509</v>
      </c>
      <c r="R80" s="36" t="n">
        <f aca="false">Q80-L80</f>
        <v>-37017</v>
      </c>
      <c r="S80" s="37" t="n">
        <f aca="false">Q80/L80*100</f>
        <v>33.3339336527032</v>
      </c>
      <c r="T80" s="36" t="n">
        <f aca="false">T81</f>
        <v>55526</v>
      </c>
      <c r="U80" s="36" t="n">
        <f aca="false">T80-L80</f>
        <v>0</v>
      </c>
      <c r="V80" s="37" t="n">
        <f aca="false">T80/L80*100</f>
        <v>100</v>
      </c>
      <c r="W80" s="38" t="n">
        <f aca="false">T80-Q80</f>
        <v>37017</v>
      </c>
      <c r="X80" s="37" t="n">
        <f aca="false">T80/Q80*100</f>
        <v>299.994597222973</v>
      </c>
      <c r="Y80" s="39"/>
      <c r="Z80" s="39"/>
      <c r="AA80" s="39"/>
      <c r="AB80" s="39"/>
      <c r="AC80" s="39"/>
      <c r="AD80" s="39"/>
      <c r="AE80" s="39"/>
      <c r="AF80" s="39"/>
      <c r="AG80" s="39"/>
      <c r="AH80" s="39"/>
      <c r="AI80" s="39"/>
      <c r="AJ80" s="39"/>
      <c r="AK80" s="39"/>
      <c r="AL80" s="39"/>
      <c r="AM80" s="39"/>
      <c r="AN80" s="39"/>
      <c r="AO80" s="39"/>
      <c r="AP80" s="39"/>
      <c r="AQ80" s="39"/>
      <c r="AR80" s="39"/>
      <c r="AS80" s="39"/>
      <c r="AT80" s="39"/>
      <c r="AU80" s="39"/>
    </row>
    <row r="81" customFormat="false" ht="14.65" hidden="false" customHeight="false" outlineLevel="0" collapsed="false">
      <c r="F81" s="26"/>
      <c r="G81" s="40" t="s">
        <v>117</v>
      </c>
      <c r="H81" s="41" t="s">
        <v>118</v>
      </c>
      <c r="I81" s="42" t="n">
        <v>92544</v>
      </c>
      <c r="J81" s="42" t="n">
        <v>92544</v>
      </c>
      <c r="K81" s="42" t="n">
        <f aca="false">J81-I81</f>
        <v>0</v>
      </c>
      <c r="L81" s="42" t="n">
        <v>55526</v>
      </c>
      <c r="M81" s="42" t="n">
        <f aca="false">L81-I81</f>
        <v>-37018</v>
      </c>
      <c r="N81" s="43" t="n">
        <f aca="false">L81/I81*100</f>
        <v>59.9995677731674</v>
      </c>
      <c r="O81" s="42" t="n">
        <f aca="false">L81-J81</f>
        <v>-37018</v>
      </c>
      <c r="P81" s="43" t="n">
        <f aca="false">L81/J81*100</f>
        <v>59.9995677731674</v>
      </c>
      <c r="Q81" s="42" t="n">
        <v>18509</v>
      </c>
      <c r="R81" s="42" t="n">
        <f aca="false">Q81-L81</f>
        <v>-37017</v>
      </c>
      <c r="S81" s="43" t="n">
        <f aca="false">Q81/L81*100</f>
        <v>33.3339336527032</v>
      </c>
      <c r="T81" s="42" t="n">
        <v>55526</v>
      </c>
      <c r="U81" s="42" t="n">
        <f aca="false">T81-L81</f>
        <v>0</v>
      </c>
      <c r="V81" s="43" t="n">
        <f aca="false">T81/L81*100</f>
        <v>100</v>
      </c>
      <c r="W81" s="44" t="n">
        <f aca="false">T81-Q81</f>
        <v>37017</v>
      </c>
      <c r="X81" s="43" t="n">
        <f aca="false">T81/Q81*100</f>
        <v>299.994597222973</v>
      </c>
      <c r="Y81" s="45"/>
      <c r="Z81" s="45"/>
      <c r="AA81" s="45"/>
      <c r="AB81" s="45"/>
      <c r="AC81" s="45"/>
      <c r="AD81" s="45"/>
      <c r="AE81" s="45"/>
      <c r="AF81" s="45"/>
      <c r="AG81" s="45"/>
      <c r="AH81" s="45"/>
      <c r="AI81" s="45"/>
      <c r="AJ81" s="45"/>
      <c r="AK81" s="45"/>
      <c r="AL81" s="45"/>
      <c r="AM81" s="45"/>
      <c r="AN81" s="45"/>
      <c r="AO81" s="45"/>
      <c r="AP81" s="45"/>
      <c r="AQ81" s="45"/>
      <c r="AR81" s="45"/>
      <c r="AS81" s="45"/>
      <c r="AT81" s="45"/>
      <c r="AU81" s="45"/>
    </row>
    <row r="82" s="33" customFormat="true" ht="14.65" hidden="false" customHeight="false" outlineLevel="0" collapsed="false">
      <c r="F82" s="26"/>
      <c r="G82" s="34" t="s">
        <v>50</v>
      </c>
      <c r="H82" s="35" t="n">
        <v>10</v>
      </c>
      <c r="I82" s="36" t="n">
        <f aca="false">I83</f>
        <v>21939540</v>
      </c>
      <c r="J82" s="36" t="n">
        <f aca="false">J83</f>
        <v>21939592</v>
      </c>
      <c r="K82" s="36" t="n">
        <f aca="false">J82-I82</f>
        <v>52</v>
      </c>
      <c r="L82" s="36" t="n">
        <f aca="false">L83</f>
        <v>18709500</v>
      </c>
      <c r="M82" s="36" t="n">
        <f aca="false">L82-I82</f>
        <v>-3230040</v>
      </c>
      <c r="N82" s="37" t="n">
        <f aca="false">L82/I82*100</f>
        <v>85.2775400031177</v>
      </c>
      <c r="O82" s="36" t="n">
        <f aca="false">L82-J82</f>
        <v>-3230092</v>
      </c>
      <c r="P82" s="37" t="n">
        <f aca="false">L82/J82*100</f>
        <v>85.2773378830381</v>
      </c>
      <c r="Q82" s="36" t="n">
        <f aca="false">Q83</f>
        <v>18709500</v>
      </c>
      <c r="R82" s="36" t="n">
        <f aca="false">Q82-L82</f>
        <v>0</v>
      </c>
      <c r="S82" s="37" t="n">
        <f aca="false">Q82/L82*100</f>
        <v>100</v>
      </c>
      <c r="T82" s="36" t="n">
        <f aca="false">T83</f>
        <v>18709500</v>
      </c>
      <c r="U82" s="36" t="n">
        <f aca="false">T82-L82</f>
        <v>0</v>
      </c>
      <c r="V82" s="37" t="n">
        <f aca="false">T82/L82*100</f>
        <v>100</v>
      </c>
      <c r="W82" s="38" t="n">
        <f aca="false">T82-Q82</f>
        <v>0</v>
      </c>
      <c r="X82" s="37" t="n">
        <f aca="false">T82/Q82*100</f>
        <v>100</v>
      </c>
      <c r="Y82" s="39"/>
      <c r="Z82" s="39"/>
      <c r="AA82" s="39"/>
      <c r="AB82" s="39"/>
      <c r="AC82" s="39"/>
      <c r="AD82" s="39"/>
      <c r="AE82" s="39"/>
      <c r="AF82" s="39"/>
      <c r="AG82" s="39"/>
      <c r="AH82" s="39"/>
      <c r="AI82" s="39"/>
      <c r="AJ82" s="39"/>
      <c r="AK82" s="39"/>
      <c r="AL82" s="39"/>
      <c r="AM82" s="39"/>
      <c r="AN82" s="39"/>
      <c r="AO82" s="39"/>
      <c r="AP82" s="39"/>
      <c r="AQ82" s="39"/>
      <c r="AR82" s="39"/>
      <c r="AS82" s="39"/>
      <c r="AT82" s="39"/>
      <c r="AU82" s="39"/>
    </row>
    <row r="83" customFormat="false" ht="14.65" hidden="false" customHeight="false" outlineLevel="0" collapsed="false">
      <c r="F83" s="26"/>
      <c r="G83" s="40" t="s">
        <v>51</v>
      </c>
      <c r="H83" s="41" t="n">
        <v>1004</v>
      </c>
      <c r="I83" s="42" t="n">
        <v>21939540</v>
      </c>
      <c r="J83" s="42" t="n">
        <v>21939592</v>
      </c>
      <c r="K83" s="42" t="n">
        <f aca="false">J83-I83</f>
        <v>52</v>
      </c>
      <c r="L83" s="42" t="n">
        <v>18709500</v>
      </c>
      <c r="M83" s="42" t="n">
        <f aca="false">L83-I83</f>
        <v>-3230040</v>
      </c>
      <c r="N83" s="43" t="n">
        <f aca="false">L83/I83*100</f>
        <v>85.2775400031177</v>
      </c>
      <c r="O83" s="42" t="n">
        <f aca="false">L83-J83</f>
        <v>-3230092</v>
      </c>
      <c r="P83" s="43" t="n">
        <f aca="false">L83/J83*100</f>
        <v>85.2773378830381</v>
      </c>
      <c r="Q83" s="42" t="n">
        <v>18709500</v>
      </c>
      <c r="R83" s="42" t="n">
        <f aca="false">Q83-L83</f>
        <v>0</v>
      </c>
      <c r="S83" s="43" t="n">
        <f aca="false">Q83/L83*100</f>
        <v>100</v>
      </c>
      <c r="T83" s="42" t="n">
        <v>18709500</v>
      </c>
      <c r="U83" s="42" t="n">
        <f aca="false">T83-L83</f>
        <v>0</v>
      </c>
      <c r="V83" s="43" t="n">
        <f aca="false">T83/L83*100</f>
        <v>100</v>
      </c>
      <c r="W83" s="44" t="n">
        <f aca="false">T83-Q83</f>
        <v>0</v>
      </c>
      <c r="X83" s="43" t="n">
        <f aca="false">T83/Q83*100</f>
        <v>100</v>
      </c>
      <c r="Y83" s="45"/>
      <c r="Z83" s="45"/>
      <c r="AA83" s="45"/>
      <c r="AB83" s="45"/>
      <c r="AC83" s="45"/>
      <c r="AD83" s="45"/>
      <c r="AE83" s="45"/>
      <c r="AF83" s="45"/>
      <c r="AG83" s="45"/>
      <c r="AH83" s="45"/>
      <c r="AI83" s="45"/>
      <c r="AJ83" s="45"/>
      <c r="AK83" s="45"/>
      <c r="AL83" s="45"/>
      <c r="AM83" s="45"/>
      <c r="AN83" s="45"/>
      <c r="AO83" s="45"/>
      <c r="AP83" s="45"/>
      <c r="AQ83" s="45"/>
      <c r="AR83" s="45"/>
      <c r="AS83" s="45"/>
      <c r="AT83" s="45"/>
      <c r="AU83" s="45"/>
    </row>
    <row r="84" s="25" customFormat="true" ht="55.9" hidden="false" customHeight="false" outlineLevel="0" collapsed="false">
      <c r="F84" s="26" t="n">
        <v>607</v>
      </c>
      <c r="G84" s="51" t="s">
        <v>119</v>
      </c>
      <c r="H84" s="28"/>
      <c r="I84" s="29" t="n">
        <f aca="false">I85+I87+I90</f>
        <v>209145093</v>
      </c>
      <c r="J84" s="29" t="n">
        <f aca="false">J85+J87+J90</f>
        <v>219795252</v>
      </c>
      <c r="K84" s="29" t="n">
        <f aca="false">J84-I84</f>
        <v>10650159</v>
      </c>
      <c r="L84" s="29" t="n">
        <f aca="false">L85+L87+L90</f>
        <v>184721861</v>
      </c>
      <c r="M84" s="29" t="n">
        <f aca="false">L84-I84</f>
        <v>-24423232</v>
      </c>
      <c r="N84" s="30" t="n">
        <f aca="false">L84/I84*100</f>
        <v>88.3223499773911</v>
      </c>
      <c r="O84" s="29" t="n">
        <f aca="false">L84-J84</f>
        <v>-35073391</v>
      </c>
      <c r="P84" s="30" t="n">
        <f aca="false">L84/J84*100</f>
        <v>84.0426985201664</v>
      </c>
      <c r="Q84" s="29" t="n">
        <f aca="false">Q85+Q87+Q90+1</f>
        <v>148885199</v>
      </c>
      <c r="R84" s="29" t="n">
        <f aca="false">Q84-L84</f>
        <v>-35836662</v>
      </c>
      <c r="S84" s="30" t="n">
        <f aca="false">Q84/L84*100</f>
        <v>80.5996638372975</v>
      </c>
      <c r="T84" s="29" t="n">
        <f aca="false">T85+T87+T90</f>
        <v>157739710</v>
      </c>
      <c r="U84" s="29" t="n">
        <f aca="false">T84-L84</f>
        <v>-26982151</v>
      </c>
      <c r="V84" s="30" t="n">
        <f aca="false">T84/L84*100</f>
        <v>85.3930926995154</v>
      </c>
      <c r="W84" s="31" t="n">
        <f aca="false">T84-Q84</f>
        <v>8854511</v>
      </c>
      <c r="X84" s="30" t="n">
        <f aca="false">T84/Q84*100</f>
        <v>105.947207015521</v>
      </c>
      <c r="Y84" s="32"/>
      <c r="Z84" s="32"/>
      <c r="AA84" s="32"/>
      <c r="AB84" s="32"/>
      <c r="AC84" s="32"/>
      <c r="AD84" s="32"/>
      <c r="AE84" s="32"/>
      <c r="AF84" s="32"/>
      <c r="AG84" s="32"/>
      <c r="AH84" s="32"/>
      <c r="AI84" s="32"/>
      <c r="AJ84" s="32"/>
      <c r="AK84" s="32"/>
      <c r="AL84" s="32"/>
      <c r="AM84" s="32"/>
      <c r="AN84" s="32"/>
      <c r="AO84" s="32"/>
      <c r="AP84" s="32"/>
      <c r="AQ84" s="32"/>
      <c r="AR84" s="32"/>
      <c r="AS84" s="32"/>
      <c r="AT84" s="32"/>
      <c r="AU84" s="32"/>
    </row>
    <row r="85" s="33" customFormat="true" ht="15.35" hidden="false" customHeight="false" outlineLevel="0" collapsed="false">
      <c r="F85" s="26"/>
      <c r="G85" s="34" t="s">
        <v>87</v>
      </c>
      <c r="H85" s="35" t="s">
        <v>88</v>
      </c>
      <c r="I85" s="36" t="n">
        <f aca="false">I86</f>
        <v>41358206</v>
      </c>
      <c r="J85" s="36" t="n">
        <f aca="false">J86</f>
        <v>47880752</v>
      </c>
      <c r="K85" s="36" t="n">
        <f aca="false">J85-I85</f>
        <v>6522546</v>
      </c>
      <c r="L85" s="36" t="n">
        <f aca="false">L86</f>
        <v>37700399</v>
      </c>
      <c r="M85" s="36" t="n">
        <f aca="false">L85-I85</f>
        <v>-3657807</v>
      </c>
      <c r="N85" s="37" t="n">
        <f aca="false">L85/I85*100</f>
        <v>91.1557890107709</v>
      </c>
      <c r="O85" s="36" t="n">
        <f aca="false">L85-J85</f>
        <v>-10180353</v>
      </c>
      <c r="P85" s="37" t="n">
        <f aca="false">L85/J85*100</f>
        <v>78.7381096270167</v>
      </c>
      <c r="Q85" s="36" t="n">
        <f aca="false">Q86</f>
        <v>42098197</v>
      </c>
      <c r="R85" s="36" t="n">
        <f aca="false">Q85-L85</f>
        <v>4397798</v>
      </c>
      <c r="S85" s="37" t="n">
        <f aca="false">Q85/L85*100</f>
        <v>111.665123225884</v>
      </c>
      <c r="T85" s="36" t="n">
        <f aca="false">T86</f>
        <v>38893018</v>
      </c>
      <c r="U85" s="36" t="n">
        <f aca="false">T85-L85</f>
        <v>1192619</v>
      </c>
      <c r="V85" s="37" t="n">
        <f aca="false">T85/L85*100</f>
        <v>103.163412143198</v>
      </c>
      <c r="W85" s="38" t="n">
        <f aca="false">T85-Q85</f>
        <v>-3205179</v>
      </c>
      <c r="X85" s="37" t="n">
        <f aca="false">T85/Q85*100</f>
        <v>92.3864221548491</v>
      </c>
      <c r="Y85" s="39"/>
      <c r="Z85" s="39"/>
      <c r="AA85" s="39"/>
      <c r="AB85" s="39"/>
      <c r="AC85" s="39"/>
      <c r="AD85" s="39"/>
      <c r="AE85" s="39"/>
      <c r="AF85" s="39"/>
      <c r="AG85" s="39"/>
      <c r="AH85" s="39"/>
      <c r="AI85" s="39"/>
      <c r="AJ85" s="39"/>
      <c r="AK85" s="39"/>
      <c r="AL85" s="39"/>
      <c r="AM85" s="39"/>
      <c r="AN85" s="39"/>
      <c r="AO85" s="39"/>
      <c r="AP85" s="39"/>
      <c r="AQ85" s="39"/>
      <c r="AR85" s="39"/>
      <c r="AS85" s="39"/>
      <c r="AT85" s="39"/>
      <c r="AU85" s="39"/>
    </row>
    <row r="86" customFormat="false" ht="26.4" hidden="false" customHeight="false" outlineLevel="0" collapsed="false">
      <c r="F86" s="26"/>
      <c r="G86" s="40" t="s">
        <v>111</v>
      </c>
      <c r="H86" s="41" t="s">
        <v>112</v>
      </c>
      <c r="I86" s="42" t="n">
        <v>41358206</v>
      </c>
      <c r="J86" s="42" t="n">
        <v>47880752</v>
      </c>
      <c r="K86" s="42" t="n">
        <f aca="false">J86-I86</f>
        <v>6522546</v>
      </c>
      <c r="L86" s="42" t="n">
        <v>37700399</v>
      </c>
      <c r="M86" s="42" t="n">
        <f aca="false">L86-I86</f>
        <v>-3657807</v>
      </c>
      <c r="N86" s="43" t="n">
        <f aca="false">L86/I86*100</f>
        <v>91.1557890107709</v>
      </c>
      <c r="O86" s="42" t="n">
        <f aca="false">L86-J86</f>
        <v>-10180353</v>
      </c>
      <c r="P86" s="43" t="n">
        <f aca="false">L86/J86*100</f>
        <v>78.7381096270167</v>
      </c>
      <c r="Q86" s="42" t="n">
        <v>42098197</v>
      </c>
      <c r="R86" s="42" t="n">
        <f aca="false">Q86-L86</f>
        <v>4397798</v>
      </c>
      <c r="S86" s="43" t="n">
        <f aca="false">Q86/L86*100</f>
        <v>111.665123225884</v>
      </c>
      <c r="T86" s="42" t="n">
        <v>38893018</v>
      </c>
      <c r="U86" s="42" t="n">
        <f aca="false">T86-L86</f>
        <v>1192619</v>
      </c>
      <c r="V86" s="43" t="n">
        <f aca="false">T86/L86*100</f>
        <v>103.163412143198</v>
      </c>
      <c r="W86" s="44" t="n">
        <f aca="false">T86-Q86</f>
        <v>-3205179</v>
      </c>
      <c r="X86" s="43" t="n">
        <f aca="false">T86/Q86*100</f>
        <v>92.3864221548491</v>
      </c>
      <c r="Y86" s="45"/>
      <c r="Z86" s="45"/>
      <c r="AA86" s="45"/>
      <c r="AB86" s="45"/>
      <c r="AC86" s="45"/>
      <c r="AD86" s="45"/>
      <c r="AE86" s="45"/>
      <c r="AF86" s="45"/>
      <c r="AG86" s="45"/>
      <c r="AH86" s="45"/>
      <c r="AI86" s="45"/>
      <c r="AJ86" s="45"/>
      <c r="AK86" s="45"/>
      <c r="AL86" s="45"/>
      <c r="AM86" s="45"/>
      <c r="AN86" s="45"/>
      <c r="AO86" s="45"/>
      <c r="AP86" s="45"/>
      <c r="AQ86" s="45"/>
      <c r="AR86" s="45"/>
      <c r="AS86" s="45"/>
      <c r="AT86" s="45"/>
      <c r="AU86" s="45"/>
    </row>
    <row r="87" s="33" customFormat="true" ht="15.35" hidden="false" customHeight="false" outlineLevel="0" collapsed="false">
      <c r="F87" s="26"/>
      <c r="G87" s="34" t="s">
        <v>115</v>
      </c>
      <c r="H87" s="35" t="s">
        <v>116</v>
      </c>
      <c r="I87" s="36" t="n">
        <f aca="false">I88+I89</f>
        <v>167778487</v>
      </c>
      <c r="J87" s="36" t="n">
        <f aca="false">J88+J89</f>
        <v>171907100</v>
      </c>
      <c r="K87" s="36" t="n">
        <f aca="false">J87-I87</f>
        <v>4128613</v>
      </c>
      <c r="L87" s="36" t="n">
        <f aca="false">L88+L89</f>
        <v>147018062</v>
      </c>
      <c r="M87" s="36" t="n">
        <f aca="false">L87-I87</f>
        <v>-20760425</v>
      </c>
      <c r="N87" s="37" t="n">
        <f aca="false">L87/I87*100</f>
        <v>87.6262890605278</v>
      </c>
      <c r="O87" s="36" t="n">
        <f aca="false">L87-J87</f>
        <v>-24889038</v>
      </c>
      <c r="P87" s="37" t="n">
        <f aca="false">L87/J87*100</f>
        <v>85.521809163205</v>
      </c>
      <c r="Q87" s="36" t="n">
        <f aca="false">Q88+Q89</f>
        <v>106787001</v>
      </c>
      <c r="R87" s="36" t="n">
        <f aca="false">Q87-L87</f>
        <v>-40231061</v>
      </c>
      <c r="S87" s="37" t="n">
        <f aca="false">Q87/L87*100</f>
        <v>72.6352936144676</v>
      </c>
      <c r="T87" s="36" t="n">
        <f aca="false">T88+T89</f>
        <v>118846692</v>
      </c>
      <c r="U87" s="36" t="n">
        <f aca="false">T87-L87</f>
        <v>-28171370</v>
      </c>
      <c r="V87" s="37" t="n">
        <f aca="false">T87/L87*100</f>
        <v>80.8381571510581</v>
      </c>
      <c r="W87" s="38" t="n">
        <f aca="false">T87-Q87</f>
        <v>12059691</v>
      </c>
      <c r="X87" s="37" t="n">
        <f aca="false">T87/Q87*100</f>
        <v>111.293220042765</v>
      </c>
      <c r="Y87" s="39"/>
      <c r="Z87" s="39"/>
      <c r="AA87" s="39"/>
      <c r="AB87" s="39"/>
      <c r="AC87" s="39"/>
      <c r="AD87" s="39"/>
      <c r="AE87" s="39"/>
      <c r="AF87" s="39"/>
      <c r="AG87" s="39"/>
      <c r="AH87" s="39"/>
      <c r="AI87" s="39"/>
      <c r="AJ87" s="39"/>
      <c r="AK87" s="39"/>
      <c r="AL87" s="39"/>
      <c r="AM87" s="39"/>
      <c r="AN87" s="39"/>
      <c r="AO87" s="39"/>
      <c r="AP87" s="39"/>
      <c r="AQ87" s="39"/>
      <c r="AR87" s="39"/>
      <c r="AS87" s="39"/>
      <c r="AT87" s="39"/>
      <c r="AU87" s="39"/>
    </row>
    <row r="88" customFormat="false" ht="15.35" hidden="false" customHeight="false" outlineLevel="0" collapsed="false">
      <c r="F88" s="26"/>
      <c r="G88" s="40" t="s">
        <v>117</v>
      </c>
      <c r="H88" s="41" t="s">
        <v>118</v>
      </c>
      <c r="I88" s="42" t="n">
        <v>162681512</v>
      </c>
      <c r="J88" s="42" t="n">
        <v>166699285</v>
      </c>
      <c r="K88" s="42" t="n">
        <f aca="false">J88-I88</f>
        <v>4017773</v>
      </c>
      <c r="L88" s="42" t="n">
        <v>142370330</v>
      </c>
      <c r="M88" s="42" t="n">
        <f aca="false">L88-I88</f>
        <v>-20311182</v>
      </c>
      <c r="N88" s="43" t="n">
        <f aca="false">L88/I88*100</f>
        <v>87.5147570548766</v>
      </c>
      <c r="O88" s="42" t="n">
        <f aca="false">L88-J88</f>
        <v>-24328955</v>
      </c>
      <c r="P88" s="43" t="n">
        <f aca="false">L88/J88*100</f>
        <v>85.4054832928648</v>
      </c>
      <c r="Q88" s="42" t="n">
        <v>101998695</v>
      </c>
      <c r="R88" s="42" t="n">
        <f aca="false">Q88-L88</f>
        <v>-40371635</v>
      </c>
      <c r="S88" s="43" t="n">
        <f aca="false">Q88/L88*100</f>
        <v>71.6432243993534</v>
      </c>
      <c r="T88" s="42" t="n">
        <v>114058386</v>
      </c>
      <c r="U88" s="42" t="n">
        <f aca="false">T88-L88</f>
        <v>-28311944</v>
      </c>
      <c r="V88" s="43" t="n">
        <f aca="false">T88/L88*100</f>
        <v>80.1138734454012</v>
      </c>
      <c r="W88" s="44" t="n">
        <f aca="false">T88-Q88</f>
        <v>12059691</v>
      </c>
      <c r="X88" s="43" t="n">
        <f aca="false">T88/Q88*100</f>
        <v>111.823377740274</v>
      </c>
      <c r="Y88" s="45"/>
      <c r="Z88" s="45"/>
      <c r="AA88" s="45"/>
      <c r="AB88" s="45"/>
      <c r="AC88" s="45"/>
      <c r="AD88" s="45"/>
      <c r="AE88" s="45"/>
      <c r="AF88" s="45"/>
      <c r="AG88" s="45"/>
      <c r="AH88" s="45"/>
      <c r="AI88" s="45"/>
      <c r="AJ88" s="45"/>
      <c r="AK88" s="45"/>
      <c r="AL88" s="45"/>
      <c r="AM88" s="45"/>
      <c r="AN88" s="45"/>
      <c r="AO88" s="45"/>
      <c r="AP88" s="45"/>
      <c r="AQ88" s="45"/>
      <c r="AR88" s="45"/>
      <c r="AS88" s="45"/>
      <c r="AT88" s="45"/>
      <c r="AU88" s="45"/>
    </row>
    <row r="89" customFormat="false" ht="26.4" hidden="false" customHeight="false" outlineLevel="0" collapsed="false">
      <c r="F89" s="26"/>
      <c r="G89" s="40" t="s">
        <v>120</v>
      </c>
      <c r="H89" s="41" t="s">
        <v>121</v>
      </c>
      <c r="I89" s="42" t="n">
        <v>5096975</v>
      </c>
      <c r="J89" s="42" t="n">
        <v>5207815</v>
      </c>
      <c r="K89" s="42" t="n">
        <f aca="false">J89-I89</f>
        <v>110840</v>
      </c>
      <c r="L89" s="42" t="n">
        <v>4647732</v>
      </c>
      <c r="M89" s="42" t="n">
        <f aca="false">L89-I89</f>
        <v>-449243</v>
      </c>
      <c r="N89" s="43" t="n">
        <f aca="false">L89/I89*100</f>
        <v>91.186085864655</v>
      </c>
      <c r="O89" s="42" t="n">
        <f aca="false">L89-J89</f>
        <v>-560083</v>
      </c>
      <c r="P89" s="43" t="n">
        <f aca="false">L89/J89*100</f>
        <v>89.2453360958483</v>
      </c>
      <c r="Q89" s="42" t="n">
        <v>4788306</v>
      </c>
      <c r="R89" s="42" t="n">
        <f aca="false">Q89-L89</f>
        <v>140574</v>
      </c>
      <c r="S89" s="43" t="n">
        <f aca="false">Q89/L89*100</f>
        <v>103.024571984787</v>
      </c>
      <c r="T89" s="42" t="n">
        <v>4788306</v>
      </c>
      <c r="U89" s="42" t="n">
        <f aca="false">T89-L89</f>
        <v>140574</v>
      </c>
      <c r="V89" s="43" t="n">
        <f aca="false">T89/L89*100</f>
        <v>103.024571984787</v>
      </c>
      <c r="W89" s="44" t="n">
        <f aca="false">T89-Q89</f>
        <v>0</v>
      </c>
      <c r="X89" s="43" t="n">
        <f aca="false">T89/Q89*100</f>
        <v>100</v>
      </c>
      <c r="Y89" s="45"/>
      <c r="Z89" s="45"/>
      <c r="AA89" s="45"/>
      <c r="AB89" s="45"/>
      <c r="AC89" s="45"/>
      <c r="AD89" s="45"/>
      <c r="AE89" s="45"/>
      <c r="AF89" s="45"/>
      <c r="AG89" s="45"/>
      <c r="AH89" s="45"/>
      <c r="AI89" s="45"/>
      <c r="AJ89" s="45"/>
      <c r="AK89" s="45"/>
      <c r="AL89" s="45"/>
      <c r="AM89" s="45"/>
      <c r="AN89" s="45"/>
      <c r="AO89" s="45"/>
      <c r="AP89" s="45"/>
      <c r="AQ89" s="45"/>
      <c r="AR89" s="45"/>
      <c r="AS89" s="45"/>
      <c r="AT89" s="45"/>
      <c r="AU89" s="45"/>
    </row>
    <row r="90" s="33" customFormat="true" ht="15.35" hidden="false" customHeight="false" outlineLevel="0" collapsed="false">
      <c r="F90" s="48"/>
      <c r="G90" s="34" t="s">
        <v>50</v>
      </c>
      <c r="H90" s="35" t="n">
        <v>10</v>
      </c>
      <c r="I90" s="36" t="n">
        <f aca="false">I91</f>
        <v>8400</v>
      </c>
      <c r="J90" s="36" t="n">
        <f aca="false">J91</f>
        <v>7400</v>
      </c>
      <c r="K90" s="36" t="n">
        <f aca="false">J90-I90</f>
        <v>-1000</v>
      </c>
      <c r="L90" s="36" t="n">
        <f aca="false">L91</f>
        <v>3400</v>
      </c>
      <c r="M90" s="36" t="n">
        <f aca="false">L90-I90</f>
        <v>-5000</v>
      </c>
      <c r="N90" s="37" t="n">
        <f aca="false">L90/I90*100</f>
        <v>40.4761904761905</v>
      </c>
      <c r="O90" s="36" t="n">
        <f aca="false">L90-J90</f>
        <v>-4000</v>
      </c>
      <c r="P90" s="37" t="n">
        <f aca="false">L90/J90*100</f>
        <v>45.945945945946</v>
      </c>
      <c r="Q90" s="36" t="n">
        <f aca="false">Q91</f>
        <v>0</v>
      </c>
      <c r="R90" s="36" t="n">
        <f aca="false">Q90-L90</f>
        <v>-3400</v>
      </c>
      <c r="S90" s="49" t="s">
        <v>49</v>
      </c>
      <c r="T90" s="36" t="n">
        <f aca="false">T91</f>
        <v>0</v>
      </c>
      <c r="U90" s="36" t="n">
        <f aca="false">T90-L90</f>
        <v>-3400</v>
      </c>
      <c r="V90" s="49" t="s">
        <v>49</v>
      </c>
      <c r="W90" s="38" t="n">
        <f aca="false">T90-Q90</f>
        <v>0</v>
      </c>
      <c r="X90" s="49" t="s">
        <v>49</v>
      </c>
      <c r="Y90" s="39"/>
      <c r="Z90" s="39"/>
      <c r="AA90" s="39"/>
      <c r="AB90" s="39"/>
      <c r="AC90" s="39"/>
      <c r="AD90" s="39"/>
      <c r="AE90" s="39"/>
      <c r="AF90" s="39"/>
      <c r="AG90" s="39"/>
      <c r="AH90" s="39"/>
      <c r="AI90" s="39"/>
      <c r="AJ90" s="39"/>
      <c r="AK90" s="39"/>
      <c r="AL90" s="39"/>
      <c r="AM90" s="39"/>
      <c r="AN90" s="39"/>
      <c r="AO90" s="39"/>
      <c r="AP90" s="39"/>
      <c r="AQ90" s="39"/>
      <c r="AR90" s="39"/>
      <c r="AS90" s="39"/>
      <c r="AT90" s="39"/>
      <c r="AU90" s="39"/>
    </row>
    <row r="91" customFormat="false" ht="15.35" hidden="false" customHeight="false" outlineLevel="0" collapsed="false">
      <c r="F91" s="26"/>
      <c r="G91" s="40" t="s">
        <v>51</v>
      </c>
      <c r="H91" s="41" t="n">
        <v>1004</v>
      </c>
      <c r="I91" s="42" t="n">
        <v>8400</v>
      </c>
      <c r="J91" s="42" t="n">
        <v>7400</v>
      </c>
      <c r="K91" s="42" t="n">
        <f aca="false">J91-I91</f>
        <v>-1000</v>
      </c>
      <c r="L91" s="42" t="n">
        <v>3400</v>
      </c>
      <c r="M91" s="42" t="n">
        <f aca="false">L91-I91</f>
        <v>-5000</v>
      </c>
      <c r="N91" s="43" t="n">
        <f aca="false">L91/I91*100</f>
        <v>40.4761904761905</v>
      </c>
      <c r="O91" s="42" t="n">
        <f aca="false">L91-J91</f>
        <v>-4000</v>
      </c>
      <c r="P91" s="43" t="n">
        <f aca="false">L91/J91*100</f>
        <v>45.945945945946</v>
      </c>
      <c r="Q91" s="42" t="n">
        <v>0</v>
      </c>
      <c r="R91" s="42" t="n">
        <f aca="false">Q91-L91</f>
        <v>-3400</v>
      </c>
      <c r="S91" s="47" t="s">
        <v>49</v>
      </c>
      <c r="T91" s="42" t="n">
        <v>0</v>
      </c>
      <c r="U91" s="42" t="n">
        <f aca="false">T91-L91</f>
        <v>-3400</v>
      </c>
      <c r="V91" s="47" t="s">
        <v>49</v>
      </c>
      <c r="W91" s="44" t="n">
        <f aca="false">T91-Q91</f>
        <v>0</v>
      </c>
      <c r="X91" s="47" t="s">
        <v>49</v>
      </c>
      <c r="Y91" s="45"/>
      <c r="Z91" s="45"/>
      <c r="AA91" s="45"/>
      <c r="AB91" s="45"/>
      <c r="AC91" s="45"/>
      <c r="AD91" s="45"/>
      <c r="AE91" s="45"/>
      <c r="AF91" s="45"/>
      <c r="AG91" s="45"/>
      <c r="AH91" s="45"/>
      <c r="AI91" s="45"/>
      <c r="AJ91" s="45"/>
      <c r="AK91" s="45"/>
      <c r="AL91" s="45"/>
      <c r="AM91" s="45"/>
      <c r="AN91" s="45"/>
      <c r="AO91" s="45"/>
      <c r="AP91" s="45"/>
      <c r="AQ91" s="45"/>
      <c r="AR91" s="45"/>
      <c r="AS91" s="45"/>
      <c r="AT91" s="45"/>
      <c r="AU91" s="45"/>
    </row>
    <row r="92" s="25" customFormat="true" ht="60.2" hidden="false" customHeight="false" outlineLevel="0" collapsed="false">
      <c r="F92" s="26" t="n">
        <v>609</v>
      </c>
      <c r="G92" s="54" t="s">
        <v>122</v>
      </c>
      <c r="H92" s="28"/>
      <c r="I92" s="29" t="n">
        <f aca="false">I93+I95</f>
        <v>802775201</v>
      </c>
      <c r="J92" s="29" t="n">
        <f aca="false">J93+J95</f>
        <v>1019411150</v>
      </c>
      <c r="K92" s="29" t="n">
        <f aca="false">J92-I92</f>
        <v>216635949</v>
      </c>
      <c r="L92" s="29" t="n">
        <f aca="false">L93+L95</f>
        <v>1061532019</v>
      </c>
      <c r="M92" s="29" t="n">
        <f aca="false">L92-I92</f>
        <v>258756818</v>
      </c>
      <c r="N92" s="30" t="n">
        <f aca="false">L92/I92*100</f>
        <v>132.232786672741</v>
      </c>
      <c r="O92" s="29" t="n">
        <f aca="false">L92-J92</f>
        <v>42120869</v>
      </c>
      <c r="P92" s="30" t="n">
        <f aca="false">L92/J92*100</f>
        <v>104.131882312647</v>
      </c>
      <c r="Q92" s="29" t="n">
        <f aca="false">Q93+Q95</f>
        <v>1054988788</v>
      </c>
      <c r="R92" s="29" t="n">
        <f aca="false">Q92-L92</f>
        <v>-6543231</v>
      </c>
      <c r="S92" s="30" t="n">
        <f aca="false">Q92/L92*100</f>
        <v>99.3836049329756</v>
      </c>
      <c r="T92" s="29" t="n">
        <f aca="false">T93+T95</f>
        <v>1068443508</v>
      </c>
      <c r="U92" s="29" t="n">
        <f aca="false">T92-L92</f>
        <v>6911489</v>
      </c>
      <c r="V92" s="30" t="n">
        <f aca="false">T92/L92*100</f>
        <v>100.651086248582</v>
      </c>
      <c r="W92" s="31" t="n">
        <f aca="false">T92-Q92</f>
        <v>13454720</v>
      </c>
      <c r="X92" s="30" t="n">
        <f aca="false">T92/Q92*100</f>
        <v>101.27534246364</v>
      </c>
      <c r="Y92" s="32"/>
      <c r="Z92" s="32"/>
      <c r="AA92" s="32"/>
      <c r="AB92" s="32"/>
      <c r="AC92" s="32"/>
      <c r="AD92" s="32"/>
      <c r="AE92" s="32"/>
      <c r="AF92" s="32"/>
      <c r="AG92" s="32"/>
      <c r="AH92" s="32"/>
      <c r="AI92" s="32"/>
      <c r="AJ92" s="32"/>
      <c r="AK92" s="32"/>
      <c r="AL92" s="32"/>
      <c r="AM92" s="32"/>
      <c r="AN92" s="32"/>
      <c r="AO92" s="32"/>
      <c r="AP92" s="32"/>
      <c r="AQ92" s="32"/>
      <c r="AR92" s="32"/>
      <c r="AS92" s="32"/>
      <c r="AT92" s="32"/>
      <c r="AU92" s="32"/>
    </row>
    <row r="93" s="33" customFormat="true" ht="24.55" hidden="false" customHeight="false" outlineLevel="0" collapsed="false">
      <c r="F93" s="26"/>
      <c r="G93" s="52" t="s">
        <v>41</v>
      </c>
      <c r="H93" s="35" t="s">
        <v>42</v>
      </c>
      <c r="I93" s="36" t="n">
        <f aca="false">I94</f>
        <v>0</v>
      </c>
      <c r="J93" s="36" t="n">
        <f aca="false">J94</f>
        <v>1980615</v>
      </c>
      <c r="K93" s="36" t="n">
        <f aca="false">J93-I93</f>
        <v>1980615</v>
      </c>
      <c r="L93" s="36" t="n">
        <f aca="false">L94</f>
        <v>0</v>
      </c>
      <c r="M93" s="36" t="n">
        <f aca="false">L93-I93</f>
        <v>0</v>
      </c>
      <c r="N93" s="49" t="s">
        <v>49</v>
      </c>
      <c r="O93" s="36" t="n">
        <f aca="false">L93-J93</f>
        <v>-1980615</v>
      </c>
      <c r="P93" s="49" t="s">
        <v>49</v>
      </c>
      <c r="Q93" s="36" t="n">
        <f aca="false">Q94</f>
        <v>0</v>
      </c>
      <c r="R93" s="36" t="n">
        <f aca="false">Q93-L93</f>
        <v>0</v>
      </c>
      <c r="S93" s="49" t="s">
        <v>49</v>
      </c>
      <c r="T93" s="36" t="n">
        <f aca="false">T94</f>
        <v>0</v>
      </c>
      <c r="U93" s="36" t="n">
        <f aca="false">T93-L93</f>
        <v>0</v>
      </c>
      <c r="V93" s="49" t="s">
        <v>49</v>
      </c>
      <c r="W93" s="44" t="n">
        <f aca="false">T93-Q93</f>
        <v>0</v>
      </c>
      <c r="X93" s="49" t="s">
        <v>49</v>
      </c>
      <c r="Y93" s="39"/>
      <c r="Z93" s="39"/>
      <c r="AA93" s="39"/>
      <c r="AB93" s="39"/>
      <c r="AC93" s="39"/>
      <c r="AD93" s="39"/>
      <c r="AE93" s="39"/>
      <c r="AF93" s="39"/>
      <c r="AG93" s="39"/>
      <c r="AH93" s="39"/>
      <c r="AI93" s="39"/>
      <c r="AJ93" s="39"/>
      <c r="AK93" s="39"/>
      <c r="AL93" s="39"/>
      <c r="AM93" s="39"/>
      <c r="AN93" s="39"/>
      <c r="AO93" s="39"/>
      <c r="AP93" s="39"/>
      <c r="AQ93" s="39"/>
      <c r="AR93" s="39"/>
      <c r="AS93" s="39"/>
      <c r="AT93" s="39"/>
      <c r="AU93" s="39"/>
    </row>
    <row r="94" customFormat="false" ht="26.4" hidden="false" customHeight="false" outlineLevel="0" collapsed="false">
      <c r="F94" s="26"/>
      <c r="G94" s="46" t="s">
        <v>123</v>
      </c>
      <c r="H94" s="41" t="s">
        <v>48</v>
      </c>
      <c r="I94" s="42" t="n">
        <v>0</v>
      </c>
      <c r="J94" s="42" t="n">
        <v>1980615</v>
      </c>
      <c r="K94" s="42" t="n">
        <f aca="false">J94-I94</f>
        <v>1980615</v>
      </c>
      <c r="L94" s="42" t="n">
        <v>0</v>
      </c>
      <c r="M94" s="42" t="n">
        <f aca="false">L94-I94</f>
        <v>0</v>
      </c>
      <c r="N94" s="47" t="s">
        <v>49</v>
      </c>
      <c r="O94" s="42" t="n">
        <f aca="false">L94-J94</f>
        <v>-1980615</v>
      </c>
      <c r="P94" s="47" t="s">
        <v>49</v>
      </c>
      <c r="Q94" s="42" t="n">
        <v>0</v>
      </c>
      <c r="R94" s="42" t="n">
        <f aca="false">Q94-L94</f>
        <v>0</v>
      </c>
      <c r="S94" s="47" t="s">
        <v>49</v>
      </c>
      <c r="T94" s="42" t="n">
        <v>0</v>
      </c>
      <c r="U94" s="42" t="n">
        <f aca="false">T94-L94</f>
        <v>0</v>
      </c>
      <c r="V94" s="47" t="s">
        <v>49</v>
      </c>
      <c r="W94" s="44" t="n">
        <f aca="false">T94-Q94</f>
        <v>0</v>
      </c>
      <c r="X94" s="47" t="s">
        <v>49</v>
      </c>
      <c r="Y94" s="45"/>
      <c r="Z94" s="45"/>
      <c r="AA94" s="45"/>
      <c r="AB94" s="45"/>
      <c r="AC94" s="45"/>
      <c r="AD94" s="45"/>
      <c r="AE94" s="45"/>
      <c r="AF94" s="45"/>
      <c r="AG94" s="45"/>
      <c r="AH94" s="45"/>
      <c r="AI94" s="45"/>
      <c r="AJ94" s="45"/>
      <c r="AK94" s="45"/>
      <c r="AL94" s="45"/>
      <c r="AM94" s="45"/>
      <c r="AN94" s="45"/>
      <c r="AO94" s="45"/>
      <c r="AP94" s="45"/>
      <c r="AQ94" s="45"/>
      <c r="AR94" s="45"/>
      <c r="AS94" s="45"/>
      <c r="AT94" s="45"/>
      <c r="AU94" s="45"/>
    </row>
    <row r="95" s="33" customFormat="true" ht="15.35" hidden="false" customHeight="false" outlineLevel="0" collapsed="false">
      <c r="F95" s="26"/>
      <c r="G95" s="34" t="s">
        <v>50</v>
      </c>
      <c r="H95" s="35" t="n">
        <v>1000</v>
      </c>
      <c r="I95" s="36" t="n">
        <f aca="false">I96+I97+I98</f>
        <v>802775201</v>
      </c>
      <c r="J95" s="36" t="n">
        <f aca="false">J96+J97+J98</f>
        <v>1017430535</v>
      </c>
      <c r="K95" s="36" t="n">
        <f aca="false">J95-I95</f>
        <v>214655334</v>
      </c>
      <c r="L95" s="36" t="n">
        <f aca="false">L96+L97+L98</f>
        <v>1061532019</v>
      </c>
      <c r="M95" s="36" t="n">
        <f aca="false">L95-I95</f>
        <v>258756818</v>
      </c>
      <c r="N95" s="37" t="n">
        <f aca="false">L95/I95*100</f>
        <v>132.232786672741</v>
      </c>
      <c r="O95" s="36" t="n">
        <f aca="false">L95-J95</f>
        <v>44101484</v>
      </c>
      <c r="P95" s="37" t="n">
        <f aca="false">L95/J95*100</f>
        <v>104.334594105729</v>
      </c>
      <c r="Q95" s="36" t="n">
        <f aca="false">Q96+Q97+Q98</f>
        <v>1054988788</v>
      </c>
      <c r="R95" s="36" t="n">
        <f aca="false">Q95-L95</f>
        <v>-6543231</v>
      </c>
      <c r="S95" s="37" t="n">
        <f aca="false">Q95/L95*100</f>
        <v>99.3836049329756</v>
      </c>
      <c r="T95" s="36" t="n">
        <f aca="false">T96+T97+T98</f>
        <v>1068443508</v>
      </c>
      <c r="U95" s="36" t="n">
        <f aca="false">T95-L95</f>
        <v>6911489</v>
      </c>
      <c r="V95" s="37" t="n">
        <f aca="false">T95/L95*100</f>
        <v>100.651086248582</v>
      </c>
      <c r="W95" s="38" t="n">
        <f aca="false">T95-Q95</f>
        <v>13454720</v>
      </c>
      <c r="X95" s="37" t="n">
        <f aca="false">T95/Q95*100</f>
        <v>101.27534246364</v>
      </c>
      <c r="Y95" s="39"/>
      <c r="Z95" s="39"/>
      <c r="AA95" s="39"/>
      <c r="AB95" s="39"/>
      <c r="AC95" s="39"/>
      <c r="AD95" s="39"/>
      <c r="AE95" s="39"/>
      <c r="AF95" s="39"/>
      <c r="AG95" s="39"/>
      <c r="AH95" s="39"/>
      <c r="AI95" s="39"/>
      <c r="AJ95" s="39"/>
      <c r="AK95" s="39"/>
      <c r="AL95" s="39"/>
      <c r="AM95" s="39"/>
      <c r="AN95" s="39"/>
      <c r="AO95" s="39"/>
      <c r="AP95" s="39"/>
      <c r="AQ95" s="39"/>
      <c r="AR95" s="39"/>
      <c r="AS95" s="39"/>
      <c r="AT95" s="39"/>
      <c r="AU95" s="39"/>
    </row>
    <row r="96" customFormat="false" ht="26.4" hidden="false" customHeight="false" outlineLevel="0" collapsed="false">
      <c r="F96" s="26"/>
      <c r="G96" s="40" t="s">
        <v>95</v>
      </c>
      <c r="H96" s="41" t="n">
        <v>1003</v>
      </c>
      <c r="I96" s="42" t="n">
        <v>407251609</v>
      </c>
      <c r="J96" s="42" t="n">
        <v>410431060</v>
      </c>
      <c r="K96" s="42" t="n">
        <f aca="false">J96-I96</f>
        <v>3179451</v>
      </c>
      <c r="L96" s="42" t="n">
        <v>409606670</v>
      </c>
      <c r="M96" s="42" t="n">
        <f aca="false">L96-I96</f>
        <v>2355061</v>
      </c>
      <c r="N96" s="43" t="n">
        <f aca="false">L96/I96*100</f>
        <v>100.578281570399</v>
      </c>
      <c r="O96" s="42" t="n">
        <f aca="false">L96-J96</f>
        <v>-824390</v>
      </c>
      <c r="P96" s="43" t="n">
        <f aca="false">L96/J96*100</f>
        <v>99.79914044517</v>
      </c>
      <c r="Q96" s="42" t="n">
        <v>370795400</v>
      </c>
      <c r="R96" s="42" t="n">
        <f aca="false">Q96-L96</f>
        <v>-38811270</v>
      </c>
      <c r="S96" s="43" t="n">
        <f aca="false">Q96/L96*100</f>
        <v>90.5247465818855</v>
      </c>
      <c r="T96" s="42" t="n">
        <v>366222060</v>
      </c>
      <c r="U96" s="42" t="n">
        <f aca="false">T96-L96</f>
        <v>-43384610</v>
      </c>
      <c r="V96" s="43" t="n">
        <f aca="false">T96/L96*100</f>
        <v>89.4082266775587</v>
      </c>
      <c r="W96" s="44" t="n">
        <f aca="false">T96-Q96</f>
        <v>-4573340</v>
      </c>
      <c r="X96" s="43" t="n">
        <f aca="false">T96/Q96*100</f>
        <v>98.7666136095539</v>
      </c>
      <c r="Y96" s="45"/>
      <c r="Z96" s="45"/>
      <c r="AA96" s="45"/>
      <c r="AB96" s="45"/>
      <c r="AC96" s="45"/>
      <c r="AD96" s="45"/>
      <c r="AE96" s="45"/>
      <c r="AF96" s="45"/>
      <c r="AG96" s="45"/>
      <c r="AH96" s="45"/>
      <c r="AI96" s="45"/>
      <c r="AJ96" s="45"/>
      <c r="AK96" s="45"/>
      <c r="AL96" s="45"/>
      <c r="AM96" s="45"/>
      <c r="AN96" s="45"/>
      <c r="AO96" s="45"/>
      <c r="AP96" s="45"/>
      <c r="AQ96" s="45"/>
      <c r="AR96" s="45"/>
      <c r="AS96" s="45"/>
      <c r="AT96" s="45"/>
      <c r="AU96" s="45"/>
    </row>
    <row r="97" customFormat="false" ht="15.35" hidden="false" customHeight="false" outlineLevel="0" collapsed="false">
      <c r="F97" s="26"/>
      <c r="G97" s="40" t="s">
        <v>51</v>
      </c>
      <c r="H97" s="41" t="n">
        <v>1004</v>
      </c>
      <c r="I97" s="42" t="n">
        <v>355155630</v>
      </c>
      <c r="J97" s="42" t="n">
        <v>567188115</v>
      </c>
      <c r="K97" s="42" t="n">
        <f aca="false">J97-I97</f>
        <v>212032485</v>
      </c>
      <c r="L97" s="42" t="n">
        <v>612414420</v>
      </c>
      <c r="M97" s="42" t="n">
        <f aca="false">L97-I97</f>
        <v>257258790</v>
      </c>
      <c r="N97" s="43" t="n">
        <f aca="false">L97/I97*100</f>
        <v>172.435509469468</v>
      </c>
      <c r="O97" s="42" t="n">
        <f aca="false">L97-J97</f>
        <v>45226305</v>
      </c>
      <c r="P97" s="43" t="n">
        <f aca="false">L97/J97*100</f>
        <v>107.973775155708</v>
      </c>
      <c r="Q97" s="42" t="n">
        <v>645336030</v>
      </c>
      <c r="R97" s="42" t="n">
        <f aca="false">Q97-L97</f>
        <v>32921610</v>
      </c>
      <c r="S97" s="43" t="n">
        <f aca="false">Q97/L97*100</f>
        <v>105.375707841759</v>
      </c>
      <c r="T97" s="42" t="n">
        <v>663362150</v>
      </c>
      <c r="U97" s="42" t="n">
        <f aca="false">T97-L97</f>
        <v>50947730</v>
      </c>
      <c r="V97" s="43" t="n">
        <f aca="false">T97/L97*100</f>
        <v>108.319159107978</v>
      </c>
      <c r="W97" s="44" t="n">
        <f aca="false">T97-Q97</f>
        <v>18026120</v>
      </c>
      <c r="X97" s="43" t="n">
        <f aca="false">T97/Q97*100</f>
        <v>102.793292046626</v>
      </c>
      <c r="Y97" s="45"/>
      <c r="Z97" s="45"/>
      <c r="AA97" s="45"/>
      <c r="AB97" s="45"/>
      <c r="AC97" s="45"/>
      <c r="AD97" s="45"/>
      <c r="AE97" s="45"/>
      <c r="AF97" s="45"/>
      <c r="AG97" s="45"/>
      <c r="AH97" s="45"/>
      <c r="AI97" s="45"/>
      <c r="AJ97" s="45"/>
      <c r="AK97" s="45"/>
      <c r="AL97" s="45"/>
      <c r="AM97" s="45"/>
      <c r="AN97" s="45"/>
      <c r="AO97" s="45"/>
      <c r="AP97" s="45"/>
      <c r="AQ97" s="45"/>
      <c r="AR97" s="45"/>
      <c r="AS97" s="45"/>
      <c r="AT97" s="45"/>
      <c r="AU97" s="45"/>
    </row>
    <row r="98" customFormat="false" ht="26.4" hidden="false" customHeight="false" outlineLevel="0" collapsed="false">
      <c r="F98" s="26"/>
      <c r="G98" s="40" t="s">
        <v>124</v>
      </c>
      <c r="H98" s="41" t="n">
        <v>1006</v>
      </c>
      <c r="I98" s="42" t="n">
        <v>40367962</v>
      </c>
      <c r="J98" s="42" t="n">
        <v>39811360</v>
      </c>
      <c r="K98" s="42" t="n">
        <f aca="false">J98-I98</f>
        <v>-556602</v>
      </c>
      <c r="L98" s="42" t="n">
        <v>39510929</v>
      </c>
      <c r="M98" s="42" t="n">
        <f aca="false">L98-I98</f>
        <v>-857033</v>
      </c>
      <c r="N98" s="43" t="n">
        <f aca="false">L98/I98*100</f>
        <v>97.8769475654976</v>
      </c>
      <c r="O98" s="42" t="n">
        <f aca="false">L98-J98</f>
        <v>-300431</v>
      </c>
      <c r="P98" s="43" t="n">
        <f aca="false">L98/J98*100</f>
        <v>99.2453636349022</v>
      </c>
      <c r="Q98" s="42" t="n">
        <v>38857358</v>
      </c>
      <c r="R98" s="42" t="n">
        <f aca="false">Q98-L98</f>
        <v>-653571</v>
      </c>
      <c r="S98" s="43" t="n">
        <f aca="false">Q98/L98*100</f>
        <v>98.3458475501804</v>
      </c>
      <c r="T98" s="42" t="n">
        <v>38859298</v>
      </c>
      <c r="U98" s="42" t="n">
        <f aca="false">T98-L98</f>
        <v>-651631</v>
      </c>
      <c r="V98" s="43" t="n">
        <f aca="false">T98/L98*100</f>
        <v>98.3507575840599</v>
      </c>
      <c r="W98" s="44" t="n">
        <f aca="false">T98-Q98</f>
        <v>1940</v>
      </c>
      <c r="X98" s="43" t="n">
        <f aca="false">T98/Q98*100</f>
        <v>100.004992619416</v>
      </c>
      <c r="Y98" s="45"/>
      <c r="Z98" s="45"/>
      <c r="AA98" s="45"/>
      <c r="AB98" s="45"/>
      <c r="AC98" s="45"/>
      <c r="AD98" s="45"/>
      <c r="AE98" s="45"/>
      <c r="AF98" s="45"/>
      <c r="AG98" s="45"/>
      <c r="AH98" s="45"/>
      <c r="AI98" s="45"/>
      <c r="AJ98" s="45"/>
      <c r="AK98" s="45"/>
      <c r="AL98" s="45"/>
      <c r="AM98" s="45"/>
      <c r="AN98" s="45"/>
      <c r="AO98" s="45"/>
      <c r="AP98" s="45"/>
      <c r="AQ98" s="45"/>
      <c r="AR98" s="45"/>
      <c r="AS98" s="45"/>
      <c r="AT98" s="45"/>
      <c r="AU98" s="45"/>
    </row>
    <row r="99" s="25" customFormat="true" ht="58.95" hidden="false" customHeight="false" outlineLevel="0" collapsed="false">
      <c r="F99" s="26" t="n">
        <v>611</v>
      </c>
      <c r="G99" s="51" t="s">
        <v>125</v>
      </c>
      <c r="H99" s="28"/>
      <c r="I99" s="29" t="n">
        <f aca="false">I100+I102+1</f>
        <v>37033476</v>
      </c>
      <c r="J99" s="29" t="n">
        <f aca="false">J100+J102+1</f>
        <v>36897358</v>
      </c>
      <c r="K99" s="29" t="n">
        <f aca="false">J99-I99</f>
        <v>-136118</v>
      </c>
      <c r="L99" s="29" t="n">
        <f aca="false">L100+L102+1</f>
        <v>25446979</v>
      </c>
      <c r="M99" s="29" t="n">
        <f aca="false">L99-I99</f>
        <v>-11586497</v>
      </c>
      <c r="N99" s="30" t="n">
        <f aca="false">L99/I99*100</f>
        <v>68.7134499607868</v>
      </c>
      <c r="O99" s="29" t="n">
        <f aca="false">L99-J99</f>
        <v>-11450379</v>
      </c>
      <c r="P99" s="30" t="n">
        <f aca="false">L99/J99*100</f>
        <v>68.966940668218</v>
      </c>
      <c r="Q99" s="29" t="n">
        <f aca="false">Q100+Q102+1</f>
        <v>23540613</v>
      </c>
      <c r="R99" s="29" t="n">
        <f aca="false">Q99-L99</f>
        <v>-1906366</v>
      </c>
      <c r="S99" s="30" t="n">
        <f aca="false">Q99/L99*100</f>
        <v>92.5084781183653</v>
      </c>
      <c r="T99" s="29" t="n">
        <f aca="false">T100+T102-1</f>
        <v>31204634</v>
      </c>
      <c r="U99" s="29" t="n">
        <f aca="false">T99-L99</f>
        <v>5757655</v>
      </c>
      <c r="V99" s="30" t="n">
        <f aca="false">T99/L99*100</f>
        <v>122.62608461303</v>
      </c>
      <c r="W99" s="31" t="n">
        <f aca="false">T99-Q99</f>
        <v>7664021</v>
      </c>
      <c r="X99" s="30" t="n">
        <f aca="false">T99/Q99*100</f>
        <v>132.556590603652</v>
      </c>
      <c r="Y99" s="32"/>
      <c r="Z99" s="32"/>
      <c r="AA99" s="32"/>
      <c r="AB99" s="32"/>
      <c r="AC99" s="32"/>
      <c r="AD99" s="32"/>
      <c r="AE99" s="32"/>
      <c r="AF99" s="32"/>
      <c r="AG99" s="32"/>
      <c r="AH99" s="32"/>
      <c r="AI99" s="32"/>
      <c r="AJ99" s="32"/>
      <c r="AK99" s="32"/>
      <c r="AL99" s="32"/>
      <c r="AM99" s="32"/>
      <c r="AN99" s="32"/>
      <c r="AO99" s="32"/>
      <c r="AP99" s="32"/>
      <c r="AQ99" s="32"/>
      <c r="AR99" s="32"/>
      <c r="AS99" s="32"/>
      <c r="AT99" s="32"/>
      <c r="AU99" s="32"/>
    </row>
    <row r="100" s="33" customFormat="true" ht="14.65" hidden="false" customHeight="false" outlineLevel="0" collapsed="false">
      <c r="F100" s="26"/>
      <c r="G100" s="52" t="s">
        <v>87</v>
      </c>
      <c r="H100" s="35" t="s">
        <v>88</v>
      </c>
      <c r="I100" s="36" t="n">
        <f aca="false">I101</f>
        <v>11688967</v>
      </c>
      <c r="J100" s="36" t="n">
        <f aca="false">J101</f>
        <v>11876618</v>
      </c>
      <c r="K100" s="36" t="n">
        <f aca="false">J100-I100</f>
        <v>187651</v>
      </c>
      <c r="L100" s="36" t="n">
        <f aca="false">L101</f>
        <v>11284393</v>
      </c>
      <c r="M100" s="36" t="n">
        <f aca="false">L100-I100</f>
        <v>-404574</v>
      </c>
      <c r="N100" s="37" t="n">
        <f aca="false">L100/I100*100</f>
        <v>96.5388387185968</v>
      </c>
      <c r="O100" s="36" t="n">
        <f aca="false">L100-J100</f>
        <v>-592225</v>
      </c>
      <c r="P100" s="37" t="n">
        <f aca="false">L100/J100*100</f>
        <v>95.0135215260775</v>
      </c>
      <c r="Q100" s="36" t="n">
        <f aca="false">Q101</f>
        <v>10659978</v>
      </c>
      <c r="R100" s="36" t="n">
        <f aca="false">Q100-L100</f>
        <v>-624415</v>
      </c>
      <c r="S100" s="37" t="n">
        <f aca="false">Q100/L100*100</f>
        <v>94.4665610281386</v>
      </c>
      <c r="T100" s="36" t="n">
        <f aca="false">T101</f>
        <v>10843053</v>
      </c>
      <c r="U100" s="36" t="n">
        <f aca="false">T100-L100</f>
        <v>-441340</v>
      </c>
      <c r="V100" s="37" t="n">
        <f aca="false">T100/L100*100</f>
        <v>96.0889345133584</v>
      </c>
      <c r="W100" s="38" t="n">
        <f aca="false">T100-Q100</f>
        <v>183075</v>
      </c>
      <c r="X100" s="37" t="n">
        <f aca="false">T100/Q100*100</f>
        <v>101.717405045301</v>
      </c>
      <c r="Y100" s="39"/>
      <c r="Z100" s="39"/>
      <c r="AA100" s="39"/>
      <c r="AB100" s="39"/>
      <c r="AC100" s="39"/>
      <c r="AD100" s="39"/>
      <c r="AE100" s="39"/>
      <c r="AF100" s="39"/>
      <c r="AG100" s="39"/>
      <c r="AH100" s="39"/>
      <c r="AI100" s="39"/>
      <c r="AJ100" s="39"/>
      <c r="AK100" s="39"/>
      <c r="AL100" s="39"/>
      <c r="AM100" s="39"/>
      <c r="AN100" s="39"/>
      <c r="AO100" s="39"/>
      <c r="AP100" s="39"/>
      <c r="AQ100" s="39"/>
      <c r="AR100" s="39"/>
      <c r="AS100" s="39"/>
      <c r="AT100" s="39"/>
      <c r="AU100" s="39"/>
    </row>
    <row r="101" customFormat="false" ht="25.35" hidden="false" customHeight="false" outlineLevel="0" collapsed="false">
      <c r="F101" s="26"/>
      <c r="G101" s="46" t="s">
        <v>111</v>
      </c>
      <c r="H101" s="41" t="s">
        <v>112</v>
      </c>
      <c r="I101" s="42" t="n">
        <v>11688967</v>
      </c>
      <c r="J101" s="42" t="n">
        <v>11876618</v>
      </c>
      <c r="K101" s="42" t="n">
        <f aca="false">J101-I101</f>
        <v>187651</v>
      </c>
      <c r="L101" s="42" t="n">
        <v>11284393</v>
      </c>
      <c r="M101" s="42" t="n">
        <f aca="false">L101-I101</f>
        <v>-404574</v>
      </c>
      <c r="N101" s="43" t="n">
        <f aca="false">L101/I101*100</f>
        <v>96.5388387185968</v>
      </c>
      <c r="O101" s="42" t="n">
        <f aca="false">L101-J101</f>
        <v>-592225</v>
      </c>
      <c r="P101" s="43" t="n">
        <f aca="false">L101/J101*100</f>
        <v>95.0135215260775</v>
      </c>
      <c r="Q101" s="42" t="n">
        <v>10659978</v>
      </c>
      <c r="R101" s="42" t="n">
        <f aca="false">Q101-L101</f>
        <v>-624415</v>
      </c>
      <c r="S101" s="43" t="n">
        <f aca="false">Q101/L101*100</f>
        <v>94.4665610281386</v>
      </c>
      <c r="T101" s="42" t="n">
        <v>10843053</v>
      </c>
      <c r="U101" s="42" t="n">
        <f aca="false">T101-L101</f>
        <v>-441340</v>
      </c>
      <c r="V101" s="43" t="n">
        <f aca="false">T101/L101*100</f>
        <v>96.0889345133584</v>
      </c>
      <c r="W101" s="44" t="n">
        <f aca="false">T101-Q101</f>
        <v>183075</v>
      </c>
      <c r="X101" s="43" t="n">
        <f aca="false">T101/Q101*100</f>
        <v>101.717405045301</v>
      </c>
      <c r="Y101" s="45"/>
      <c r="Z101" s="45"/>
      <c r="AA101" s="45"/>
      <c r="AB101" s="45"/>
      <c r="AC101" s="45"/>
      <c r="AD101" s="45"/>
      <c r="AE101" s="45"/>
      <c r="AF101" s="45"/>
      <c r="AG101" s="45"/>
      <c r="AH101" s="45"/>
      <c r="AI101" s="45"/>
      <c r="AJ101" s="45"/>
      <c r="AK101" s="45"/>
      <c r="AL101" s="45"/>
      <c r="AM101" s="45"/>
      <c r="AN101" s="45"/>
      <c r="AO101" s="45"/>
      <c r="AP101" s="45"/>
      <c r="AQ101" s="45"/>
      <c r="AR101" s="45"/>
      <c r="AS101" s="45"/>
      <c r="AT101" s="45"/>
      <c r="AU101" s="45"/>
    </row>
    <row r="102" s="33" customFormat="true" ht="14.65" hidden="false" customHeight="false" outlineLevel="0" collapsed="false">
      <c r="F102" s="26"/>
      <c r="G102" s="50" t="s">
        <v>96</v>
      </c>
      <c r="H102" s="35" t="s">
        <v>35</v>
      </c>
      <c r="I102" s="36" t="n">
        <f aca="false">I103+I104-1</f>
        <v>25344508</v>
      </c>
      <c r="J102" s="36" t="n">
        <f aca="false">J103+J104-1</f>
        <v>25020739</v>
      </c>
      <c r="K102" s="36" t="n">
        <f aca="false">J102-I102</f>
        <v>-323769</v>
      </c>
      <c r="L102" s="36" t="n">
        <f aca="false">L103+L104-1</f>
        <v>14162585</v>
      </c>
      <c r="M102" s="36" t="n">
        <f aca="false">L102-I102</f>
        <v>-11181923</v>
      </c>
      <c r="N102" s="37" t="n">
        <f aca="false">L102/I102*100</f>
        <v>55.8802916986986</v>
      </c>
      <c r="O102" s="36" t="n">
        <f aca="false">L102-J102</f>
        <v>-10858154</v>
      </c>
      <c r="P102" s="37" t="n">
        <f aca="false">L102/J102*100</f>
        <v>56.6033840966888</v>
      </c>
      <c r="Q102" s="36" t="n">
        <f aca="false">Q103+Q104-1</f>
        <v>12880634</v>
      </c>
      <c r="R102" s="36" t="n">
        <f aca="false">Q102-L102</f>
        <v>-1281951</v>
      </c>
      <c r="S102" s="37" t="n">
        <f aca="false">Q102/L102*100</f>
        <v>90.9483261706814</v>
      </c>
      <c r="T102" s="36" t="n">
        <f aca="false">T103+T104+1</f>
        <v>20361582</v>
      </c>
      <c r="U102" s="36" t="n">
        <f aca="false">T102-L102</f>
        <v>6198997</v>
      </c>
      <c r="V102" s="37" t="n">
        <f aca="false">T102/L102*100</f>
        <v>143.770236860008</v>
      </c>
      <c r="W102" s="38" t="n">
        <f aca="false">T102-Q102</f>
        <v>7480948</v>
      </c>
      <c r="X102" s="37" t="n">
        <f aca="false">T102/Q102*100</f>
        <v>158.079035550579</v>
      </c>
      <c r="Y102" s="39"/>
      <c r="Z102" s="39"/>
      <c r="AA102" s="39"/>
      <c r="AB102" s="39"/>
      <c r="AC102" s="39"/>
      <c r="AD102" s="39"/>
      <c r="AE102" s="39"/>
      <c r="AF102" s="39"/>
      <c r="AG102" s="39"/>
      <c r="AH102" s="39"/>
      <c r="AI102" s="39"/>
      <c r="AJ102" s="39"/>
      <c r="AK102" s="39"/>
      <c r="AL102" s="39"/>
      <c r="AM102" s="39"/>
      <c r="AN102" s="39"/>
      <c r="AO102" s="39"/>
      <c r="AP102" s="39"/>
      <c r="AQ102" s="39"/>
      <c r="AR102" s="39"/>
      <c r="AS102" s="39"/>
      <c r="AT102" s="39"/>
      <c r="AU102" s="39"/>
    </row>
    <row r="103" customFormat="false" ht="14.65" hidden="false" customHeight="false" outlineLevel="0" collapsed="false">
      <c r="F103" s="26"/>
      <c r="G103" s="46" t="s">
        <v>126</v>
      </c>
      <c r="H103" s="41" t="s">
        <v>127</v>
      </c>
      <c r="I103" s="42" t="n">
        <v>22281428</v>
      </c>
      <c r="J103" s="42" t="n">
        <v>21724199</v>
      </c>
      <c r="K103" s="42" t="n">
        <f aca="false">J103-I103</f>
        <v>-557229</v>
      </c>
      <c r="L103" s="42" t="n">
        <v>11191299</v>
      </c>
      <c r="M103" s="42" t="n">
        <f aca="false">L103-I103</f>
        <v>-11090129</v>
      </c>
      <c r="N103" s="43" t="n">
        <f aca="false">L103/I103*100</f>
        <v>50.2270276393416</v>
      </c>
      <c r="O103" s="42" t="n">
        <f aca="false">L103-J103</f>
        <v>-10532900</v>
      </c>
      <c r="P103" s="43" t="n">
        <f aca="false">L103/J103*100</f>
        <v>51.5153585179366</v>
      </c>
      <c r="Q103" s="42" t="n">
        <v>9496688</v>
      </c>
      <c r="R103" s="42" t="n">
        <f aca="false">Q103-L103</f>
        <v>-1694611</v>
      </c>
      <c r="S103" s="47" t="s">
        <v>49</v>
      </c>
      <c r="T103" s="42" t="n">
        <v>16977634</v>
      </c>
      <c r="U103" s="42" t="n">
        <f aca="false">T103-L103</f>
        <v>5786335</v>
      </c>
      <c r="V103" s="47" t="s">
        <v>49</v>
      </c>
      <c r="W103" s="44" t="n">
        <f aca="false">T103-Q103</f>
        <v>7480946</v>
      </c>
      <c r="X103" s="43" t="n">
        <f aca="false">T103/Q103*100</f>
        <v>178.774263195758</v>
      </c>
      <c r="Y103" s="45"/>
      <c r="Z103" s="45"/>
      <c r="AA103" s="45"/>
      <c r="AB103" s="45"/>
      <c r="AC103" s="45"/>
      <c r="AD103" s="45"/>
      <c r="AE103" s="45"/>
      <c r="AF103" s="45"/>
      <c r="AG103" s="45"/>
      <c r="AH103" s="45"/>
      <c r="AI103" s="45"/>
      <c r="AJ103" s="45"/>
      <c r="AK103" s="45"/>
      <c r="AL103" s="45"/>
      <c r="AM103" s="45"/>
      <c r="AN103" s="45"/>
      <c r="AO103" s="45"/>
      <c r="AP103" s="45"/>
      <c r="AQ103" s="45"/>
      <c r="AR103" s="45"/>
      <c r="AS103" s="45"/>
      <c r="AT103" s="45"/>
      <c r="AU103" s="45"/>
    </row>
    <row r="104" customFormat="false" ht="25.35" hidden="false" customHeight="false" outlineLevel="0" collapsed="false">
      <c r="F104" s="26"/>
      <c r="G104" s="46" t="s">
        <v>99</v>
      </c>
      <c r="H104" s="41" t="s">
        <v>100</v>
      </c>
      <c r="I104" s="42" t="n">
        <v>3063081</v>
      </c>
      <c r="J104" s="42" t="n">
        <v>3296541</v>
      </c>
      <c r="K104" s="42" t="n">
        <f aca="false">J104-I104</f>
        <v>233460</v>
      </c>
      <c r="L104" s="42" t="n">
        <v>2971287</v>
      </c>
      <c r="M104" s="42" t="n">
        <f aca="false">L104-I104</f>
        <v>-91794</v>
      </c>
      <c r="N104" s="43" t="n">
        <f aca="false">L104/I104*100</f>
        <v>97.0032134311825</v>
      </c>
      <c r="O104" s="42" t="n">
        <f aca="false">L104-J104</f>
        <v>-325254</v>
      </c>
      <c r="P104" s="43" t="n">
        <f aca="false">L104/J104*100</f>
        <v>90.1334762710368</v>
      </c>
      <c r="Q104" s="42" t="n">
        <v>3383947</v>
      </c>
      <c r="R104" s="42" t="n">
        <f aca="false">Q104-L104</f>
        <v>412660</v>
      </c>
      <c r="S104" s="43" t="n">
        <f aca="false">Q104/L104*100</f>
        <v>113.888257849208</v>
      </c>
      <c r="T104" s="42" t="n">
        <v>3383947</v>
      </c>
      <c r="U104" s="42" t="n">
        <f aca="false">T104-L104</f>
        <v>412660</v>
      </c>
      <c r="V104" s="43" t="n">
        <f aca="false">T104/L104*100</f>
        <v>113.888257849208</v>
      </c>
      <c r="W104" s="44" t="n">
        <f aca="false">T104-Q104</f>
        <v>0</v>
      </c>
      <c r="X104" s="43" t="n">
        <f aca="false">T104/Q104*100</f>
        <v>100</v>
      </c>
      <c r="Y104" s="45"/>
      <c r="Z104" s="45"/>
      <c r="AA104" s="45"/>
      <c r="AB104" s="45"/>
      <c r="AC104" s="45"/>
      <c r="AD104" s="45"/>
      <c r="AE104" s="45"/>
      <c r="AF104" s="45"/>
      <c r="AG104" s="45"/>
      <c r="AH104" s="45"/>
      <c r="AI104" s="45"/>
      <c r="AJ104" s="45"/>
      <c r="AK104" s="45"/>
      <c r="AL104" s="45"/>
      <c r="AM104" s="45"/>
      <c r="AN104" s="45"/>
      <c r="AO104" s="45"/>
      <c r="AP104" s="45"/>
      <c r="AQ104" s="45"/>
      <c r="AR104" s="45"/>
      <c r="AS104" s="45"/>
      <c r="AT104" s="45"/>
      <c r="AU104" s="45"/>
    </row>
    <row r="105" s="25" customFormat="true" ht="71.3" hidden="false" customHeight="false" outlineLevel="0" collapsed="false">
      <c r="F105" s="26" t="n">
        <v>613</v>
      </c>
      <c r="G105" s="54" t="s">
        <v>128</v>
      </c>
      <c r="H105" s="28"/>
      <c r="I105" s="29" t="n">
        <f aca="false">I106+I108+I110</f>
        <v>21753593</v>
      </c>
      <c r="J105" s="29" t="n">
        <f aca="false">J106+J108+J110</f>
        <v>22073768</v>
      </c>
      <c r="K105" s="29" t="n">
        <f aca="false">J105-I105</f>
        <v>320175</v>
      </c>
      <c r="L105" s="29" t="n">
        <f aca="false">L106+L108+L110</f>
        <v>20818301</v>
      </c>
      <c r="M105" s="29" t="n">
        <f aca="false">L105-I105</f>
        <v>-935292</v>
      </c>
      <c r="N105" s="30" t="n">
        <f aca="false">L105/I105*100</f>
        <v>95.7005171513506</v>
      </c>
      <c r="O105" s="29" t="n">
        <f aca="false">L105-J105</f>
        <v>-1255467</v>
      </c>
      <c r="P105" s="30" t="n">
        <f aca="false">L105/J105*100</f>
        <v>94.3124028484851</v>
      </c>
      <c r="Q105" s="29" t="n">
        <f aca="false">Q106+Q108+Q110+1</f>
        <v>20818223</v>
      </c>
      <c r="R105" s="29" t="n">
        <f aca="false">Q105-L105</f>
        <v>-78</v>
      </c>
      <c r="S105" s="30" t="n">
        <f aca="false">Q105/L105*100</f>
        <v>99.9996253296559</v>
      </c>
      <c r="T105" s="29" t="n">
        <f aca="false">T106+T108+T110+1</f>
        <v>20818145</v>
      </c>
      <c r="U105" s="29" t="n">
        <f aca="false">T105-L105</f>
        <v>-156</v>
      </c>
      <c r="V105" s="30" t="n">
        <f aca="false">T105/L105*100</f>
        <v>99.9992506593117</v>
      </c>
      <c r="W105" s="31" t="n">
        <f aca="false">T105-Q105</f>
        <v>-78</v>
      </c>
      <c r="X105" s="30" t="n">
        <f aca="false">T105/Q105*100</f>
        <v>99.9996253282521</v>
      </c>
      <c r="Y105" s="32"/>
      <c r="Z105" s="32"/>
      <c r="AA105" s="32"/>
      <c r="AB105" s="32"/>
      <c r="AC105" s="32"/>
      <c r="AD105" s="32"/>
      <c r="AE105" s="32"/>
      <c r="AF105" s="32"/>
      <c r="AG105" s="32"/>
      <c r="AH105" s="32"/>
      <c r="AI105" s="32"/>
      <c r="AJ105" s="32"/>
      <c r="AK105" s="32"/>
      <c r="AL105" s="32"/>
      <c r="AM105" s="32"/>
      <c r="AN105" s="32"/>
      <c r="AO105" s="32"/>
      <c r="AP105" s="32"/>
      <c r="AQ105" s="32"/>
      <c r="AR105" s="32"/>
      <c r="AS105" s="32"/>
      <c r="AT105" s="32"/>
      <c r="AU105" s="32"/>
    </row>
    <row r="106" s="33" customFormat="true" ht="14.65" hidden="false" customHeight="false" outlineLevel="0" collapsed="false">
      <c r="F106" s="26"/>
      <c r="G106" s="34" t="s">
        <v>87</v>
      </c>
      <c r="H106" s="35" t="s">
        <v>88</v>
      </c>
      <c r="I106" s="36" t="n">
        <f aca="false">I107</f>
        <v>5304043</v>
      </c>
      <c r="J106" s="36" t="n">
        <f aca="false">J107</f>
        <v>5368083</v>
      </c>
      <c r="K106" s="36" t="n">
        <f aca="false">J106-I106</f>
        <v>64040</v>
      </c>
      <c r="L106" s="36" t="n">
        <f aca="false">L107</f>
        <v>5221718</v>
      </c>
      <c r="M106" s="36" t="n">
        <f aca="false">L106-I106</f>
        <v>-82325</v>
      </c>
      <c r="N106" s="37" t="n">
        <f aca="false">L106/I106*100</f>
        <v>98.4478821155862</v>
      </c>
      <c r="O106" s="36" t="n">
        <f aca="false">L106-J106</f>
        <v>-146365</v>
      </c>
      <c r="P106" s="37" t="n">
        <f aca="false">L106/J106*100</f>
        <v>97.2734214429993</v>
      </c>
      <c r="Q106" s="36" t="n">
        <f aca="false">Q107</f>
        <v>5221639</v>
      </c>
      <c r="R106" s="36" t="n">
        <f aca="false">Q106-L106</f>
        <v>-79</v>
      </c>
      <c r="S106" s="37" t="n">
        <f aca="false">Q106/L106*100</f>
        <v>99.9984870879661</v>
      </c>
      <c r="T106" s="36" t="n">
        <f aca="false">T107</f>
        <v>5221561</v>
      </c>
      <c r="U106" s="36" t="n">
        <f aca="false">T106-L106</f>
        <v>-157</v>
      </c>
      <c r="V106" s="37" t="n">
        <f aca="false">T106/L106*100</f>
        <v>99.9969933267174</v>
      </c>
      <c r="W106" s="38" t="n">
        <f aca="false">T106-Q106</f>
        <v>-78</v>
      </c>
      <c r="X106" s="37" t="n">
        <f aca="false">T106/Q106*100</f>
        <v>99.9985062161517</v>
      </c>
      <c r="Y106" s="39"/>
      <c r="Z106" s="39"/>
      <c r="AA106" s="39"/>
      <c r="AB106" s="39"/>
      <c r="AC106" s="39"/>
      <c r="AD106" s="39"/>
      <c r="AE106" s="39"/>
      <c r="AF106" s="39"/>
      <c r="AG106" s="39"/>
      <c r="AH106" s="39"/>
      <c r="AI106" s="39"/>
      <c r="AJ106" s="39"/>
      <c r="AK106" s="39"/>
      <c r="AL106" s="39"/>
      <c r="AM106" s="39"/>
      <c r="AN106" s="39"/>
      <c r="AO106" s="39"/>
      <c r="AP106" s="39"/>
      <c r="AQ106" s="39"/>
      <c r="AR106" s="39"/>
      <c r="AS106" s="39"/>
      <c r="AT106" s="39"/>
      <c r="AU106" s="39"/>
    </row>
    <row r="107" customFormat="false" ht="25.35" hidden="false" customHeight="false" outlineLevel="0" collapsed="false">
      <c r="F107" s="26"/>
      <c r="G107" s="40" t="s">
        <v>113</v>
      </c>
      <c r="H107" s="41" t="s">
        <v>114</v>
      </c>
      <c r="I107" s="42" t="n">
        <v>5304043</v>
      </c>
      <c r="J107" s="42" t="n">
        <v>5368083</v>
      </c>
      <c r="K107" s="42" t="n">
        <f aca="false">J107-I107</f>
        <v>64040</v>
      </c>
      <c r="L107" s="42" t="n">
        <v>5221718</v>
      </c>
      <c r="M107" s="42" t="n">
        <f aca="false">L107-I107</f>
        <v>-82325</v>
      </c>
      <c r="N107" s="43" t="n">
        <f aca="false">L107/I107*100</f>
        <v>98.4478821155862</v>
      </c>
      <c r="O107" s="42" t="n">
        <f aca="false">L107-J107</f>
        <v>-146365</v>
      </c>
      <c r="P107" s="43" t="n">
        <f aca="false">L107/J107*100</f>
        <v>97.2734214429993</v>
      </c>
      <c r="Q107" s="42" t="n">
        <v>5221639</v>
      </c>
      <c r="R107" s="42" t="n">
        <f aca="false">Q107-L107</f>
        <v>-79</v>
      </c>
      <c r="S107" s="43" t="n">
        <f aca="false">Q107/L107*100</f>
        <v>99.9984870879661</v>
      </c>
      <c r="T107" s="42" t="n">
        <v>5221561</v>
      </c>
      <c r="U107" s="42" t="n">
        <f aca="false">T107-L107</f>
        <v>-157</v>
      </c>
      <c r="V107" s="43" t="n">
        <f aca="false">T107/L107*100</f>
        <v>99.9969933267174</v>
      </c>
      <c r="W107" s="44" t="n">
        <f aca="false">T107-Q107</f>
        <v>-78</v>
      </c>
      <c r="X107" s="43" t="n">
        <f aca="false">T107/Q107*100</f>
        <v>99.9985062161517</v>
      </c>
      <c r="Y107" s="45"/>
      <c r="Z107" s="45"/>
      <c r="AA107" s="45"/>
      <c r="AB107" s="45"/>
      <c r="AC107" s="45"/>
      <c r="AD107" s="45"/>
      <c r="AE107" s="45"/>
      <c r="AF107" s="45"/>
      <c r="AG107" s="45"/>
      <c r="AH107" s="45"/>
      <c r="AI107" s="45"/>
      <c r="AJ107" s="45"/>
      <c r="AK107" s="45"/>
      <c r="AL107" s="45"/>
      <c r="AM107" s="45"/>
      <c r="AN107" s="45"/>
      <c r="AO107" s="45"/>
      <c r="AP107" s="45"/>
      <c r="AQ107" s="45"/>
      <c r="AR107" s="45"/>
      <c r="AS107" s="45"/>
      <c r="AT107" s="45"/>
      <c r="AU107" s="45"/>
    </row>
    <row r="108" s="33" customFormat="true" ht="14.65" hidden="false" customHeight="false" outlineLevel="0" collapsed="false">
      <c r="F108" s="26"/>
      <c r="G108" s="34" t="s">
        <v>129</v>
      </c>
      <c r="H108" s="35" t="s">
        <v>130</v>
      </c>
      <c r="I108" s="36" t="n">
        <f aca="false">I109</f>
        <v>0</v>
      </c>
      <c r="J108" s="36" t="n">
        <f aca="false">J109</f>
        <v>0</v>
      </c>
      <c r="K108" s="36" t="n">
        <f aca="false">J108-I108</f>
        <v>0</v>
      </c>
      <c r="L108" s="36" t="n">
        <f aca="false">L109</f>
        <v>0</v>
      </c>
      <c r="M108" s="36" t="n">
        <f aca="false">L108-I108</f>
        <v>0</v>
      </c>
      <c r="N108" s="47" t="s">
        <v>49</v>
      </c>
      <c r="O108" s="36" t="n">
        <f aca="false">L108-J108</f>
        <v>0</v>
      </c>
      <c r="P108" s="47" t="s">
        <v>49</v>
      </c>
      <c r="Q108" s="36" t="n">
        <f aca="false">Q109</f>
        <v>0</v>
      </c>
      <c r="R108" s="36" t="n">
        <f aca="false">Q108-L108</f>
        <v>0</v>
      </c>
      <c r="S108" s="47" t="s">
        <v>49</v>
      </c>
      <c r="T108" s="36" t="n">
        <f aca="false">T109</f>
        <v>0</v>
      </c>
      <c r="U108" s="36" t="n">
        <f aca="false">T108-L108</f>
        <v>0</v>
      </c>
      <c r="V108" s="47" t="s">
        <v>49</v>
      </c>
      <c r="W108" s="38" t="n">
        <f aca="false">T108-Q108</f>
        <v>0</v>
      </c>
      <c r="X108" s="47" t="s">
        <v>49</v>
      </c>
      <c r="Y108" s="39"/>
      <c r="Z108" s="39"/>
      <c r="AA108" s="39"/>
      <c r="AB108" s="39"/>
      <c r="AC108" s="39"/>
      <c r="AD108" s="39"/>
      <c r="AE108" s="39"/>
      <c r="AF108" s="39"/>
      <c r="AG108" s="39"/>
      <c r="AH108" s="39"/>
      <c r="AI108" s="39"/>
      <c r="AJ108" s="39"/>
      <c r="AK108" s="39"/>
      <c r="AL108" s="39"/>
      <c r="AM108" s="39"/>
      <c r="AN108" s="39"/>
      <c r="AO108" s="39"/>
      <c r="AP108" s="39"/>
      <c r="AQ108" s="39"/>
      <c r="AR108" s="39"/>
      <c r="AS108" s="39"/>
      <c r="AT108" s="39"/>
      <c r="AU108" s="39"/>
    </row>
    <row r="109" customFormat="false" ht="25.35" hidden="false" customHeight="false" outlineLevel="0" collapsed="false">
      <c r="F109" s="26"/>
      <c r="G109" s="40" t="s">
        <v>131</v>
      </c>
      <c r="H109" s="41" t="s">
        <v>132</v>
      </c>
      <c r="I109" s="42" t="n">
        <v>0</v>
      </c>
      <c r="J109" s="42" t="n">
        <v>0</v>
      </c>
      <c r="K109" s="42" t="n">
        <f aca="false">J109-I109</f>
        <v>0</v>
      </c>
      <c r="L109" s="42" t="n">
        <v>0</v>
      </c>
      <c r="M109" s="42" t="n">
        <f aca="false">L109-I109</f>
        <v>0</v>
      </c>
      <c r="N109" s="47" t="s">
        <v>49</v>
      </c>
      <c r="O109" s="42" t="n">
        <f aca="false">L109-J109</f>
        <v>0</v>
      </c>
      <c r="P109" s="47" t="s">
        <v>49</v>
      </c>
      <c r="Q109" s="42" t="n">
        <v>0</v>
      </c>
      <c r="R109" s="42" t="n">
        <f aca="false">Q109-L109</f>
        <v>0</v>
      </c>
      <c r="S109" s="47" t="s">
        <v>49</v>
      </c>
      <c r="T109" s="42" t="n">
        <v>0</v>
      </c>
      <c r="U109" s="42" t="n">
        <f aca="false">T109-L109</f>
        <v>0</v>
      </c>
      <c r="V109" s="47" t="s">
        <v>49</v>
      </c>
      <c r="W109" s="44" t="n">
        <f aca="false">T109-Q109</f>
        <v>0</v>
      </c>
      <c r="X109" s="47" t="s">
        <v>49</v>
      </c>
      <c r="Y109" s="45"/>
      <c r="Z109" s="45"/>
      <c r="AA109" s="45"/>
      <c r="AB109" s="45"/>
      <c r="AC109" s="45"/>
      <c r="AD109" s="45"/>
      <c r="AE109" s="45"/>
      <c r="AF109" s="45"/>
      <c r="AG109" s="45"/>
      <c r="AH109" s="45"/>
      <c r="AI109" s="45"/>
      <c r="AJ109" s="45"/>
      <c r="AK109" s="45"/>
      <c r="AL109" s="45"/>
      <c r="AM109" s="45"/>
      <c r="AN109" s="45"/>
      <c r="AO109" s="45"/>
      <c r="AP109" s="45"/>
      <c r="AQ109" s="45"/>
      <c r="AR109" s="45"/>
      <c r="AS109" s="45"/>
      <c r="AT109" s="45"/>
      <c r="AU109" s="45"/>
    </row>
    <row r="110" s="33" customFormat="true" ht="14.65" hidden="false" customHeight="false" outlineLevel="0" collapsed="false">
      <c r="F110" s="26"/>
      <c r="G110" s="34" t="s">
        <v>50</v>
      </c>
      <c r="H110" s="35" t="n">
        <v>1000</v>
      </c>
      <c r="I110" s="36" t="n">
        <f aca="false">I111</f>
        <v>16449550</v>
      </c>
      <c r="J110" s="36" t="n">
        <f aca="false">J111</f>
        <v>16705685</v>
      </c>
      <c r="K110" s="36" t="n">
        <f aca="false">J110-I110</f>
        <v>256135</v>
      </c>
      <c r="L110" s="36" t="n">
        <f aca="false">L111</f>
        <v>15596583</v>
      </c>
      <c r="M110" s="36" t="n">
        <f aca="false">L110-I110</f>
        <v>-852967</v>
      </c>
      <c r="N110" s="37" t="n">
        <f aca="false">L110/I110*100</f>
        <v>94.8146484250329</v>
      </c>
      <c r="O110" s="36" t="n">
        <f aca="false">L110-J110</f>
        <v>-1109102</v>
      </c>
      <c r="P110" s="37" t="n">
        <f aca="false">L110/J110*100</f>
        <v>93.3609307250795</v>
      </c>
      <c r="Q110" s="36" t="n">
        <f aca="false">Q111</f>
        <v>15596583</v>
      </c>
      <c r="R110" s="36" t="n">
        <f aca="false">Q110-L110</f>
        <v>0</v>
      </c>
      <c r="S110" s="37" t="n">
        <f aca="false">Q110/L110*100</f>
        <v>100</v>
      </c>
      <c r="T110" s="36" t="n">
        <f aca="false">T111</f>
        <v>15596583</v>
      </c>
      <c r="U110" s="36" t="n">
        <f aca="false">T110-L110</f>
        <v>0</v>
      </c>
      <c r="V110" s="37" t="n">
        <f aca="false">T110/L110*100</f>
        <v>100</v>
      </c>
      <c r="W110" s="38" t="n">
        <f aca="false">T110-Q110</f>
        <v>0</v>
      </c>
      <c r="X110" s="37" t="n">
        <f aca="false">T110/Q110*100</f>
        <v>100</v>
      </c>
      <c r="Y110" s="39"/>
      <c r="Z110" s="39"/>
      <c r="AA110" s="39"/>
      <c r="AB110" s="39"/>
      <c r="AC110" s="39"/>
      <c r="AD110" s="39"/>
      <c r="AE110" s="39"/>
      <c r="AF110" s="39"/>
      <c r="AG110" s="39"/>
      <c r="AH110" s="39"/>
      <c r="AI110" s="39"/>
      <c r="AJ110" s="39"/>
      <c r="AK110" s="39"/>
      <c r="AL110" s="39"/>
      <c r="AM110" s="39"/>
      <c r="AN110" s="39"/>
      <c r="AO110" s="39"/>
      <c r="AP110" s="39"/>
      <c r="AQ110" s="39"/>
      <c r="AR110" s="39"/>
      <c r="AS110" s="39"/>
      <c r="AT110" s="39"/>
      <c r="AU110" s="39"/>
    </row>
    <row r="111" customFormat="false" ht="14.65" hidden="false" customHeight="false" outlineLevel="0" collapsed="false">
      <c r="F111" s="26"/>
      <c r="G111" s="40" t="s">
        <v>51</v>
      </c>
      <c r="H111" s="41" t="n">
        <v>1004</v>
      </c>
      <c r="I111" s="42" t="n">
        <v>16449550</v>
      </c>
      <c r="J111" s="42" t="n">
        <v>16705685</v>
      </c>
      <c r="K111" s="42" t="n">
        <f aca="false">J111-I111</f>
        <v>256135</v>
      </c>
      <c r="L111" s="42" t="n">
        <v>15596583</v>
      </c>
      <c r="M111" s="42" t="n">
        <f aca="false">L111-I111</f>
        <v>-852967</v>
      </c>
      <c r="N111" s="43" t="n">
        <f aca="false">L111/I111*100</f>
        <v>94.8146484250329</v>
      </c>
      <c r="O111" s="42" t="n">
        <f aca="false">L111-J111</f>
        <v>-1109102</v>
      </c>
      <c r="P111" s="43" t="n">
        <f aca="false">L111/J111*100</f>
        <v>93.3609307250795</v>
      </c>
      <c r="Q111" s="42" t="n">
        <v>15596583</v>
      </c>
      <c r="R111" s="42" t="n">
        <f aca="false">Q111-L111</f>
        <v>0</v>
      </c>
      <c r="S111" s="43" t="n">
        <f aca="false">Q111/L111*100</f>
        <v>100</v>
      </c>
      <c r="T111" s="42" t="n">
        <v>15596583</v>
      </c>
      <c r="U111" s="42" t="n">
        <f aca="false">T111-L111</f>
        <v>0</v>
      </c>
      <c r="V111" s="43" t="n">
        <f aca="false">T111/L111*100</f>
        <v>100</v>
      </c>
      <c r="W111" s="44" t="n">
        <f aca="false">T111-Q111</f>
        <v>0</v>
      </c>
      <c r="X111" s="43" t="n">
        <f aca="false">T111/Q111*100</f>
        <v>100</v>
      </c>
      <c r="Y111" s="45"/>
      <c r="Z111" s="45"/>
      <c r="AA111" s="45"/>
      <c r="AB111" s="45"/>
      <c r="AC111" s="45"/>
      <c r="AD111" s="45"/>
      <c r="AE111" s="45"/>
      <c r="AF111" s="45"/>
      <c r="AG111" s="45"/>
      <c r="AH111" s="45"/>
      <c r="AI111" s="45"/>
      <c r="AJ111" s="45"/>
      <c r="AK111" s="45"/>
      <c r="AL111" s="45"/>
      <c r="AM111" s="45"/>
      <c r="AN111" s="45"/>
      <c r="AO111" s="45"/>
      <c r="AP111" s="45"/>
      <c r="AQ111" s="45"/>
      <c r="AR111" s="45"/>
      <c r="AS111" s="45"/>
      <c r="AT111" s="45"/>
      <c r="AU111" s="45"/>
    </row>
    <row r="112" s="25" customFormat="true" ht="47.75" hidden="false" customHeight="false" outlineLevel="0" collapsed="false">
      <c r="F112" s="26" t="n">
        <v>614</v>
      </c>
      <c r="G112" s="51" t="s">
        <v>133</v>
      </c>
      <c r="H112" s="28"/>
      <c r="I112" s="29" t="n">
        <f aca="false">I113+I116+1</f>
        <v>275510644</v>
      </c>
      <c r="J112" s="29" t="n">
        <f aca="false">J113+J116</f>
        <v>544162562</v>
      </c>
      <c r="K112" s="29" t="n">
        <f aca="false">J112-I112</f>
        <v>268651918</v>
      </c>
      <c r="L112" s="29" t="n">
        <f aca="false">L113+L116</f>
        <v>238881271</v>
      </c>
      <c r="M112" s="29" t="n">
        <f aca="false">L112-I112</f>
        <v>-36629373</v>
      </c>
      <c r="N112" s="30" t="n">
        <f aca="false">L112/I112*100</f>
        <v>86.7049154732476</v>
      </c>
      <c r="O112" s="29" t="n">
        <f aca="false">L112-J112</f>
        <v>-305281291</v>
      </c>
      <c r="P112" s="30" t="n">
        <f aca="false">L112/J112*100</f>
        <v>43.8988801658869</v>
      </c>
      <c r="Q112" s="29" t="n">
        <f aca="false">Q113+Q116</f>
        <v>142649414</v>
      </c>
      <c r="R112" s="29" t="n">
        <f aca="false">Q112-L112</f>
        <v>-96231857</v>
      </c>
      <c r="S112" s="30" t="n">
        <f aca="false">Q112/L112*100</f>
        <v>59.7156124474907</v>
      </c>
      <c r="T112" s="29" t="n">
        <f aca="false">T113+T116</f>
        <v>115146649</v>
      </c>
      <c r="U112" s="29" t="n">
        <f aca="false">T112-L112</f>
        <v>-123734622</v>
      </c>
      <c r="V112" s="30" t="n">
        <f aca="false">T112/L112*100</f>
        <v>48.202459957608</v>
      </c>
      <c r="W112" s="31" t="n">
        <f aca="false">T112-Q112</f>
        <v>-27502765</v>
      </c>
      <c r="X112" s="30" t="n">
        <f aca="false">T112/Q112*100</f>
        <v>80.7200294562724</v>
      </c>
      <c r="Y112" s="32"/>
      <c r="Z112" s="32"/>
      <c r="AA112" s="32"/>
      <c r="AB112" s="32"/>
      <c r="AC112" s="32"/>
      <c r="AD112" s="32"/>
      <c r="AE112" s="32"/>
      <c r="AF112" s="32"/>
      <c r="AG112" s="32"/>
      <c r="AH112" s="32"/>
      <c r="AI112" s="32"/>
      <c r="AJ112" s="32"/>
      <c r="AK112" s="32"/>
      <c r="AL112" s="32"/>
      <c r="AM112" s="32"/>
      <c r="AN112" s="32"/>
      <c r="AO112" s="32"/>
      <c r="AP112" s="32"/>
      <c r="AQ112" s="32"/>
      <c r="AR112" s="32"/>
      <c r="AS112" s="32"/>
      <c r="AT112" s="32"/>
      <c r="AU112" s="32"/>
    </row>
    <row r="113" s="33" customFormat="true" ht="25.35" hidden="false" customHeight="false" outlineLevel="0" collapsed="false">
      <c r="F113" s="26"/>
      <c r="G113" s="34" t="s">
        <v>69</v>
      </c>
      <c r="H113" s="35" t="s">
        <v>70</v>
      </c>
      <c r="I113" s="36" t="n">
        <f aca="false">I115+I114</f>
        <v>123809448</v>
      </c>
      <c r="J113" s="36" t="n">
        <f aca="false">J115+J114</f>
        <v>304209806</v>
      </c>
      <c r="K113" s="36" t="n">
        <f aca="false">J113-I113</f>
        <v>180400358</v>
      </c>
      <c r="L113" s="36" t="n">
        <f aca="false">L115+L114</f>
        <v>62305044</v>
      </c>
      <c r="M113" s="36" t="n">
        <f aca="false">L113-I113</f>
        <v>-61504404</v>
      </c>
      <c r="N113" s="37" t="n">
        <f aca="false">L113/I113*100</f>
        <v>50.3233355825963</v>
      </c>
      <c r="O113" s="36" t="n">
        <f aca="false">L113-J113</f>
        <v>-241904762</v>
      </c>
      <c r="P113" s="37" t="n">
        <f aca="false">L113/J113*100</f>
        <v>20.4809453118023</v>
      </c>
      <c r="Q113" s="36" t="n">
        <f aca="false">Q115+Q114</f>
        <v>50421206</v>
      </c>
      <c r="R113" s="36" t="n">
        <f aca="false">Q113-L113</f>
        <v>-11883838</v>
      </c>
      <c r="S113" s="37" t="n">
        <f aca="false">Q113/L113*100</f>
        <v>80.9263628800262</v>
      </c>
      <c r="T113" s="36" t="n">
        <f aca="false">T115+T114</f>
        <v>50380536</v>
      </c>
      <c r="U113" s="36" t="n">
        <f aca="false">T113-L113</f>
        <v>-11924508</v>
      </c>
      <c r="V113" s="37" t="n">
        <f aca="false">T113/L113*100</f>
        <v>80.8610872660647</v>
      </c>
      <c r="W113" s="38" t="n">
        <f aca="false">T113-Q113</f>
        <v>-40670</v>
      </c>
      <c r="X113" s="37" t="n">
        <f aca="false">T113/Q113*100</f>
        <v>99.9193394937836</v>
      </c>
      <c r="Y113" s="39"/>
      <c r="Z113" s="39"/>
      <c r="AA113" s="39"/>
      <c r="AB113" s="39"/>
      <c r="AC113" s="39"/>
      <c r="AD113" s="39"/>
      <c r="AE113" s="39"/>
      <c r="AF113" s="39"/>
      <c r="AG113" s="39"/>
      <c r="AH113" s="39"/>
      <c r="AI113" s="39"/>
      <c r="AJ113" s="39"/>
      <c r="AK113" s="39"/>
      <c r="AL113" s="39"/>
      <c r="AM113" s="39"/>
      <c r="AN113" s="39"/>
      <c r="AO113" s="39"/>
      <c r="AP113" s="39"/>
      <c r="AQ113" s="39"/>
      <c r="AR113" s="39"/>
      <c r="AS113" s="39"/>
      <c r="AT113" s="39"/>
      <c r="AU113" s="39"/>
    </row>
    <row r="114" customFormat="false" ht="25.35" hidden="false" customHeight="false" outlineLevel="0" collapsed="false">
      <c r="F114" s="26"/>
      <c r="G114" s="40" t="s">
        <v>134</v>
      </c>
      <c r="H114" s="41" t="s">
        <v>135</v>
      </c>
      <c r="I114" s="42" t="n">
        <v>2733230</v>
      </c>
      <c r="J114" s="42" t="n">
        <v>2733234</v>
      </c>
      <c r="K114" s="42" t="n">
        <f aca="false">J114-I114</f>
        <v>4</v>
      </c>
      <c r="L114" s="42" t="n">
        <v>2470290</v>
      </c>
      <c r="M114" s="42" t="n">
        <f aca="false">L114-I114</f>
        <v>-262940</v>
      </c>
      <c r="N114" s="47" t="s">
        <v>49</v>
      </c>
      <c r="O114" s="42" t="n">
        <f aca="false">L114-J114</f>
        <v>-262944</v>
      </c>
      <c r="P114" s="43" t="n">
        <f aca="false">L114/J114*100</f>
        <v>90.3797479469376</v>
      </c>
      <c r="Q114" s="42" t="n">
        <v>2470290</v>
      </c>
      <c r="R114" s="42" t="n">
        <f aca="false">Q114-L114</f>
        <v>0</v>
      </c>
      <c r="S114" s="43" t="n">
        <f aca="false">Q114/L114*100</f>
        <v>100</v>
      </c>
      <c r="T114" s="42" t="n">
        <v>2470290</v>
      </c>
      <c r="U114" s="42" t="n">
        <f aca="false">T114-L114</f>
        <v>0</v>
      </c>
      <c r="V114" s="43" t="n">
        <f aca="false">T114/L114*100</f>
        <v>100</v>
      </c>
      <c r="W114" s="44" t="n">
        <f aca="false">T114-Q114</f>
        <v>0</v>
      </c>
      <c r="X114" s="43" t="n">
        <f aca="false">T114/Q114*100</f>
        <v>100</v>
      </c>
      <c r="Y114" s="45"/>
      <c r="Z114" s="45"/>
      <c r="AA114" s="45"/>
      <c r="AB114" s="45"/>
      <c r="AC114" s="45"/>
      <c r="AD114" s="45"/>
      <c r="AE114" s="45"/>
      <c r="AF114" s="45"/>
      <c r="AG114" s="45"/>
      <c r="AH114" s="45"/>
      <c r="AI114" s="45"/>
      <c r="AJ114" s="45"/>
      <c r="AK114" s="45"/>
      <c r="AL114" s="45"/>
      <c r="AM114" s="45"/>
      <c r="AN114" s="45"/>
      <c r="AO114" s="45"/>
      <c r="AP114" s="45"/>
      <c r="AQ114" s="45"/>
      <c r="AR114" s="45"/>
      <c r="AS114" s="45"/>
      <c r="AT114" s="45"/>
      <c r="AU114" s="45"/>
    </row>
    <row r="115" customFormat="false" ht="25.35" hidden="false" customHeight="false" outlineLevel="0" collapsed="false">
      <c r="F115" s="26"/>
      <c r="G115" s="40" t="s">
        <v>73</v>
      </c>
      <c r="H115" s="41" t="s">
        <v>74</v>
      </c>
      <c r="I115" s="42" t="n">
        <v>121076218</v>
      </c>
      <c r="J115" s="42" t="n">
        <v>301476572</v>
      </c>
      <c r="K115" s="42" t="n">
        <f aca="false">J115-I115</f>
        <v>180400354</v>
      </c>
      <c r="L115" s="42" t="n">
        <v>59834754</v>
      </c>
      <c r="M115" s="42" t="n">
        <f aca="false">L115-I115</f>
        <v>-61241464</v>
      </c>
      <c r="N115" s="43" t="n">
        <f aca="false">L115/I115*100</f>
        <v>49.4190807975188</v>
      </c>
      <c r="O115" s="42" t="n">
        <f aca="false">L115-J115</f>
        <v>-241641818</v>
      </c>
      <c r="P115" s="43" t="n">
        <f aca="false">L115/J115*100</f>
        <v>19.847231777599</v>
      </c>
      <c r="Q115" s="42" t="n">
        <v>47950916</v>
      </c>
      <c r="R115" s="42" t="n">
        <f aca="false">Q115-L115</f>
        <v>-11883838</v>
      </c>
      <c r="S115" s="43" t="n">
        <f aca="false">Q115/L115*100</f>
        <v>80.1389038885327</v>
      </c>
      <c r="T115" s="42" t="n">
        <v>47910246</v>
      </c>
      <c r="U115" s="42" t="n">
        <f aca="false">T115-L115</f>
        <v>-11924508</v>
      </c>
      <c r="V115" s="43" t="n">
        <f aca="false">T115/L115*100</f>
        <v>80.0709333575601</v>
      </c>
      <c r="W115" s="44" t="n">
        <f aca="false">T115-Q115</f>
        <v>-40670</v>
      </c>
      <c r="X115" s="43" t="n">
        <f aca="false">T115/Q115*100</f>
        <v>99.9151841020097</v>
      </c>
      <c r="Y115" s="45"/>
      <c r="Z115" s="45"/>
      <c r="AA115" s="45"/>
      <c r="AB115" s="45"/>
      <c r="AC115" s="45"/>
      <c r="AD115" s="45"/>
      <c r="AE115" s="45"/>
      <c r="AF115" s="45"/>
      <c r="AG115" s="45"/>
      <c r="AH115" s="45"/>
      <c r="AI115" s="45"/>
      <c r="AJ115" s="45"/>
      <c r="AK115" s="45"/>
      <c r="AL115" s="45"/>
      <c r="AM115" s="45"/>
      <c r="AN115" s="45"/>
      <c r="AO115" s="45"/>
      <c r="AP115" s="45"/>
      <c r="AQ115" s="45"/>
      <c r="AR115" s="45"/>
      <c r="AS115" s="45"/>
      <c r="AT115" s="45"/>
      <c r="AU115" s="45"/>
    </row>
    <row r="116" s="33" customFormat="true" ht="25.35" hidden="false" customHeight="false" outlineLevel="0" collapsed="false">
      <c r="F116" s="26"/>
      <c r="G116" s="34" t="s">
        <v>77</v>
      </c>
      <c r="H116" s="35" t="s">
        <v>78</v>
      </c>
      <c r="I116" s="36" t="n">
        <f aca="false">I117+I118+I119</f>
        <v>151701195</v>
      </c>
      <c r="J116" s="36" t="n">
        <f aca="false">J117+J118+J119</f>
        <v>239952756</v>
      </c>
      <c r="K116" s="36" t="n">
        <f aca="false">J116-I116</f>
        <v>88251561</v>
      </c>
      <c r="L116" s="36" t="n">
        <f aca="false">L117+L118+L119</f>
        <v>176576227</v>
      </c>
      <c r="M116" s="36" t="n">
        <f aca="false">L116-I116</f>
        <v>24875032</v>
      </c>
      <c r="N116" s="37" t="n">
        <f aca="false">L116/I116*100</f>
        <v>116.397386981691</v>
      </c>
      <c r="O116" s="36" t="n">
        <f aca="false">L116-J116</f>
        <v>-63376529</v>
      </c>
      <c r="P116" s="37" t="n">
        <f aca="false">L116/J116*100</f>
        <v>73.587913697478</v>
      </c>
      <c r="Q116" s="36" t="n">
        <f aca="false">Q117+Q118+Q119</f>
        <v>92228208</v>
      </c>
      <c r="R116" s="36" t="n">
        <f aca="false">Q116-L116</f>
        <v>-84348019</v>
      </c>
      <c r="S116" s="37" t="n">
        <f aca="false">Q116/L116*100</f>
        <v>52.2313844660414</v>
      </c>
      <c r="T116" s="36" t="n">
        <f aca="false">T117+T118+T119</f>
        <v>64766113</v>
      </c>
      <c r="U116" s="36" t="n">
        <f aca="false">T116-L116</f>
        <v>-111810114</v>
      </c>
      <c r="V116" s="37" t="n">
        <f aca="false">T116/L116*100</f>
        <v>36.6788406912783</v>
      </c>
      <c r="W116" s="38" t="n">
        <f aca="false">T116-Q116</f>
        <v>-27462095</v>
      </c>
      <c r="X116" s="37" t="n">
        <f aca="false">T116/Q116*100</f>
        <v>70.2237573563177</v>
      </c>
      <c r="Y116" s="39"/>
      <c r="Z116" s="39"/>
      <c r="AA116" s="39"/>
      <c r="AB116" s="39"/>
      <c r="AC116" s="39"/>
      <c r="AD116" s="39"/>
      <c r="AE116" s="39"/>
      <c r="AF116" s="39"/>
      <c r="AG116" s="39"/>
      <c r="AH116" s="39"/>
      <c r="AI116" s="39"/>
      <c r="AJ116" s="39"/>
      <c r="AK116" s="39"/>
      <c r="AL116" s="39"/>
      <c r="AM116" s="39"/>
      <c r="AN116" s="39"/>
      <c r="AO116" s="39"/>
      <c r="AP116" s="39"/>
      <c r="AQ116" s="39"/>
      <c r="AR116" s="39"/>
      <c r="AS116" s="39"/>
      <c r="AT116" s="39"/>
      <c r="AU116" s="39"/>
    </row>
    <row r="117" customFormat="false" ht="14.65" hidden="false" customHeight="false" outlineLevel="0" collapsed="false">
      <c r="F117" s="26"/>
      <c r="G117" s="40" t="s">
        <v>81</v>
      </c>
      <c r="H117" s="41" t="s">
        <v>82</v>
      </c>
      <c r="I117" s="42" t="n">
        <v>0</v>
      </c>
      <c r="J117" s="42" t="n">
        <v>1428000</v>
      </c>
      <c r="K117" s="42" t="n">
        <f aca="false">J117-I117</f>
        <v>1428000</v>
      </c>
      <c r="L117" s="42" t="n">
        <v>100000</v>
      </c>
      <c r="M117" s="42" t="n">
        <f aca="false">L117-I117</f>
        <v>100000</v>
      </c>
      <c r="N117" s="47" t="s">
        <v>49</v>
      </c>
      <c r="O117" s="42" t="n">
        <f aca="false">L117-J117</f>
        <v>-1328000</v>
      </c>
      <c r="P117" s="43" t="n">
        <f aca="false">L117/J117*100</f>
        <v>7.00280112044818</v>
      </c>
      <c r="Q117" s="42" t="n">
        <v>0</v>
      </c>
      <c r="R117" s="42" t="n">
        <f aca="false">Q117-L117</f>
        <v>-100000</v>
      </c>
      <c r="S117" s="47" t="s">
        <v>49</v>
      </c>
      <c r="T117" s="42" t="n">
        <v>0</v>
      </c>
      <c r="U117" s="42" t="n">
        <f aca="false">T117-L117</f>
        <v>-100000</v>
      </c>
      <c r="V117" s="47" t="s">
        <v>49</v>
      </c>
      <c r="W117" s="44" t="n">
        <f aca="false">T117-Q117</f>
        <v>0</v>
      </c>
      <c r="X117" s="47" t="s">
        <v>49</v>
      </c>
      <c r="Y117" s="45"/>
      <c r="Z117" s="45"/>
      <c r="AA117" s="45"/>
      <c r="AB117" s="45"/>
      <c r="AC117" s="45"/>
      <c r="AD117" s="45"/>
      <c r="AE117" s="45"/>
      <c r="AF117" s="45"/>
      <c r="AG117" s="45"/>
      <c r="AH117" s="45"/>
      <c r="AI117" s="45"/>
      <c r="AJ117" s="45"/>
      <c r="AK117" s="45"/>
      <c r="AL117" s="45"/>
      <c r="AM117" s="45"/>
      <c r="AN117" s="45"/>
      <c r="AO117" s="45"/>
      <c r="AP117" s="45"/>
      <c r="AQ117" s="45"/>
      <c r="AR117" s="45"/>
      <c r="AS117" s="45"/>
      <c r="AT117" s="45"/>
      <c r="AU117" s="45"/>
    </row>
    <row r="118" customFormat="false" ht="14.65" hidden="false" customHeight="false" outlineLevel="0" collapsed="false">
      <c r="F118" s="26"/>
      <c r="G118" s="40" t="s">
        <v>83</v>
      </c>
      <c r="H118" s="41" t="s">
        <v>84</v>
      </c>
      <c r="I118" s="42" t="n">
        <v>134505728</v>
      </c>
      <c r="J118" s="42" t="n">
        <v>217764239</v>
      </c>
      <c r="K118" s="42" t="n">
        <f aca="false">J118-I118</f>
        <v>83258511</v>
      </c>
      <c r="L118" s="42" t="n">
        <v>160071408</v>
      </c>
      <c r="M118" s="42" t="n">
        <f aca="false">L118-I118</f>
        <v>25565680</v>
      </c>
      <c r="N118" s="43" t="n">
        <f aca="false">L118/I118*100</f>
        <v>119.007131056902</v>
      </c>
      <c r="O118" s="42" t="n">
        <f aca="false">L118-J118</f>
        <v>-57692831</v>
      </c>
      <c r="P118" s="43" t="n">
        <f aca="false">L118/J118*100</f>
        <v>73.5067468997975</v>
      </c>
      <c r="Q118" s="42" t="n">
        <v>75492536</v>
      </c>
      <c r="R118" s="42" t="n">
        <f aca="false">Q118-L118</f>
        <v>-84578872</v>
      </c>
      <c r="S118" s="43" t="n">
        <f aca="false">Q118/L118*100</f>
        <v>47.1617866945982</v>
      </c>
      <c r="T118" s="42" t="n">
        <v>50726362</v>
      </c>
      <c r="U118" s="42" t="n">
        <f aca="false">T118-L118</f>
        <v>-109345046</v>
      </c>
      <c r="V118" s="43" t="n">
        <f aca="false">T118/L118*100</f>
        <v>31.6898330774975</v>
      </c>
      <c r="W118" s="44" t="n">
        <f aca="false">T118-Q118</f>
        <v>-24766174</v>
      </c>
      <c r="X118" s="43" t="n">
        <f aca="false">T118/Q118*100</f>
        <v>67.1938772860936</v>
      </c>
      <c r="Y118" s="45"/>
      <c r="Z118" s="45"/>
      <c r="AA118" s="45"/>
      <c r="AB118" s="45"/>
      <c r="AC118" s="45"/>
      <c r="AD118" s="45"/>
      <c r="AE118" s="45"/>
      <c r="AF118" s="45"/>
      <c r="AG118" s="45"/>
      <c r="AH118" s="45"/>
      <c r="AI118" s="45"/>
      <c r="AJ118" s="45"/>
      <c r="AK118" s="45"/>
      <c r="AL118" s="45"/>
      <c r="AM118" s="45"/>
      <c r="AN118" s="45"/>
      <c r="AO118" s="45"/>
      <c r="AP118" s="45"/>
      <c r="AQ118" s="45"/>
      <c r="AR118" s="45"/>
      <c r="AS118" s="45"/>
      <c r="AT118" s="45"/>
      <c r="AU118" s="45"/>
    </row>
    <row r="119" customFormat="false" ht="36.55" hidden="false" customHeight="false" outlineLevel="0" collapsed="false">
      <c r="F119" s="26"/>
      <c r="G119" s="40" t="s">
        <v>136</v>
      </c>
      <c r="H119" s="41" t="s">
        <v>86</v>
      </c>
      <c r="I119" s="42" t="n">
        <v>17195467</v>
      </c>
      <c r="J119" s="42" t="n">
        <v>20760517</v>
      </c>
      <c r="K119" s="42" t="n">
        <f aca="false">J119-I119</f>
        <v>3565050</v>
      </c>
      <c r="L119" s="42" t="n">
        <v>16404819</v>
      </c>
      <c r="M119" s="42" t="n">
        <f aca="false">L119-I119</f>
        <v>-790648</v>
      </c>
      <c r="N119" s="43" t="n">
        <f aca="false">L119/I119*100</f>
        <v>95.4019975148102</v>
      </c>
      <c r="O119" s="42" t="n">
        <f aca="false">L119-J119</f>
        <v>-4355698</v>
      </c>
      <c r="P119" s="43" t="n">
        <f aca="false">L119/J119*100</f>
        <v>79.0193182568623</v>
      </c>
      <c r="Q119" s="42" t="n">
        <v>16735672</v>
      </c>
      <c r="R119" s="42" t="n">
        <f aca="false">Q119-L119</f>
        <v>330853</v>
      </c>
      <c r="S119" s="43" t="n">
        <f aca="false">Q119/L119*100</f>
        <v>102.016803720907</v>
      </c>
      <c r="T119" s="42" t="n">
        <v>14039751</v>
      </c>
      <c r="U119" s="42" t="n">
        <f aca="false">T119-L119</f>
        <v>-2365068</v>
      </c>
      <c r="V119" s="43" t="n">
        <f aca="false">T119/L119*100</f>
        <v>85.5830899444852</v>
      </c>
      <c r="W119" s="44" t="n">
        <f aca="false">T119-Q119</f>
        <v>-2695921</v>
      </c>
      <c r="X119" s="43" t="n">
        <f aca="false">T119/Q119*100</f>
        <v>83.8911697122171</v>
      </c>
      <c r="Y119" s="45"/>
      <c r="Z119" s="45"/>
      <c r="AA119" s="45"/>
      <c r="AB119" s="45"/>
      <c r="AC119" s="45"/>
      <c r="AD119" s="45"/>
      <c r="AE119" s="45"/>
      <c r="AF119" s="45"/>
      <c r="AG119" s="45"/>
      <c r="AH119" s="45"/>
      <c r="AI119" s="45"/>
      <c r="AJ119" s="45"/>
      <c r="AK119" s="45"/>
      <c r="AL119" s="45"/>
      <c r="AM119" s="45"/>
      <c r="AN119" s="45"/>
      <c r="AO119" s="45"/>
      <c r="AP119" s="45"/>
      <c r="AQ119" s="45"/>
      <c r="AR119" s="45"/>
      <c r="AS119" s="45"/>
      <c r="AT119" s="45"/>
      <c r="AU119" s="45"/>
    </row>
    <row r="120" s="25" customFormat="true" ht="48.55" hidden="false" customHeight="false" outlineLevel="0" collapsed="false">
      <c r="F120" s="26" t="n">
        <v>632</v>
      </c>
      <c r="G120" s="51" t="s">
        <v>137</v>
      </c>
      <c r="H120" s="28"/>
      <c r="I120" s="29" t="n">
        <f aca="false">I121+I123+1</f>
        <v>16380093</v>
      </c>
      <c r="J120" s="29" t="n">
        <f aca="false">J121+J123</f>
        <v>7145919</v>
      </c>
      <c r="K120" s="29" t="n">
        <f aca="false">J120-I120</f>
        <v>-9234174</v>
      </c>
      <c r="L120" s="29" t="n">
        <f aca="false">L121+L123</f>
        <v>6249034</v>
      </c>
      <c r="M120" s="29" t="n">
        <f aca="false">L120-I120</f>
        <v>-10131059</v>
      </c>
      <c r="N120" s="30" t="n">
        <f aca="false">L120/I120*100</f>
        <v>38.150174116838</v>
      </c>
      <c r="O120" s="29" t="n">
        <f aca="false">L120-J120</f>
        <v>-896885</v>
      </c>
      <c r="P120" s="30" t="n">
        <f aca="false">L120/J120*100</f>
        <v>87.4489901158969</v>
      </c>
      <c r="Q120" s="29" t="n">
        <f aca="false">Q121+Q123</f>
        <v>6023875</v>
      </c>
      <c r="R120" s="29" t="n">
        <f aca="false">Q120-L120</f>
        <v>-225159</v>
      </c>
      <c r="S120" s="30" t="n">
        <f aca="false">Q120/L120*100</f>
        <v>96.3968991047256</v>
      </c>
      <c r="T120" s="29" t="n">
        <f aca="false">T121+T123</f>
        <v>6023875</v>
      </c>
      <c r="U120" s="29" t="n">
        <f aca="false">T120-L120</f>
        <v>-225159</v>
      </c>
      <c r="V120" s="30" t="n">
        <f aca="false">T120/L120*100</f>
        <v>96.3968991047256</v>
      </c>
      <c r="W120" s="31" t="n">
        <f aca="false">T120-Q120</f>
        <v>0</v>
      </c>
      <c r="X120" s="30" t="n">
        <f aca="false">T120/Q120*100</f>
        <v>100</v>
      </c>
      <c r="Y120" s="32"/>
      <c r="Z120" s="32"/>
      <c r="AA120" s="32"/>
      <c r="AB120" s="32"/>
      <c r="AC120" s="32"/>
      <c r="AD120" s="32"/>
      <c r="AE120" s="32"/>
      <c r="AF120" s="32"/>
      <c r="AG120" s="32"/>
      <c r="AH120" s="32"/>
      <c r="AI120" s="32"/>
      <c r="AJ120" s="32"/>
      <c r="AK120" s="32"/>
      <c r="AL120" s="32"/>
      <c r="AM120" s="32"/>
      <c r="AN120" s="32"/>
      <c r="AO120" s="32"/>
      <c r="AP120" s="32"/>
      <c r="AQ120" s="32"/>
      <c r="AR120" s="32"/>
      <c r="AS120" s="32"/>
      <c r="AT120" s="32"/>
      <c r="AU120" s="32"/>
    </row>
    <row r="121" s="33" customFormat="true" ht="15.35" hidden="false" customHeight="false" outlineLevel="0" collapsed="false">
      <c r="F121" s="26"/>
      <c r="G121" s="34" t="s">
        <v>69</v>
      </c>
      <c r="H121" s="35" t="s">
        <v>70</v>
      </c>
      <c r="I121" s="36" t="n">
        <f aca="false">I122</f>
        <v>16379579</v>
      </c>
      <c r="J121" s="36" t="n">
        <f aca="false">J122</f>
        <v>7145906</v>
      </c>
      <c r="K121" s="36" t="n">
        <f aca="false">J121-I121</f>
        <v>-9233673</v>
      </c>
      <c r="L121" s="36" t="n">
        <f aca="false">L122</f>
        <v>6249034</v>
      </c>
      <c r="M121" s="36" t="n">
        <f aca="false">L121-I121</f>
        <v>-10130545</v>
      </c>
      <c r="N121" s="37" t="n">
        <f aca="false">L121/I121*100</f>
        <v>38.1513712898238</v>
      </c>
      <c r="O121" s="36" t="n">
        <f aca="false">L121-J121</f>
        <v>-896872</v>
      </c>
      <c r="P121" s="37" t="n">
        <f aca="false">L121/J121*100</f>
        <v>87.4491492051533</v>
      </c>
      <c r="Q121" s="36" t="n">
        <f aca="false">Q122</f>
        <v>6023875</v>
      </c>
      <c r="R121" s="36" t="n">
        <f aca="false">Q121-L121</f>
        <v>-225159</v>
      </c>
      <c r="S121" s="37" t="n">
        <f aca="false">Q121/L121*100</f>
        <v>96.3968991047256</v>
      </c>
      <c r="T121" s="36" t="n">
        <f aca="false">T122</f>
        <v>6023875</v>
      </c>
      <c r="U121" s="36" t="n">
        <f aca="false">T121-L121</f>
        <v>-225159</v>
      </c>
      <c r="V121" s="37" t="n">
        <f aca="false">T121/L121*100</f>
        <v>96.3968991047256</v>
      </c>
      <c r="W121" s="38" t="n">
        <f aca="false">T121-Q121</f>
        <v>0</v>
      </c>
      <c r="X121" s="37" t="n">
        <f aca="false">T121/Q121*100</f>
        <v>100</v>
      </c>
      <c r="Y121" s="39"/>
      <c r="Z121" s="39"/>
      <c r="AA121" s="39"/>
      <c r="AB121" s="39"/>
      <c r="AC121" s="39"/>
      <c r="AD121" s="39"/>
      <c r="AE121" s="39"/>
      <c r="AF121" s="39"/>
      <c r="AG121" s="39"/>
      <c r="AH121" s="39"/>
      <c r="AI121" s="39"/>
      <c r="AJ121" s="39"/>
      <c r="AK121" s="39"/>
      <c r="AL121" s="39"/>
      <c r="AM121" s="39"/>
      <c r="AN121" s="39"/>
      <c r="AO121" s="39"/>
      <c r="AP121" s="39"/>
      <c r="AQ121" s="39"/>
      <c r="AR121" s="39"/>
      <c r="AS121" s="39"/>
      <c r="AT121" s="39"/>
      <c r="AU121" s="39"/>
    </row>
    <row r="122" customFormat="false" ht="26.4" hidden="false" customHeight="false" outlineLevel="0" collapsed="false">
      <c r="F122" s="26"/>
      <c r="G122" s="40" t="s">
        <v>134</v>
      </c>
      <c r="H122" s="41" t="s">
        <v>135</v>
      </c>
      <c r="I122" s="42" t="n">
        <v>16379579</v>
      </c>
      <c r="J122" s="42" t="n">
        <v>7145906</v>
      </c>
      <c r="K122" s="42" t="n">
        <f aca="false">J122-I122</f>
        <v>-9233673</v>
      </c>
      <c r="L122" s="42" t="n">
        <v>6249034</v>
      </c>
      <c r="M122" s="42" t="n">
        <f aca="false">L122-I122</f>
        <v>-10130545</v>
      </c>
      <c r="N122" s="43" t="n">
        <f aca="false">L122/I122*100</f>
        <v>38.1513712898238</v>
      </c>
      <c r="O122" s="42" t="n">
        <f aca="false">L122-J122</f>
        <v>-896872</v>
      </c>
      <c r="P122" s="43" t="n">
        <f aca="false">L122/J122*100</f>
        <v>87.4491492051533</v>
      </c>
      <c r="Q122" s="42" t="n">
        <v>6023875</v>
      </c>
      <c r="R122" s="42" t="n">
        <f aca="false">Q122-L122</f>
        <v>-225159</v>
      </c>
      <c r="S122" s="43" t="n">
        <f aca="false">Q122/L122*100</f>
        <v>96.3968991047256</v>
      </c>
      <c r="T122" s="42" t="n">
        <v>6023875</v>
      </c>
      <c r="U122" s="42" t="n">
        <f aca="false">T122-L122</f>
        <v>-225159</v>
      </c>
      <c r="V122" s="43" t="n">
        <f aca="false">T122/L122*100</f>
        <v>96.3968991047256</v>
      </c>
      <c r="W122" s="44" t="n">
        <f aca="false">T122-Q122</f>
        <v>0</v>
      </c>
      <c r="X122" s="43" t="n">
        <f aca="false">T122/Q122*100</f>
        <v>100</v>
      </c>
      <c r="Y122" s="45"/>
      <c r="Z122" s="45"/>
      <c r="AA122" s="45"/>
      <c r="AB122" s="45"/>
      <c r="AC122" s="45"/>
      <c r="AD122" s="45"/>
      <c r="AE122" s="45"/>
      <c r="AF122" s="45"/>
      <c r="AG122" s="45"/>
      <c r="AH122" s="45"/>
      <c r="AI122" s="45"/>
      <c r="AJ122" s="45"/>
      <c r="AK122" s="45"/>
      <c r="AL122" s="45"/>
      <c r="AM122" s="45"/>
      <c r="AN122" s="45"/>
      <c r="AO122" s="45"/>
      <c r="AP122" s="45"/>
      <c r="AQ122" s="45"/>
      <c r="AR122" s="45"/>
      <c r="AS122" s="45"/>
      <c r="AT122" s="45"/>
      <c r="AU122" s="45"/>
    </row>
    <row r="123" s="33" customFormat="true" ht="15.35" hidden="false" customHeight="false" outlineLevel="0" collapsed="false">
      <c r="F123" s="48"/>
      <c r="G123" s="34" t="s">
        <v>50</v>
      </c>
      <c r="H123" s="35" t="n">
        <v>10</v>
      </c>
      <c r="I123" s="36" t="n">
        <f aca="false">I124</f>
        <v>513</v>
      </c>
      <c r="J123" s="36" t="n">
        <f aca="false">J124</f>
        <v>13</v>
      </c>
      <c r="K123" s="36" t="n">
        <f aca="false">J123-I123</f>
        <v>-500</v>
      </c>
      <c r="L123" s="36" t="n">
        <f aca="false">L124</f>
        <v>0</v>
      </c>
      <c r="M123" s="36" t="n">
        <f aca="false">L123-I123</f>
        <v>-513</v>
      </c>
      <c r="N123" s="49" t="s">
        <v>49</v>
      </c>
      <c r="O123" s="36" t="n">
        <f aca="false">L123-J123</f>
        <v>-13</v>
      </c>
      <c r="P123" s="49" t="s">
        <v>49</v>
      </c>
      <c r="Q123" s="36" t="n">
        <f aca="false">Q124</f>
        <v>0</v>
      </c>
      <c r="R123" s="36" t="n">
        <f aca="false">Q123-L123</f>
        <v>0</v>
      </c>
      <c r="S123" s="49" t="s">
        <v>49</v>
      </c>
      <c r="T123" s="36" t="n">
        <f aca="false">T124</f>
        <v>0</v>
      </c>
      <c r="U123" s="36" t="n">
        <f aca="false">T123-L123</f>
        <v>0</v>
      </c>
      <c r="V123" s="49" t="s">
        <v>49</v>
      </c>
      <c r="W123" s="38" t="n">
        <f aca="false">T123-Q123</f>
        <v>0</v>
      </c>
      <c r="X123" s="49" t="s">
        <v>49</v>
      </c>
      <c r="Y123" s="39"/>
      <c r="Z123" s="39"/>
      <c r="AA123" s="39"/>
      <c r="AB123" s="39"/>
      <c r="AC123" s="39"/>
      <c r="AD123" s="39"/>
      <c r="AE123" s="39"/>
      <c r="AF123" s="39"/>
      <c r="AG123" s="39"/>
      <c r="AH123" s="39"/>
      <c r="AI123" s="39"/>
      <c r="AJ123" s="39"/>
      <c r="AK123" s="39"/>
      <c r="AL123" s="39"/>
      <c r="AM123" s="39"/>
      <c r="AN123" s="39"/>
      <c r="AO123" s="39"/>
      <c r="AP123" s="39"/>
      <c r="AQ123" s="39"/>
      <c r="AR123" s="39"/>
      <c r="AS123" s="39"/>
      <c r="AT123" s="39"/>
      <c r="AU123" s="39"/>
    </row>
    <row r="124" customFormat="false" ht="15.35" hidden="false" customHeight="false" outlineLevel="0" collapsed="false">
      <c r="F124" s="26"/>
      <c r="G124" s="40" t="s">
        <v>51</v>
      </c>
      <c r="H124" s="41" t="n">
        <v>1004</v>
      </c>
      <c r="I124" s="42" t="n">
        <v>513</v>
      </c>
      <c r="J124" s="42" t="n">
        <v>13</v>
      </c>
      <c r="K124" s="42" t="n">
        <f aca="false">J124-I124</f>
        <v>-500</v>
      </c>
      <c r="L124" s="42" t="n">
        <v>0</v>
      </c>
      <c r="M124" s="42" t="n">
        <f aca="false">L124-I124</f>
        <v>-513</v>
      </c>
      <c r="N124" s="47" t="s">
        <v>49</v>
      </c>
      <c r="O124" s="42" t="n">
        <f aca="false">L124-J124</f>
        <v>-13</v>
      </c>
      <c r="P124" s="47" t="s">
        <v>49</v>
      </c>
      <c r="Q124" s="42" t="n">
        <v>0</v>
      </c>
      <c r="R124" s="42" t="n">
        <f aca="false">Q124-L124</f>
        <v>0</v>
      </c>
      <c r="S124" s="47" t="s">
        <v>49</v>
      </c>
      <c r="T124" s="42" t="n">
        <v>0</v>
      </c>
      <c r="U124" s="42" t="n">
        <f aca="false">T124-L124</f>
        <v>0</v>
      </c>
      <c r="V124" s="47" t="s">
        <v>49</v>
      </c>
      <c r="W124" s="44" t="n">
        <f aca="false">T124-Q124</f>
        <v>0</v>
      </c>
      <c r="X124" s="47" t="s">
        <v>49</v>
      </c>
      <c r="Y124" s="45"/>
      <c r="Z124" s="45"/>
      <c r="AA124" s="45"/>
      <c r="AB124" s="45"/>
      <c r="AC124" s="45"/>
      <c r="AD124" s="45"/>
      <c r="AE124" s="45"/>
      <c r="AF124" s="45"/>
      <c r="AG124" s="45"/>
      <c r="AH124" s="45"/>
      <c r="AI124" s="45"/>
      <c r="AJ124" s="45"/>
      <c r="AK124" s="45"/>
      <c r="AL124" s="45"/>
      <c r="AM124" s="45"/>
      <c r="AN124" s="45"/>
      <c r="AO124" s="45"/>
      <c r="AP124" s="45"/>
      <c r="AQ124" s="45"/>
      <c r="AR124" s="45"/>
      <c r="AS124" s="45"/>
      <c r="AT124" s="45"/>
      <c r="AU124" s="45"/>
    </row>
    <row r="125" s="25" customFormat="true" ht="48.55" hidden="false" customHeight="false" outlineLevel="0" collapsed="false">
      <c r="F125" s="26" t="n">
        <v>644</v>
      </c>
      <c r="G125" s="51" t="s">
        <v>138</v>
      </c>
      <c r="H125" s="28"/>
      <c r="I125" s="29" t="n">
        <f aca="false">I126+I128+I130</f>
        <v>30280091</v>
      </c>
      <c r="J125" s="29" t="n">
        <f aca="false">J126+J128+J130</f>
        <v>31018930</v>
      </c>
      <c r="K125" s="29" t="n">
        <f aca="false">J125-I125</f>
        <v>738839</v>
      </c>
      <c r="L125" s="29" t="n">
        <f aca="false">L126+L128+L130</f>
        <v>28314907</v>
      </c>
      <c r="M125" s="29" t="n">
        <f aca="false">L125-I125</f>
        <v>-1965184</v>
      </c>
      <c r="N125" s="30" t="n">
        <f aca="false">L125/I125*100</f>
        <v>93.5099798742349</v>
      </c>
      <c r="O125" s="29" t="n">
        <f aca="false">L125-J125</f>
        <v>-2704023</v>
      </c>
      <c r="P125" s="30" t="n">
        <f aca="false">L125/J125*100</f>
        <v>91.2826683576771</v>
      </c>
      <c r="Q125" s="29" t="n">
        <f aca="false">Q126+Q128+Q130</f>
        <v>27236276</v>
      </c>
      <c r="R125" s="29" t="n">
        <f aca="false">Q125-L125</f>
        <v>-1078631</v>
      </c>
      <c r="S125" s="30" t="n">
        <f aca="false">Q125/L125*100</f>
        <v>96.1905896424099</v>
      </c>
      <c r="T125" s="29" t="n">
        <f aca="false">T126+T128+T130</f>
        <v>26591537</v>
      </c>
      <c r="U125" s="29" t="n">
        <f aca="false">T125-L125</f>
        <v>-1723370</v>
      </c>
      <c r="V125" s="30" t="n">
        <f aca="false">T125/L125*100</f>
        <v>93.9135593841082</v>
      </c>
      <c r="W125" s="31" t="n">
        <f aca="false">T125-Q125</f>
        <v>-644739</v>
      </c>
      <c r="X125" s="30" t="n">
        <f aca="false">T125/Q125*100</f>
        <v>97.6327931175319</v>
      </c>
      <c r="Y125" s="32"/>
      <c r="Z125" s="32"/>
      <c r="AA125" s="32"/>
      <c r="AB125" s="32"/>
      <c r="AC125" s="32"/>
      <c r="AD125" s="32"/>
      <c r="AE125" s="32"/>
      <c r="AF125" s="32"/>
      <c r="AG125" s="32"/>
      <c r="AH125" s="32"/>
      <c r="AI125" s="32"/>
      <c r="AJ125" s="32"/>
      <c r="AK125" s="32"/>
      <c r="AL125" s="32"/>
      <c r="AM125" s="32"/>
      <c r="AN125" s="32"/>
      <c r="AO125" s="32"/>
      <c r="AP125" s="32"/>
      <c r="AQ125" s="32"/>
      <c r="AR125" s="32"/>
      <c r="AS125" s="32"/>
      <c r="AT125" s="32"/>
      <c r="AU125" s="32"/>
    </row>
    <row r="126" s="33" customFormat="true" ht="24.55" hidden="false" customHeight="false" outlineLevel="0" collapsed="false">
      <c r="F126" s="26"/>
      <c r="G126" s="52" t="s">
        <v>41</v>
      </c>
      <c r="H126" s="35" t="s">
        <v>42</v>
      </c>
      <c r="I126" s="36" t="n">
        <f aca="false">I127</f>
        <v>28979541</v>
      </c>
      <c r="J126" s="36" t="n">
        <f aca="false">J127</f>
        <v>29718930</v>
      </c>
      <c r="K126" s="36" t="n">
        <f aca="false">J126-I126</f>
        <v>739389</v>
      </c>
      <c r="L126" s="36" t="n">
        <f aca="false">L127</f>
        <v>27564907</v>
      </c>
      <c r="M126" s="36" t="n">
        <f aca="false">L126-I126</f>
        <v>-1414634</v>
      </c>
      <c r="N126" s="37" t="n">
        <f aca="false">L126/I126*100</f>
        <v>95.1185079156361</v>
      </c>
      <c r="O126" s="36" t="n">
        <f aca="false">L126-J126</f>
        <v>-2154023</v>
      </c>
      <c r="P126" s="37" t="n">
        <f aca="false">L126/J126*100</f>
        <v>92.7520169804229</v>
      </c>
      <c r="Q126" s="36" t="n">
        <f aca="false">Q127</f>
        <v>27236276</v>
      </c>
      <c r="R126" s="36" t="n">
        <f aca="false">Q126-L126</f>
        <v>-328631</v>
      </c>
      <c r="S126" s="37" t="n">
        <f aca="false">Q126/L126*100</f>
        <v>98.8077920959429</v>
      </c>
      <c r="T126" s="36" t="n">
        <f aca="false">T127</f>
        <v>26591537</v>
      </c>
      <c r="U126" s="36" t="n">
        <f aca="false">T126-L126</f>
        <v>-973370</v>
      </c>
      <c r="V126" s="37" t="n">
        <f aca="false">T126/L126*100</f>
        <v>96.468807241033</v>
      </c>
      <c r="W126" s="38" t="n">
        <f aca="false">T126-Q126</f>
        <v>-644739</v>
      </c>
      <c r="X126" s="37" t="n">
        <f aca="false">T126/Q126*100</f>
        <v>97.6327931175319</v>
      </c>
      <c r="Y126" s="39"/>
      <c r="Z126" s="39"/>
      <c r="AA126" s="39"/>
      <c r="AB126" s="39"/>
      <c r="AC126" s="39"/>
      <c r="AD126" s="39"/>
      <c r="AE126" s="39"/>
      <c r="AF126" s="39"/>
      <c r="AG126" s="39"/>
      <c r="AH126" s="39"/>
      <c r="AI126" s="39"/>
      <c r="AJ126" s="39"/>
      <c r="AK126" s="39"/>
      <c r="AL126" s="39"/>
      <c r="AM126" s="39"/>
      <c r="AN126" s="39"/>
      <c r="AO126" s="39"/>
      <c r="AP126" s="39"/>
      <c r="AQ126" s="39"/>
      <c r="AR126" s="39"/>
      <c r="AS126" s="39"/>
      <c r="AT126" s="39"/>
      <c r="AU126" s="39"/>
    </row>
    <row r="127" customFormat="false" ht="26.4" hidden="false" customHeight="false" outlineLevel="0" collapsed="false">
      <c r="F127" s="26"/>
      <c r="G127" s="46" t="s">
        <v>123</v>
      </c>
      <c r="H127" s="41" t="s">
        <v>48</v>
      </c>
      <c r="I127" s="42" t="n">
        <v>28979541</v>
      </c>
      <c r="J127" s="42" t="n">
        <v>29718930</v>
      </c>
      <c r="K127" s="42" t="n">
        <f aca="false">J127-I127</f>
        <v>739389</v>
      </c>
      <c r="L127" s="42" t="n">
        <v>27564907</v>
      </c>
      <c r="M127" s="42" t="n">
        <f aca="false">L127-I127</f>
        <v>-1414634</v>
      </c>
      <c r="N127" s="43" t="n">
        <f aca="false">L127/I127*100</f>
        <v>95.1185079156361</v>
      </c>
      <c r="O127" s="42" t="n">
        <f aca="false">L127-J127</f>
        <v>-2154023</v>
      </c>
      <c r="P127" s="43" t="n">
        <f aca="false">L127/J127*100</f>
        <v>92.7520169804229</v>
      </c>
      <c r="Q127" s="42" t="n">
        <v>27236276</v>
      </c>
      <c r="R127" s="42" t="n">
        <f aca="false">Q127-L127</f>
        <v>-328631</v>
      </c>
      <c r="S127" s="43" t="n">
        <f aca="false">Q127/L127*100</f>
        <v>98.8077920959429</v>
      </c>
      <c r="T127" s="42" t="n">
        <v>26591537</v>
      </c>
      <c r="U127" s="42" t="n">
        <f aca="false">T127-L127</f>
        <v>-973370</v>
      </c>
      <c r="V127" s="43" t="n">
        <f aca="false">T127/L127*100</f>
        <v>96.468807241033</v>
      </c>
      <c r="W127" s="44" t="n">
        <f aca="false">T127-Q127</f>
        <v>-644739</v>
      </c>
      <c r="X127" s="43" t="n">
        <f aca="false">T127/Q127*100</f>
        <v>97.6327931175319</v>
      </c>
      <c r="Y127" s="45"/>
      <c r="Z127" s="45"/>
      <c r="AA127" s="45"/>
      <c r="AB127" s="45"/>
      <c r="AC127" s="45"/>
      <c r="AD127" s="45"/>
      <c r="AE127" s="45"/>
      <c r="AF127" s="45"/>
      <c r="AG127" s="45"/>
      <c r="AH127" s="45"/>
      <c r="AI127" s="45"/>
      <c r="AJ127" s="45"/>
      <c r="AK127" s="45"/>
      <c r="AL127" s="45"/>
      <c r="AM127" s="45"/>
      <c r="AN127" s="45"/>
      <c r="AO127" s="45"/>
      <c r="AP127" s="45"/>
      <c r="AQ127" s="45"/>
      <c r="AR127" s="45"/>
      <c r="AS127" s="45"/>
      <c r="AT127" s="45"/>
      <c r="AU127" s="45"/>
    </row>
    <row r="128" s="33" customFormat="true" ht="26.4" hidden="false" customHeight="false" outlineLevel="0" collapsed="false">
      <c r="F128" s="48"/>
      <c r="G128" s="34" t="s">
        <v>77</v>
      </c>
      <c r="H128" s="35" t="s">
        <v>78</v>
      </c>
      <c r="I128" s="36" t="n">
        <f aca="false">I129</f>
        <v>1300000</v>
      </c>
      <c r="J128" s="36" t="n">
        <f aca="false">J129</f>
        <v>1300000</v>
      </c>
      <c r="K128" s="36" t="n">
        <f aca="false">J128-I128</f>
        <v>0</v>
      </c>
      <c r="L128" s="36" t="n">
        <f aca="false">L129</f>
        <v>750000</v>
      </c>
      <c r="M128" s="36" t="n">
        <f aca="false">L128-I128</f>
        <v>-550000</v>
      </c>
      <c r="N128" s="37" t="n">
        <f aca="false">L128/I128*100</f>
        <v>57.6923076923077</v>
      </c>
      <c r="O128" s="36" t="n">
        <f aca="false">L128-J128</f>
        <v>-550000</v>
      </c>
      <c r="P128" s="37" t="n">
        <f aca="false">L128/J128*100</f>
        <v>57.6923076923077</v>
      </c>
      <c r="Q128" s="36" t="n">
        <f aca="false">Q129</f>
        <v>0</v>
      </c>
      <c r="R128" s="36" t="n">
        <f aca="false">Q128-L128</f>
        <v>-750000</v>
      </c>
      <c r="S128" s="37" t="n">
        <f aca="false">Q128/L128*100</f>
        <v>0</v>
      </c>
      <c r="T128" s="36" t="n">
        <f aca="false">T129</f>
        <v>0</v>
      </c>
      <c r="U128" s="36" t="n">
        <f aca="false">T128-L128</f>
        <v>-750000</v>
      </c>
      <c r="V128" s="37" t="n">
        <f aca="false">T128/L128*100</f>
        <v>0</v>
      </c>
      <c r="W128" s="38" t="n">
        <f aca="false">T128-Q128</f>
        <v>0</v>
      </c>
      <c r="X128" s="49" t="s">
        <v>49</v>
      </c>
      <c r="Y128" s="39"/>
      <c r="Z128" s="39"/>
      <c r="AA128" s="39"/>
      <c r="AB128" s="39"/>
      <c r="AC128" s="39"/>
      <c r="AD128" s="39"/>
      <c r="AE128" s="39"/>
      <c r="AF128" s="39"/>
      <c r="AG128" s="39"/>
      <c r="AH128" s="39"/>
      <c r="AI128" s="39"/>
      <c r="AJ128" s="39"/>
      <c r="AK128" s="39"/>
      <c r="AL128" s="39"/>
      <c r="AM128" s="39"/>
      <c r="AN128" s="39"/>
      <c r="AO128" s="39"/>
      <c r="AP128" s="39"/>
      <c r="AQ128" s="39"/>
      <c r="AR128" s="39"/>
      <c r="AS128" s="39"/>
      <c r="AT128" s="39"/>
      <c r="AU128" s="39"/>
    </row>
    <row r="129" customFormat="false" ht="15.35" hidden="false" customHeight="false" outlineLevel="0" collapsed="false">
      <c r="F129" s="26"/>
      <c r="G129" s="40" t="s">
        <v>83</v>
      </c>
      <c r="H129" s="41" t="s">
        <v>84</v>
      </c>
      <c r="I129" s="42" t="n">
        <v>1300000</v>
      </c>
      <c r="J129" s="42" t="n">
        <v>1300000</v>
      </c>
      <c r="K129" s="42" t="n">
        <f aca="false">J129-I129</f>
        <v>0</v>
      </c>
      <c r="L129" s="42" t="n">
        <v>750000</v>
      </c>
      <c r="M129" s="42" t="n">
        <f aca="false">L129-I129</f>
        <v>-550000</v>
      </c>
      <c r="N129" s="43" t="n">
        <f aca="false">L129/I129*100</f>
        <v>57.6923076923077</v>
      </c>
      <c r="O129" s="42" t="n">
        <f aca="false">L129-J129</f>
        <v>-550000</v>
      </c>
      <c r="P129" s="43" t="n">
        <f aca="false">L129/J129*100</f>
        <v>57.6923076923077</v>
      </c>
      <c r="Q129" s="42" t="n">
        <v>0</v>
      </c>
      <c r="R129" s="42" t="n">
        <f aca="false">Q129-L129</f>
        <v>-750000</v>
      </c>
      <c r="S129" s="43" t="n">
        <f aca="false">Q129/L129*100</f>
        <v>0</v>
      </c>
      <c r="T129" s="42" t="n">
        <v>0</v>
      </c>
      <c r="U129" s="42" t="n">
        <f aca="false">T129-L129</f>
        <v>-750000</v>
      </c>
      <c r="V129" s="43" t="n">
        <f aca="false">T129/L129*100</f>
        <v>0</v>
      </c>
      <c r="W129" s="44" t="n">
        <f aca="false">T129-Q129</f>
        <v>0</v>
      </c>
      <c r="X129" s="47" t="s">
        <v>49</v>
      </c>
      <c r="Y129" s="45"/>
      <c r="Z129" s="45"/>
      <c r="AA129" s="45"/>
      <c r="AB129" s="45"/>
      <c r="AC129" s="45"/>
      <c r="AD129" s="45"/>
      <c r="AE129" s="45"/>
      <c r="AF129" s="45"/>
      <c r="AG129" s="45"/>
      <c r="AH129" s="45"/>
      <c r="AI129" s="45"/>
      <c r="AJ129" s="45"/>
      <c r="AK129" s="45"/>
      <c r="AL129" s="45"/>
      <c r="AM129" s="45"/>
      <c r="AN129" s="45"/>
      <c r="AO129" s="45"/>
      <c r="AP129" s="45"/>
      <c r="AQ129" s="45"/>
      <c r="AR129" s="45"/>
      <c r="AS129" s="45"/>
      <c r="AT129" s="45"/>
      <c r="AU129" s="45"/>
    </row>
    <row r="130" customFormat="false" ht="15.35" hidden="false" customHeight="false" outlineLevel="0" collapsed="false">
      <c r="F130" s="26"/>
      <c r="G130" s="34" t="s">
        <v>50</v>
      </c>
      <c r="H130" s="35" t="n">
        <v>10</v>
      </c>
      <c r="I130" s="36" t="n">
        <f aca="false">I131</f>
        <v>550</v>
      </c>
      <c r="J130" s="36" t="n">
        <f aca="false">J131</f>
        <v>0</v>
      </c>
      <c r="K130" s="42" t="n">
        <f aca="false">J130-I130</f>
        <v>-550</v>
      </c>
      <c r="L130" s="36" t="n">
        <f aca="false">L131</f>
        <v>0</v>
      </c>
      <c r="M130" s="42" t="n">
        <f aca="false">L130-I130</f>
        <v>-550</v>
      </c>
      <c r="N130" s="47" t="s">
        <v>49</v>
      </c>
      <c r="O130" s="42" t="n">
        <f aca="false">L130-J130</f>
        <v>0</v>
      </c>
      <c r="P130" s="47" t="s">
        <v>49</v>
      </c>
      <c r="Q130" s="36" t="n">
        <f aca="false">Q131</f>
        <v>0</v>
      </c>
      <c r="R130" s="42" t="n">
        <f aca="false">Q130-L130</f>
        <v>0</v>
      </c>
      <c r="S130" s="47" t="s">
        <v>49</v>
      </c>
      <c r="T130" s="36" t="n">
        <f aca="false">T131</f>
        <v>0</v>
      </c>
      <c r="U130" s="42" t="n">
        <f aca="false">T130-L130</f>
        <v>0</v>
      </c>
      <c r="V130" s="47" t="s">
        <v>49</v>
      </c>
      <c r="W130" s="44" t="n">
        <f aca="false">T130-Q130</f>
        <v>0</v>
      </c>
      <c r="X130" s="47" t="s">
        <v>49</v>
      </c>
      <c r="Y130" s="45"/>
      <c r="Z130" s="45"/>
      <c r="AA130" s="45"/>
      <c r="AB130" s="45"/>
      <c r="AC130" s="45"/>
      <c r="AD130" s="45"/>
      <c r="AE130" s="45"/>
      <c r="AF130" s="45"/>
      <c r="AG130" s="45"/>
      <c r="AH130" s="45"/>
      <c r="AI130" s="45"/>
      <c r="AJ130" s="45"/>
      <c r="AK130" s="45"/>
      <c r="AL130" s="45"/>
      <c r="AM130" s="45"/>
      <c r="AN130" s="45"/>
      <c r="AO130" s="45"/>
      <c r="AP130" s="45"/>
      <c r="AQ130" s="45"/>
      <c r="AR130" s="45"/>
      <c r="AS130" s="45"/>
      <c r="AT130" s="45"/>
      <c r="AU130" s="45"/>
    </row>
    <row r="131" customFormat="false" ht="15.35" hidden="false" customHeight="false" outlineLevel="0" collapsed="false">
      <c r="F131" s="26"/>
      <c r="G131" s="40" t="s">
        <v>51</v>
      </c>
      <c r="H131" s="41" t="n">
        <v>1004</v>
      </c>
      <c r="I131" s="42" t="n">
        <v>550</v>
      </c>
      <c r="J131" s="42" t="n">
        <v>0</v>
      </c>
      <c r="K131" s="42" t="n">
        <f aca="false">J131-I131</f>
        <v>-550</v>
      </c>
      <c r="L131" s="42" t="n">
        <v>0</v>
      </c>
      <c r="M131" s="42" t="n">
        <f aca="false">L131-I131</f>
        <v>-550</v>
      </c>
      <c r="N131" s="47" t="s">
        <v>49</v>
      </c>
      <c r="O131" s="42" t="n">
        <f aca="false">L131-J131</f>
        <v>0</v>
      </c>
      <c r="P131" s="47" t="s">
        <v>49</v>
      </c>
      <c r="Q131" s="42" t="n">
        <v>0</v>
      </c>
      <c r="R131" s="42" t="n">
        <f aca="false">Q131-L131</f>
        <v>0</v>
      </c>
      <c r="S131" s="47" t="s">
        <v>49</v>
      </c>
      <c r="T131" s="42" t="n">
        <v>0</v>
      </c>
      <c r="U131" s="42" t="n">
        <f aca="false">T131-L131</f>
        <v>0</v>
      </c>
      <c r="V131" s="47" t="s">
        <v>49</v>
      </c>
      <c r="W131" s="44" t="n">
        <f aca="false">T131-Q131</f>
        <v>0</v>
      </c>
      <c r="X131" s="47" t="s">
        <v>49</v>
      </c>
      <c r="Y131" s="45"/>
      <c r="Z131" s="45"/>
      <c r="AA131" s="45"/>
      <c r="AB131" s="45"/>
      <c r="AC131" s="45"/>
      <c r="AD131" s="45"/>
      <c r="AE131" s="45"/>
      <c r="AF131" s="45"/>
      <c r="AG131" s="45"/>
      <c r="AH131" s="45"/>
      <c r="AI131" s="45"/>
      <c r="AJ131" s="45"/>
      <c r="AK131" s="45"/>
      <c r="AL131" s="45"/>
      <c r="AM131" s="45"/>
      <c r="AN131" s="45"/>
      <c r="AO131" s="45"/>
      <c r="AP131" s="45"/>
      <c r="AQ131" s="45"/>
      <c r="AR131" s="45"/>
      <c r="AS131" s="45"/>
      <c r="AT131" s="45"/>
      <c r="AU131" s="45"/>
    </row>
    <row r="132" s="25" customFormat="true" ht="26.4" hidden="false" customHeight="false" outlineLevel="0" collapsed="false">
      <c r="F132" s="55"/>
      <c r="G132" s="27" t="s">
        <v>139</v>
      </c>
      <c r="H132" s="56"/>
      <c r="I132" s="31"/>
      <c r="J132" s="31"/>
      <c r="K132" s="42"/>
      <c r="L132" s="31"/>
      <c r="M132" s="29"/>
      <c r="N132" s="30"/>
      <c r="O132" s="29"/>
      <c r="P132" s="30"/>
      <c r="Q132" s="31" t="n">
        <v>29833637</v>
      </c>
      <c r="R132" s="29"/>
      <c r="S132" s="30"/>
      <c r="T132" s="31" t="n">
        <v>59130541</v>
      </c>
      <c r="U132" s="29"/>
      <c r="V132" s="30"/>
      <c r="W132" s="57"/>
      <c r="X132" s="30"/>
      <c r="Y132" s="32"/>
      <c r="Z132" s="32"/>
      <c r="AA132" s="32"/>
      <c r="AB132" s="32"/>
      <c r="AC132" s="32"/>
      <c r="AD132" s="32"/>
      <c r="AE132" s="32"/>
      <c r="AF132" s="32"/>
      <c r="AG132" s="32"/>
      <c r="AH132" s="32"/>
      <c r="AI132" s="32"/>
      <c r="AJ132" s="32"/>
      <c r="AK132" s="32"/>
      <c r="AL132" s="32"/>
      <c r="AM132" s="32"/>
      <c r="AN132" s="32"/>
      <c r="AO132" s="32"/>
      <c r="AP132" s="32"/>
      <c r="AQ132" s="32"/>
      <c r="AR132" s="32"/>
      <c r="AS132" s="32"/>
      <c r="AT132" s="32"/>
      <c r="AU132" s="32"/>
    </row>
    <row r="133" s="25" customFormat="true" ht="17.8" hidden="false" customHeight="false" outlineLevel="0" collapsed="false">
      <c r="F133" s="55"/>
      <c r="G133" s="58" t="s">
        <v>140</v>
      </c>
      <c r="H133" s="59"/>
      <c r="I133" s="31" t="n">
        <f aca="false">I9+I16+I49+I61+I66+I73+I84+I92+I99+I105+I112+I120+I125-2</f>
        <v>3373595857</v>
      </c>
      <c r="J133" s="31" t="n">
        <f aca="false">J9+J16+J49+J61+J66+J73+J84+J92+J99+J105+J112+J120+J125+2</f>
        <v>3958687273</v>
      </c>
      <c r="K133" s="31" t="n">
        <f aca="false">K9+K16+K49+K61+K66+K73+K84+K92+K99+K105+K112+K120+K125-1</f>
        <v>585091411</v>
      </c>
      <c r="L133" s="31" t="n">
        <f aca="false">L9+L16+L49+L61+L66+L73+L84+L92+L99+L105+L112+L120+L125+1</f>
        <v>3862282940</v>
      </c>
      <c r="M133" s="29" t="n">
        <f aca="false">L133-I133</f>
        <v>488687083</v>
      </c>
      <c r="N133" s="30" t="n">
        <f aca="false">L133/I133*100</f>
        <v>114.485643915705</v>
      </c>
      <c r="O133" s="29" t="n">
        <f aca="false">L133-J133</f>
        <v>-96404333</v>
      </c>
      <c r="P133" s="30" t="n">
        <f aca="false">L133/J133*100</f>
        <v>97.5647398657247</v>
      </c>
      <c r="Q133" s="31" t="n">
        <f aca="false">Q9+Q16+Q49+Q61+Q66+Q73+Q84+Q92+Q99+Q105+Q112+Q120+Q125+Q132-1</f>
        <v>3151887552</v>
      </c>
      <c r="R133" s="29" t="n">
        <f aca="false">Q133-L133</f>
        <v>-710395388</v>
      </c>
      <c r="S133" s="30" t="n">
        <f aca="false">Q133/L133*100</f>
        <v>81.6068527594718</v>
      </c>
      <c r="T133" s="31" t="n">
        <f aca="false">T9+T16+T49+T61+T66+T73+T84+T92+T99+T105+T112+T120+T125+T132-1</f>
        <v>3248519572</v>
      </c>
      <c r="U133" s="29" t="n">
        <f aca="false">T133-L133</f>
        <v>-613763368</v>
      </c>
      <c r="V133" s="30" t="n">
        <f aca="false">T133/L133*100</f>
        <v>84.1087932309796</v>
      </c>
      <c r="W133" s="31" t="n">
        <f aca="false">T133-Q133</f>
        <v>96632020</v>
      </c>
      <c r="X133" s="30" t="n">
        <f aca="false">T133/Q133*100</f>
        <v>103.065846049574</v>
      </c>
      <c r="Y133" s="32"/>
      <c r="Z133" s="32"/>
      <c r="AA133" s="32"/>
      <c r="AB133" s="32"/>
      <c r="AC133" s="32"/>
      <c r="AD133" s="32"/>
      <c r="AE133" s="32"/>
      <c r="AF133" s="32"/>
      <c r="AG133" s="32"/>
      <c r="AH133" s="32"/>
      <c r="AI133" s="32"/>
      <c r="AJ133" s="32"/>
      <c r="AK133" s="32"/>
      <c r="AL133" s="32"/>
      <c r="AM133" s="32"/>
      <c r="AN133" s="32"/>
      <c r="AO133" s="32"/>
      <c r="AP133" s="32"/>
      <c r="AQ133" s="32"/>
      <c r="AR133" s="32"/>
      <c r="AS133" s="32"/>
      <c r="AT133" s="32"/>
      <c r="AU133" s="32"/>
    </row>
  </sheetData>
  <mergeCells count="30">
    <mergeCell ref="F3:X3"/>
    <mergeCell ref="F6:G7"/>
    <mergeCell ref="H6:H7"/>
    <mergeCell ref="I6:J6"/>
    <mergeCell ref="K6:K7"/>
    <mergeCell ref="L6:L7"/>
    <mergeCell ref="M6:N6"/>
    <mergeCell ref="O6:P6"/>
    <mergeCell ref="Q6:Q7"/>
    <mergeCell ref="R6:R7"/>
    <mergeCell ref="S6:S7"/>
    <mergeCell ref="T6:T7"/>
    <mergeCell ref="U6:U7"/>
    <mergeCell ref="V6:V7"/>
    <mergeCell ref="W6:W7"/>
    <mergeCell ref="X6:X7"/>
    <mergeCell ref="F8:G8"/>
    <mergeCell ref="F9:F13"/>
    <mergeCell ref="F16:F48"/>
    <mergeCell ref="F49:F60"/>
    <mergeCell ref="F61:F65"/>
    <mergeCell ref="F66:F72"/>
    <mergeCell ref="F73:F83"/>
    <mergeCell ref="F84:F89"/>
    <mergeCell ref="F92:F98"/>
    <mergeCell ref="F99:F104"/>
    <mergeCell ref="F105:F111"/>
    <mergeCell ref="F112:F119"/>
    <mergeCell ref="F120:F122"/>
    <mergeCell ref="F125:F127"/>
  </mergeCells>
  <printOptions headings="false" gridLines="false" gridLinesSet="true" horizontalCentered="false" verticalCentered="false"/>
  <pageMargins left="0.39375" right="0.39375" top="0.865972222222222" bottom="0.638888888888889" header="0.511811023622047" footer="0.472222222222222"/>
  <pageSetup paperSize="9" scale="71" fitToWidth="1" fitToHeight="1" pageOrder="downThenOver" orientation="landscape" blackAndWhite="false" draft="false" cellComments="none" horizontalDpi="300" verticalDpi="300" copies="1"/>
  <headerFooter differentFirst="false" differentOddEven="false">
    <oddHeader/>
    <oddFooter>&amp;C&amp;"Times New Roman,Regular"&amp;12Страница &amp;P</oddFooter>
  </headerFooter>
  <rowBreaks count="1026" manualBreakCount="1026">
    <brk id="68" man="true" max="16383" min="0"/>
    <brk id="91" man="true" max="16383" min="0"/>
    <brk id="111" man="true" max="16383" min="0"/>
    <brk id="133" man="true" max="16383" min="0"/>
    <brk id="134" man="true" max="16383" min="0"/>
    <brk id="135" man="true" max="16383" min="0"/>
    <brk id="136" man="true" max="16383" min="0"/>
    <brk id="137" man="true" max="16383" min="0"/>
    <brk id="138" man="true" max="16383" min="0"/>
    <brk id="139" man="true" max="16383" min="0"/>
    <brk id="140" man="true" max="16383" min="0"/>
    <brk id="141" man="true" max="16383" min="0"/>
    <brk id="142" man="true" max="16383" min="0"/>
    <brk id="143" man="true" max="16383" min="0"/>
    <brk id="144" man="true" max="16383" min="0"/>
    <brk id="145" man="true" max="16383" min="0"/>
    <brk id="146" man="true" max="16383" min="0"/>
    <brk id="147" man="true" max="16383" min="0"/>
    <brk id="148" man="true" max="16383" min="0"/>
    <brk id="149" man="true" max="16383" min="0"/>
    <brk id="150" man="true" max="16383" min="0"/>
    <brk id="151" man="true" max="16383" min="0"/>
    <brk id="152" man="true" max="16383" min="0"/>
    <brk id="153" man="true" max="16383" min="0"/>
    <brk id="154" man="true" max="16383" min="0"/>
    <brk id="155" man="true" max="16383" min="0"/>
    <brk id="156" man="true" max="16383" min="0"/>
    <brk id="157" man="true" max="16383" min="0"/>
    <brk id="158" man="true" max="16383" min="0"/>
    <brk id="159" man="true" max="16383" min="0"/>
    <brk id="160" man="true" max="16383" min="0"/>
    <brk id="161" man="true" max="16383" min="0"/>
    <brk id="162" man="true" max="16383" min="0"/>
    <brk id="163" man="true" max="16383" min="0"/>
    <brk id="164" man="true" max="16383" min="0"/>
    <brk id="165" man="true" max="16383" min="0"/>
    <brk id="166" man="true" max="16383" min="0"/>
    <brk id="167" man="true" max="16383" min="0"/>
    <brk id="168" man="true" max="16383" min="0"/>
    <brk id="169" man="true" max="16383" min="0"/>
    <brk id="170" man="true" max="16383" min="0"/>
    <brk id="171" man="true" max="16383" min="0"/>
    <brk id="172" man="true" max="16383" min="0"/>
    <brk id="173" man="true" max="16383" min="0"/>
    <brk id="174" man="true" max="16383" min="0"/>
    <brk id="175" man="true" max="16383" min="0"/>
    <brk id="176" man="true" max="16383" min="0"/>
    <brk id="177" man="true" max="16383" min="0"/>
    <brk id="178" man="true" max="16383" min="0"/>
    <brk id="179" man="true" max="16383" min="0"/>
    <brk id="180" man="true" max="16383" min="0"/>
    <brk id="181" man="true" max="16383" min="0"/>
    <brk id="182" man="true" max="16383" min="0"/>
    <brk id="183" man="true" max="16383" min="0"/>
    <brk id="184" man="true" max="16383" min="0"/>
    <brk id="185" man="true" max="16383" min="0"/>
    <brk id="186" man="true" max="16383" min="0"/>
    <brk id="187" man="true" max="16383" min="0"/>
    <brk id="188" man="true" max="16383" min="0"/>
    <brk id="189" man="true" max="16383" min="0"/>
    <brk id="190" man="true" max="16383" min="0"/>
    <brk id="191" man="true" max="16383" min="0"/>
    <brk id="192" man="true" max="16383" min="0"/>
    <brk id="193" man="true" max="16383" min="0"/>
    <brk id="194" man="true" max="16383" min="0"/>
    <brk id="195" man="true" max="16383" min="0"/>
    <brk id="196" man="true" max="16383" min="0"/>
    <brk id="197" man="true" max="16383" min="0"/>
    <brk id="198" man="true" max="16383" min="0"/>
    <brk id="199" man="true" max="16383" min="0"/>
    <brk id="200" man="true" max="16383" min="0"/>
    <brk id="201" man="true" max="16383" min="0"/>
    <brk id="202" man="true" max="16383" min="0"/>
    <brk id="203" man="true" max="16383" min="0"/>
    <brk id="204" man="true" max="16383" min="0"/>
    <brk id="205" man="true" max="16383" min="0"/>
    <brk id="206" man="true" max="16383" min="0"/>
    <brk id="207" man="true" max="16383" min="0"/>
    <brk id="208" man="true" max="16383" min="0"/>
    <brk id="209" man="true" max="16383" min="0"/>
    <brk id="210" man="true" max="16383" min="0"/>
    <brk id="211" man="true" max="16383" min="0"/>
    <brk id="212" man="true" max="16383" min="0"/>
    <brk id="213" man="true" max="16383" min="0"/>
    <brk id="214" man="true" max="16383" min="0"/>
    <brk id="215" man="true" max="16383" min="0"/>
    <brk id="216" man="true" max="16383" min="0"/>
    <brk id="217" man="true" max="16383" min="0"/>
    <brk id="218" man="true" max="16383" min="0"/>
    <brk id="219" man="true" max="16383" min="0"/>
    <brk id="220" man="true" max="16383" min="0"/>
    <brk id="221" man="true" max="16383" min="0"/>
    <brk id="222" man="true" max="16383" min="0"/>
    <brk id="223" man="true" max="16383" min="0"/>
    <brk id="224" man="true" max="16383" min="0"/>
    <brk id="225" man="true" max="16383" min="0"/>
    <brk id="226" man="true" max="16383" min="0"/>
    <brk id="227" man="true" max="16383" min="0"/>
    <brk id="228" man="true" max="16383" min="0"/>
    <brk id="229" man="true" max="16383" min="0"/>
    <brk id="230" man="true" max="16383" min="0"/>
    <brk id="231" man="true" max="16383" min="0"/>
    <brk id="232" man="true" max="16383" min="0"/>
    <brk id="233" man="true" max="16383" min="0"/>
    <brk id="234" man="true" max="16383" min="0"/>
    <brk id="235" man="true" max="16383" min="0"/>
    <brk id="236" man="true" max="16383" min="0"/>
    <brk id="237" man="true" max="16383" min="0"/>
    <brk id="238" man="true" max="16383" min="0"/>
    <brk id="239" man="true" max="16383" min="0"/>
    <brk id="240" man="true" max="16383" min="0"/>
    <brk id="241" man="true" max="16383" min="0"/>
    <brk id="242" man="true" max="16383" min="0"/>
    <brk id="243" man="true" max="16383" min="0"/>
    <brk id="244" man="true" max="16383" min="0"/>
    <brk id="245" man="true" max="16383" min="0"/>
    <brk id="246" man="true" max="16383" min="0"/>
    <brk id="247" man="true" max="16383" min="0"/>
    <brk id="248" man="true" max="16383" min="0"/>
    <brk id="249" man="true" max="16383" min="0"/>
    <brk id="250" man="true" max="16383" min="0"/>
    <brk id="251" man="true" max="16383" min="0"/>
    <brk id="252" man="true" max="16383" min="0"/>
    <brk id="253" man="true" max="16383" min="0"/>
    <brk id="254" man="true" max="16383" min="0"/>
    <brk id="255" man="true" max="16383" min="0"/>
    <brk id="256" man="true" max="16383" min="0"/>
    <brk id="257" man="true" max="16383" min="0"/>
    <brk id="258" man="true" max="16383" min="0"/>
    <brk id="259" man="true" max="16383" min="0"/>
    <brk id="260" man="true" max="16383" min="0"/>
    <brk id="261" man="true" max="16383" min="0"/>
    <brk id="262" man="true" max="16383" min="0"/>
    <brk id="263" man="true" max="16383" min="0"/>
    <brk id="264" man="true" max="16383" min="0"/>
    <brk id="265" man="true" max="16383" min="0"/>
    <brk id="266" man="true" max="16383" min="0"/>
    <brk id="267" man="true" max="16383" min="0"/>
    <brk id="268" man="true" max="16383" min="0"/>
    <brk id="269" man="true" max="16383" min="0"/>
    <brk id="270" man="true" max="16383" min="0"/>
    <brk id="271" man="true" max="16383" min="0"/>
    <brk id="272" man="true" max="16383" min="0"/>
    <brk id="273" man="true" max="16383" min="0"/>
    <brk id="274" man="true" max="16383" min="0"/>
    <brk id="275" man="true" max="16383" min="0"/>
    <brk id="276" man="true" max="16383" min="0"/>
    <brk id="277" man="true" max="16383" min="0"/>
    <brk id="278" man="true" max="16383" min="0"/>
    <brk id="279" man="true" max="16383" min="0"/>
    <brk id="280" man="true" max="16383" min="0"/>
    <brk id="281" man="true" max="16383" min="0"/>
    <brk id="282" man="true" max="16383" min="0"/>
    <brk id="283" man="true" max="16383" min="0"/>
    <brk id="284" man="true" max="16383" min="0"/>
    <brk id="285" man="true" max="16383" min="0"/>
    <brk id="286" man="true" max="16383" min="0"/>
    <brk id="287" man="true" max="16383" min="0"/>
    <brk id="288" man="true" max="16383" min="0"/>
    <brk id="289" man="true" max="16383" min="0"/>
    <brk id="290" man="true" max="16383" min="0"/>
    <brk id="291" man="true" max="16383" min="0"/>
    <brk id="292" man="true" max="16383" min="0"/>
    <brk id="293" man="true" max="16383" min="0"/>
    <brk id="294" man="true" max="16383" min="0"/>
    <brk id="295" man="true" max="16383" min="0"/>
    <brk id="296" man="true" max="16383" min="0"/>
    <brk id="297" man="true" max="16383" min="0"/>
    <brk id="298" man="true" max="16383" min="0"/>
    <brk id="299" man="true" max="16383" min="0"/>
    <brk id="300" man="true" max="16383" min="0"/>
    <brk id="301" man="true" max="16383" min="0"/>
    <brk id="302" man="true" max="16383" min="0"/>
    <brk id="303" man="true" max="16383" min="0"/>
    <brk id="304" man="true" max="16383" min="0"/>
    <brk id="305" man="true" max="16383" min="0"/>
    <brk id="306" man="true" max="16383" min="0"/>
    <brk id="307" man="true" max="16383" min="0"/>
    <brk id="308" man="true" max="16383" min="0"/>
    <brk id="309" man="true" max="16383" min="0"/>
    <brk id="310" man="true" max="16383" min="0"/>
    <brk id="311" man="true" max="16383" min="0"/>
    <brk id="312" man="true" max="16383" min="0"/>
    <brk id="313" man="true" max="16383" min="0"/>
    <brk id="314" man="true" max="16383" min="0"/>
    <brk id="315" man="true" max="16383" min="0"/>
    <brk id="316" man="true" max="16383" min="0"/>
    <brk id="317" man="true" max="16383" min="0"/>
    <brk id="318" man="true" max="16383" min="0"/>
    <brk id="319" man="true" max="16383" min="0"/>
    <brk id="320" man="true" max="16383" min="0"/>
    <brk id="321" man="true" max="16383" min="0"/>
    <brk id="322" man="true" max="16383" min="0"/>
    <brk id="323" man="true" max="16383" min="0"/>
    <brk id="324" man="true" max="16383" min="0"/>
    <brk id="325" man="true" max="16383" min="0"/>
    <brk id="326" man="true" max="16383" min="0"/>
    <brk id="327" man="true" max="16383" min="0"/>
    <brk id="328" man="true" max="16383" min="0"/>
    <brk id="329" man="true" max="16383" min="0"/>
    <brk id="330" man="true" max="16383" min="0"/>
    <brk id="331" man="true" max="16383" min="0"/>
    <brk id="332" man="true" max="16383" min="0"/>
    <brk id="333" man="true" max="16383" min="0"/>
    <brk id="334" man="true" max="16383" min="0"/>
    <brk id="335" man="true" max="16383" min="0"/>
    <brk id="336" man="true" max="16383" min="0"/>
    <brk id="337" man="true" max="16383" min="0"/>
    <brk id="338" man="true" max="16383" min="0"/>
    <brk id="339" man="true" max="16383" min="0"/>
    <brk id="340" man="true" max="16383" min="0"/>
    <brk id="341" man="true" max="16383" min="0"/>
    <brk id="342" man="true" max="16383" min="0"/>
    <brk id="343" man="true" max="16383" min="0"/>
    <brk id="344" man="true" max="16383" min="0"/>
    <brk id="345" man="true" max="16383" min="0"/>
    <brk id="346" man="true" max="16383" min="0"/>
    <brk id="347" man="true" max="16383" min="0"/>
    <brk id="348" man="true" max="16383" min="0"/>
    <brk id="349" man="true" max="16383" min="0"/>
    <brk id="350" man="true" max="16383" min="0"/>
    <brk id="351" man="true" max="16383" min="0"/>
    <brk id="352" man="true" max="16383" min="0"/>
    <brk id="353" man="true" max="16383" min="0"/>
    <brk id="354" man="true" max="16383" min="0"/>
    <brk id="355" man="true" max="16383" min="0"/>
    <brk id="356" man="true" max="16383" min="0"/>
    <brk id="357" man="true" max="16383" min="0"/>
    <brk id="358" man="true" max="16383" min="0"/>
    <brk id="359" man="true" max="16383" min="0"/>
    <brk id="360" man="true" max="16383" min="0"/>
    <brk id="361" man="true" max="16383" min="0"/>
    <brk id="362" man="true" max="16383" min="0"/>
    <brk id="363" man="true" max="16383" min="0"/>
    <brk id="364" man="true" max="16383" min="0"/>
    <brk id="365" man="true" max="16383" min="0"/>
    <brk id="366" man="true" max="16383" min="0"/>
    <brk id="367" man="true" max="16383" min="0"/>
    <brk id="368" man="true" max="16383" min="0"/>
    <brk id="369" man="true" max="16383" min="0"/>
    <brk id="370" man="true" max="16383" min="0"/>
    <brk id="371" man="true" max="16383" min="0"/>
    <brk id="372" man="true" max="16383" min="0"/>
    <brk id="373" man="true" max="16383" min="0"/>
    <brk id="374" man="true" max="16383" min="0"/>
    <brk id="375" man="true" max="16383" min="0"/>
    <brk id="376" man="true" max="16383" min="0"/>
    <brk id="377" man="true" max="16383" min="0"/>
    <brk id="378" man="true" max="16383" min="0"/>
    <brk id="379" man="true" max="16383" min="0"/>
    <brk id="380" man="true" max="16383" min="0"/>
    <brk id="381" man="true" max="16383" min="0"/>
    <brk id="382" man="true" max="16383" min="0"/>
    <brk id="383" man="true" max="16383" min="0"/>
    <brk id="384" man="true" max="16383" min="0"/>
    <brk id="385" man="true" max="16383" min="0"/>
    <brk id="386" man="true" max="16383" min="0"/>
    <brk id="387" man="true" max="16383" min="0"/>
    <brk id="388" man="true" max="16383" min="0"/>
    <brk id="389" man="true" max="16383" min="0"/>
    <brk id="390" man="true" max="16383" min="0"/>
    <brk id="391" man="true" max="16383" min="0"/>
    <brk id="392" man="true" max="16383" min="0"/>
    <brk id="393" man="true" max="16383" min="0"/>
    <brk id="394" man="true" max="16383" min="0"/>
    <brk id="395" man="true" max="16383" min="0"/>
    <brk id="396" man="true" max="16383" min="0"/>
    <brk id="397" man="true" max="16383" min="0"/>
    <brk id="398" man="true" max="16383" min="0"/>
    <brk id="399" man="true" max="16383" min="0"/>
    <brk id="400" man="true" max="16383" min="0"/>
    <brk id="401" man="true" max="16383" min="0"/>
    <brk id="402" man="true" max="16383" min="0"/>
    <brk id="403" man="true" max="16383" min="0"/>
    <brk id="404" man="true" max="16383" min="0"/>
    <brk id="405" man="true" max="16383" min="0"/>
    <brk id="406" man="true" max="16383" min="0"/>
    <brk id="407" man="true" max="16383" min="0"/>
    <brk id="408" man="true" max="16383" min="0"/>
    <brk id="409" man="true" max="16383" min="0"/>
    <brk id="410" man="true" max="16383" min="0"/>
    <brk id="411" man="true" max="16383" min="0"/>
    <brk id="412" man="true" max="16383" min="0"/>
    <brk id="413" man="true" max="16383" min="0"/>
    <brk id="414" man="true" max="16383" min="0"/>
    <brk id="415" man="true" max="16383" min="0"/>
    <brk id="416" man="true" max="16383" min="0"/>
    <brk id="417" man="true" max="16383" min="0"/>
    <brk id="418" man="true" max="16383" min="0"/>
    <brk id="419" man="true" max="16383" min="0"/>
    <brk id="420" man="true" max="16383" min="0"/>
    <brk id="421" man="true" max="16383" min="0"/>
    <brk id="422" man="true" max="16383" min="0"/>
    <brk id="423" man="true" max="16383" min="0"/>
    <brk id="424" man="true" max="16383" min="0"/>
    <brk id="425" man="true" max="16383" min="0"/>
    <brk id="426" man="true" max="16383" min="0"/>
    <brk id="427" man="true" max="16383" min="0"/>
    <brk id="428" man="true" max="16383" min="0"/>
    <brk id="429" man="true" max="16383" min="0"/>
    <brk id="430" man="true" max="16383" min="0"/>
    <brk id="431" man="true" max="16383" min="0"/>
    <brk id="432" man="true" max="16383" min="0"/>
    <brk id="433" man="true" max="16383" min="0"/>
    <brk id="434" man="true" max="16383" min="0"/>
    <brk id="435" man="true" max="16383" min="0"/>
    <brk id="436" man="true" max="16383" min="0"/>
    <brk id="437" man="true" max="16383" min="0"/>
    <brk id="438" man="true" max="16383" min="0"/>
    <brk id="439" man="true" max="16383" min="0"/>
    <brk id="440" man="true" max="16383" min="0"/>
    <brk id="441" man="true" max="16383" min="0"/>
    <brk id="442" man="true" max="16383" min="0"/>
    <brk id="443" man="true" max="16383" min="0"/>
    <brk id="444" man="true" max="16383" min="0"/>
    <brk id="445" man="true" max="16383" min="0"/>
    <brk id="446" man="true" max="16383" min="0"/>
    <brk id="447" man="true" max="16383" min="0"/>
    <brk id="448" man="true" max="16383" min="0"/>
    <brk id="449" man="true" max="16383" min="0"/>
    <brk id="450" man="true" max="16383" min="0"/>
    <brk id="451" man="true" max="16383" min="0"/>
    <brk id="452" man="true" max="16383" min="0"/>
    <brk id="453" man="true" max="16383" min="0"/>
    <brk id="454" man="true" max="16383" min="0"/>
    <brk id="455" man="true" max="16383" min="0"/>
    <brk id="456" man="true" max="16383" min="0"/>
    <brk id="457" man="true" max="16383" min="0"/>
    <brk id="458" man="true" max="16383" min="0"/>
    <brk id="459" man="true" max="16383" min="0"/>
    <brk id="460" man="true" max="16383" min="0"/>
    <brk id="461" man="true" max="16383" min="0"/>
    <brk id="462" man="true" max="16383" min="0"/>
    <brk id="463" man="true" max="16383" min="0"/>
    <brk id="464" man="true" max="16383" min="0"/>
    <brk id="465" man="true" max="16383" min="0"/>
    <brk id="466" man="true" max="16383" min="0"/>
    <brk id="467" man="true" max="16383" min="0"/>
    <brk id="468" man="true" max="16383" min="0"/>
    <brk id="469" man="true" max="16383" min="0"/>
    <brk id="470" man="true" max="16383" min="0"/>
    <brk id="471" man="true" max="16383" min="0"/>
    <brk id="472" man="true" max="16383" min="0"/>
    <brk id="473" man="true" max="16383" min="0"/>
    <brk id="474" man="true" max="16383" min="0"/>
    <brk id="475" man="true" max="16383" min="0"/>
    <brk id="476" man="true" max="16383" min="0"/>
    <brk id="477" man="true" max="16383" min="0"/>
    <brk id="478" man="true" max="16383" min="0"/>
    <brk id="479" man="true" max="16383" min="0"/>
    <brk id="480" man="true" max="16383" min="0"/>
    <brk id="481" man="true" max="16383" min="0"/>
    <brk id="482" man="true" max="16383" min="0"/>
    <brk id="483" man="true" max="16383" min="0"/>
    <brk id="484" man="true" max="16383" min="0"/>
    <brk id="485" man="true" max="16383" min="0"/>
    <brk id="486" man="true" max="16383" min="0"/>
    <brk id="487" man="true" max="16383" min="0"/>
    <brk id="488" man="true" max="16383" min="0"/>
    <brk id="489" man="true" max="16383" min="0"/>
    <brk id="490" man="true" max="16383" min="0"/>
    <brk id="491" man="true" max="16383" min="0"/>
    <brk id="492" man="true" max="16383" min="0"/>
    <brk id="493" man="true" max="16383" min="0"/>
    <brk id="494" man="true" max="16383" min="0"/>
    <brk id="495" man="true" max="16383" min="0"/>
    <brk id="496" man="true" max="16383" min="0"/>
    <brk id="497" man="true" max="16383" min="0"/>
    <brk id="498" man="true" max="16383" min="0"/>
    <brk id="499" man="true" max="16383" min="0"/>
    <brk id="500" man="true" max="16383" min="0"/>
    <brk id="501" man="true" max="16383" min="0"/>
    <brk id="502" man="true" max="16383" min="0"/>
    <brk id="503" man="true" max="16383" min="0"/>
    <brk id="504" man="true" max="16383" min="0"/>
    <brk id="505" man="true" max="16383" min="0"/>
    <brk id="506" man="true" max="16383" min="0"/>
    <brk id="507" man="true" max="16383" min="0"/>
    <brk id="508" man="true" max="16383" min="0"/>
    <brk id="509" man="true" max="16383" min="0"/>
    <brk id="510" man="true" max="16383" min="0"/>
    <brk id="511" man="true" max="16383" min="0"/>
    <brk id="512" man="true" max="16383" min="0"/>
    <brk id="513" man="true" max="16383" min="0"/>
    <brk id="514" man="true" max="16383" min="0"/>
    <brk id="515" man="true" max="16383" min="0"/>
    <brk id="516" man="true" max="16383" min="0"/>
    <brk id="517" man="true" max="16383" min="0"/>
    <brk id="518" man="true" max="16383" min="0"/>
    <brk id="519" man="true" max="16383" min="0"/>
    <brk id="520" man="true" max="16383" min="0"/>
    <brk id="521" man="true" max="16383" min="0"/>
    <brk id="522" man="true" max="16383" min="0"/>
    <brk id="523" man="true" max="16383" min="0"/>
    <brk id="524" man="true" max="16383" min="0"/>
    <brk id="525" man="true" max="16383" min="0"/>
    <brk id="526" man="true" max="16383" min="0"/>
    <brk id="527" man="true" max="16383" min="0"/>
    <brk id="528" man="true" max="16383" min="0"/>
    <brk id="529" man="true" max="16383" min="0"/>
    <brk id="530" man="true" max="16383" min="0"/>
    <brk id="531" man="true" max="16383" min="0"/>
    <brk id="532" man="true" max="16383" min="0"/>
    <brk id="533" man="true" max="16383" min="0"/>
    <brk id="534" man="true" max="16383" min="0"/>
    <brk id="535" man="true" max="16383" min="0"/>
    <brk id="536" man="true" max="16383" min="0"/>
    <brk id="537" man="true" max="16383" min="0"/>
    <brk id="538" man="true" max="16383" min="0"/>
    <brk id="539" man="true" max="16383" min="0"/>
    <brk id="540" man="true" max="16383" min="0"/>
    <brk id="541" man="true" max="16383" min="0"/>
    <brk id="542" man="true" max="16383" min="0"/>
    <brk id="543" man="true" max="16383" min="0"/>
    <brk id="544" man="true" max="16383" min="0"/>
    <brk id="545" man="true" max="16383" min="0"/>
    <brk id="546" man="true" max="16383" min="0"/>
    <brk id="547" man="true" max="16383" min="0"/>
    <brk id="548" man="true" max="16383" min="0"/>
    <brk id="549" man="true" max="16383" min="0"/>
    <brk id="550" man="true" max="16383" min="0"/>
    <brk id="551" man="true" max="16383" min="0"/>
    <brk id="552" man="true" max="16383" min="0"/>
    <brk id="553" man="true" max="16383" min="0"/>
    <brk id="554" man="true" max="16383" min="0"/>
    <brk id="555" man="true" max="16383" min="0"/>
    <brk id="556" man="true" max="16383" min="0"/>
    <brk id="557" man="true" max="16383" min="0"/>
    <brk id="558" man="true" max="16383" min="0"/>
    <brk id="559" man="true" max="16383" min="0"/>
    <brk id="560" man="true" max="16383" min="0"/>
    <brk id="561" man="true" max="16383" min="0"/>
    <brk id="562" man="true" max="16383" min="0"/>
    <brk id="563" man="true" max="16383" min="0"/>
    <brk id="564" man="true" max="16383" min="0"/>
    <brk id="565" man="true" max="16383" min="0"/>
    <brk id="566" man="true" max="16383" min="0"/>
    <brk id="567" man="true" max="16383" min="0"/>
    <brk id="568" man="true" max="16383" min="0"/>
    <brk id="569" man="true" max="16383" min="0"/>
    <brk id="570" man="true" max="16383" min="0"/>
    <brk id="571" man="true" max="16383" min="0"/>
    <brk id="572" man="true" max="16383" min="0"/>
    <brk id="573" man="true" max="16383" min="0"/>
    <brk id="574" man="true" max="16383" min="0"/>
    <brk id="575" man="true" max="16383" min="0"/>
    <brk id="576" man="true" max="16383" min="0"/>
    <brk id="577" man="true" max="16383" min="0"/>
    <brk id="578" man="true" max="16383" min="0"/>
    <brk id="579" man="true" max="16383" min="0"/>
    <brk id="580" man="true" max="16383" min="0"/>
    <brk id="581" man="true" max="16383" min="0"/>
    <brk id="582" man="true" max="16383" min="0"/>
    <brk id="583" man="true" max="16383" min="0"/>
    <brk id="584" man="true" max="16383" min="0"/>
    <brk id="585" man="true" max="16383" min="0"/>
    <brk id="586" man="true" max="16383" min="0"/>
    <brk id="587" man="true" max="16383" min="0"/>
    <brk id="588" man="true" max="16383" min="0"/>
    <brk id="589" man="true" max="16383" min="0"/>
    <brk id="590" man="true" max="16383" min="0"/>
    <brk id="591" man="true" max="16383" min="0"/>
    <brk id="592" man="true" max="16383" min="0"/>
    <brk id="593" man="true" max="16383" min="0"/>
    <brk id="594" man="true" max="16383" min="0"/>
    <brk id="595" man="true" max="16383" min="0"/>
    <brk id="596" man="true" max="16383" min="0"/>
    <brk id="597" man="true" max="16383" min="0"/>
    <brk id="598" man="true" max="16383" min="0"/>
    <brk id="599" man="true" max="16383" min="0"/>
    <brk id="600" man="true" max="16383" min="0"/>
    <brk id="601" man="true" max="16383" min="0"/>
    <brk id="602" man="true" max="16383" min="0"/>
    <brk id="603" man="true" max="16383" min="0"/>
    <brk id="604" man="true" max="16383" min="0"/>
    <brk id="605" man="true" max="16383" min="0"/>
    <brk id="606" man="true" max="16383" min="0"/>
    <brk id="607" man="true" max="16383" min="0"/>
    <brk id="608" man="true" max="16383" min="0"/>
    <brk id="609" man="true" max="16383" min="0"/>
    <brk id="610" man="true" max="16383" min="0"/>
    <brk id="611" man="true" max="16383" min="0"/>
    <brk id="612" man="true" max="16383" min="0"/>
    <brk id="613" man="true" max="16383" min="0"/>
    <brk id="614" man="true" max="16383" min="0"/>
    <brk id="615" man="true" max="16383" min="0"/>
    <brk id="616" man="true" max="16383" min="0"/>
    <brk id="617" man="true" max="16383" min="0"/>
    <brk id="618" man="true" max="16383" min="0"/>
    <brk id="619" man="true" max="16383" min="0"/>
    <brk id="620" man="true" max="16383" min="0"/>
    <brk id="621" man="true" max="16383" min="0"/>
    <brk id="622" man="true" max="16383" min="0"/>
    <brk id="623" man="true" max="16383" min="0"/>
    <brk id="624" man="true" max="16383" min="0"/>
    <brk id="625" man="true" max="16383" min="0"/>
    <brk id="626" man="true" max="16383" min="0"/>
    <brk id="627" man="true" max="16383" min="0"/>
    <brk id="628" man="true" max="16383" min="0"/>
    <brk id="629" man="true" max="16383" min="0"/>
    <brk id="630" man="true" max="16383" min="0"/>
    <brk id="631" man="true" max="16383" min="0"/>
    <brk id="632" man="true" max="16383" min="0"/>
    <brk id="633" man="true" max="16383" min="0"/>
    <brk id="634" man="true" max="16383" min="0"/>
    <brk id="635" man="true" max="16383" min="0"/>
    <brk id="636" man="true" max="16383" min="0"/>
    <brk id="637" man="true" max="16383" min="0"/>
    <brk id="638" man="true" max="16383" min="0"/>
    <brk id="639" man="true" max="16383" min="0"/>
    <brk id="640" man="true" max="16383" min="0"/>
    <brk id="641" man="true" max="16383" min="0"/>
    <brk id="642" man="true" max="16383" min="0"/>
    <brk id="643" man="true" max="16383" min="0"/>
    <brk id="644" man="true" max="16383" min="0"/>
    <brk id="645" man="true" max="16383" min="0"/>
    <brk id="646" man="true" max="16383" min="0"/>
    <brk id="647" man="true" max="16383" min="0"/>
    <brk id="648" man="true" max="16383" min="0"/>
    <brk id="649" man="true" max="16383" min="0"/>
    <brk id="650" man="true" max="16383" min="0"/>
    <brk id="651" man="true" max="16383" min="0"/>
    <brk id="652" man="true" max="16383" min="0"/>
    <brk id="653" man="true" max="16383" min="0"/>
    <brk id="654" man="true" max="16383" min="0"/>
    <brk id="655" man="true" max="16383" min="0"/>
    <brk id="656" man="true" max="16383" min="0"/>
    <brk id="657" man="true" max="16383" min="0"/>
    <brk id="658" man="true" max="16383" min="0"/>
    <brk id="659" man="true" max="16383" min="0"/>
    <brk id="660" man="true" max="16383" min="0"/>
    <brk id="661" man="true" max="16383" min="0"/>
    <brk id="662" man="true" max="16383" min="0"/>
    <brk id="663" man="true" max="16383" min="0"/>
    <brk id="664" man="true" max="16383" min="0"/>
    <brk id="665" man="true" max="16383" min="0"/>
    <brk id="666" man="true" max="16383" min="0"/>
    <brk id="667" man="true" max="16383" min="0"/>
    <brk id="668" man="true" max="16383" min="0"/>
    <brk id="669" man="true" max="16383" min="0"/>
    <brk id="670" man="true" max="16383" min="0"/>
    <brk id="671" man="true" max="16383" min="0"/>
    <brk id="672" man="true" max="16383" min="0"/>
    <brk id="673" man="true" max="16383" min="0"/>
    <brk id="674" man="true" max="16383" min="0"/>
    <brk id="675" man="true" max="16383" min="0"/>
    <brk id="676" man="true" max="16383" min="0"/>
    <brk id="677" man="true" max="16383" min="0"/>
    <brk id="678" man="true" max="16383" min="0"/>
    <brk id="679" man="true" max="16383" min="0"/>
    <brk id="680" man="true" max="16383" min="0"/>
    <brk id="681" man="true" max="16383" min="0"/>
    <brk id="682" man="true" max="16383" min="0"/>
    <brk id="683" man="true" max="16383" min="0"/>
    <brk id="684" man="true" max="16383" min="0"/>
    <brk id="685" man="true" max="16383" min="0"/>
    <brk id="686" man="true" max="16383" min="0"/>
    <brk id="687" man="true" max="16383" min="0"/>
    <brk id="688" man="true" max="16383" min="0"/>
    <brk id="689" man="true" max="16383" min="0"/>
    <brk id="690" man="true" max="16383" min="0"/>
    <brk id="691" man="true" max="16383" min="0"/>
    <brk id="692" man="true" max="16383" min="0"/>
    <brk id="693" man="true" max="16383" min="0"/>
    <brk id="694" man="true" max="16383" min="0"/>
    <brk id="695" man="true" max="16383" min="0"/>
    <brk id="696" man="true" max="16383" min="0"/>
    <brk id="697" man="true" max="16383" min="0"/>
    <brk id="698" man="true" max="16383" min="0"/>
    <brk id="699" man="true" max="16383" min="0"/>
    <brk id="700" man="true" max="16383" min="0"/>
    <brk id="701" man="true" max="16383" min="0"/>
    <brk id="702" man="true" max="16383" min="0"/>
    <brk id="703" man="true" max="16383" min="0"/>
    <brk id="704" man="true" max="16383" min="0"/>
    <brk id="705" man="true" max="16383" min="0"/>
    <brk id="706" man="true" max="16383" min="0"/>
    <brk id="707" man="true" max="16383" min="0"/>
    <brk id="708" man="true" max="16383" min="0"/>
    <brk id="709" man="true" max="16383" min="0"/>
    <brk id="710" man="true" max="16383" min="0"/>
    <brk id="711" man="true" max="16383" min="0"/>
    <brk id="712" man="true" max="16383" min="0"/>
    <brk id="713" man="true" max="16383" min="0"/>
    <brk id="714" man="true" max="16383" min="0"/>
    <brk id="715" man="true" max="16383" min="0"/>
    <brk id="716" man="true" max="16383" min="0"/>
    <brk id="717" man="true" max="16383" min="0"/>
    <brk id="718" man="true" max="16383" min="0"/>
    <brk id="719" man="true" max="16383" min="0"/>
    <brk id="720" man="true" max="16383" min="0"/>
    <brk id="721" man="true" max="16383" min="0"/>
    <brk id="722" man="true" max="16383" min="0"/>
    <brk id="723" man="true" max="16383" min="0"/>
    <brk id="724" man="true" max="16383" min="0"/>
    <brk id="725" man="true" max="16383" min="0"/>
    <brk id="726" man="true" max="16383" min="0"/>
    <brk id="727" man="true" max="16383" min="0"/>
    <brk id="728" man="true" max="16383" min="0"/>
    <brk id="729" man="true" max="16383" min="0"/>
    <brk id="730" man="true" max="16383" min="0"/>
    <brk id="731" man="true" max="16383" min="0"/>
    <brk id="732" man="true" max="16383" min="0"/>
    <brk id="733" man="true" max="16383" min="0"/>
    <brk id="734" man="true" max="16383" min="0"/>
    <brk id="735" man="true" max="16383" min="0"/>
    <brk id="736" man="true" max="16383" min="0"/>
    <brk id="737" man="true" max="16383" min="0"/>
    <brk id="738" man="true" max="16383" min="0"/>
    <brk id="739" man="true" max="16383" min="0"/>
    <brk id="740" man="true" max="16383" min="0"/>
    <brk id="741" man="true" max="16383" min="0"/>
    <brk id="742" man="true" max="16383" min="0"/>
    <brk id="743" man="true" max="16383" min="0"/>
    <brk id="744" man="true" max="16383" min="0"/>
    <brk id="745" man="true" max="16383" min="0"/>
    <brk id="746" man="true" max="16383" min="0"/>
    <brk id="747" man="true" max="16383" min="0"/>
    <brk id="748" man="true" max="16383" min="0"/>
    <brk id="749" man="true" max="16383" min="0"/>
    <brk id="750" man="true" max="16383" min="0"/>
    <brk id="751" man="true" max="16383" min="0"/>
    <brk id="752" man="true" max="16383" min="0"/>
    <brk id="753" man="true" max="16383" min="0"/>
    <brk id="754" man="true" max="16383" min="0"/>
    <brk id="755" man="true" max="16383" min="0"/>
    <brk id="756" man="true" max="16383" min="0"/>
    <brk id="757" man="true" max="16383" min="0"/>
    <brk id="758" man="true" max="16383" min="0"/>
    <brk id="759" man="true" max="16383" min="0"/>
    <brk id="760" man="true" max="16383" min="0"/>
    <brk id="761" man="true" max="16383" min="0"/>
    <brk id="762" man="true" max="16383" min="0"/>
    <brk id="763" man="true" max="16383" min="0"/>
    <brk id="764" man="true" max="16383" min="0"/>
    <brk id="765" man="true" max="16383" min="0"/>
    <brk id="766" man="true" max="16383" min="0"/>
    <brk id="767" man="true" max="16383" min="0"/>
    <brk id="768" man="true" max="16383" min="0"/>
    <brk id="769" man="true" max="16383" min="0"/>
    <brk id="770" man="true" max="16383" min="0"/>
    <brk id="771" man="true" max="16383" min="0"/>
    <brk id="772" man="true" max="16383" min="0"/>
    <brk id="773" man="true" max="16383" min="0"/>
    <brk id="774" man="true" max="16383" min="0"/>
    <brk id="775" man="true" max="16383" min="0"/>
    <brk id="776" man="true" max="16383" min="0"/>
    <brk id="777" man="true" max="16383" min="0"/>
    <brk id="778" man="true" max="16383" min="0"/>
    <brk id="779" man="true" max="16383" min="0"/>
    <brk id="780" man="true" max="16383" min="0"/>
    <brk id="781" man="true" max="16383" min="0"/>
    <brk id="782" man="true" max="16383" min="0"/>
    <brk id="783" man="true" max="16383" min="0"/>
    <brk id="784" man="true" max="16383" min="0"/>
    <brk id="785" man="true" max="16383" min="0"/>
    <brk id="786" man="true" max="16383" min="0"/>
    <brk id="787" man="true" max="16383" min="0"/>
    <brk id="788" man="true" max="16383" min="0"/>
    <brk id="789" man="true" max="16383" min="0"/>
    <brk id="790" man="true" max="16383" min="0"/>
    <brk id="791" man="true" max="16383" min="0"/>
    <brk id="792" man="true" max="16383" min="0"/>
    <brk id="793" man="true" max="16383" min="0"/>
    <brk id="794" man="true" max="16383" min="0"/>
    <brk id="795" man="true" max="16383" min="0"/>
    <brk id="796" man="true" max="16383" min="0"/>
    <brk id="797" man="true" max="16383" min="0"/>
    <brk id="798" man="true" max="16383" min="0"/>
    <brk id="799" man="true" max="16383" min="0"/>
    <brk id="800" man="true" max="16383" min="0"/>
    <brk id="801" man="true" max="16383" min="0"/>
    <brk id="802" man="true" max="16383" min="0"/>
    <brk id="803" man="true" max="16383" min="0"/>
    <brk id="804" man="true" max="16383" min="0"/>
    <brk id="805" man="true" max="16383" min="0"/>
    <brk id="806" man="true" max="16383" min="0"/>
    <brk id="807" man="true" max="16383" min="0"/>
    <brk id="808" man="true" max="16383" min="0"/>
    <brk id="809" man="true" max="16383" min="0"/>
    <brk id="810" man="true" max="16383" min="0"/>
    <brk id="811" man="true" max="16383" min="0"/>
    <brk id="812" man="true" max="16383" min="0"/>
    <brk id="813" man="true" max="16383" min="0"/>
    <brk id="814" man="true" max="16383" min="0"/>
    <brk id="815" man="true" max="16383" min="0"/>
    <brk id="816" man="true" max="16383" min="0"/>
    <brk id="817" man="true" max="16383" min="0"/>
    <brk id="818" man="true" max="16383" min="0"/>
    <brk id="819" man="true" max="16383" min="0"/>
    <brk id="820" man="true" max="16383" min="0"/>
    <brk id="821" man="true" max="16383" min="0"/>
    <brk id="822" man="true" max="16383" min="0"/>
    <brk id="823" man="true" max="16383" min="0"/>
    <brk id="824" man="true" max="16383" min="0"/>
    <brk id="825" man="true" max="16383" min="0"/>
    <brk id="826" man="true" max="16383" min="0"/>
    <brk id="827" man="true" max="16383" min="0"/>
    <brk id="828" man="true" max="16383" min="0"/>
    <brk id="829" man="true" max="16383" min="0"/>
    <brk id="830" man="true" max="16383" min="0"/>
    <brk id="831" man="true" max="16383" min="0"/>
    <brk id="832" man="true" max="16383" min="0"/>
    <brk id="833" man="true" max="16383" min="0"/>
    <brk id="834" man="true" max="16383" min="0"/>
    <brk id="835" man="true" max="16383" min="0"/>
    <brk id="836" man="true" max="16383" min="0"/>
    <brk id="837" man="true" max="16383" min="0"/>
    <brk id="838" man="true" max="16383" min="0"/>
    <brk id="839" man="true" max="16383" min="0"/>
    <brk id="840" man="true" max="16383" min="0"/>
    <brk id="841" man="true" max="16383" min="0"/>
    <brk id="842" man="true" max="16383" min="0"/>
    <brk id="843" man="true" max="16383" min="0"/>
    <brk id="844" man="true" max="16383" min="0"/>
    <brk id="845" man="true" max="16383" min="0"/>
    <brk id="846" man="true" max="16383" min="0"/>
    <brk id="847" man="true" max="16383" min="0"/>
    <brk id="848" man="true" max="16383" min="0"/>
    <brk id="849" man="true" max="16383" min="0"/>
    <brk id="850" man="true" max="16383" min="0"/>
    <brk id="851" man="true" max="16383" min="0"/>
    <brk id="852" man="true" max="16383" min="0"/>
    <brk id="853" man="true" max="16383" min="0"/>
    <brk id="854" man="true" max="16383" min="0"/>
    <brk id="855" man="true" max="16383" min="0"/>
    <brk id="856" man="true" max="16383" min="0"/>
    <brk id="857" man="true" max="16383" min="0"/>
    <brk id="858" man="true" max="16383" min="0"/>
    <brk id="859" man="true" max="16383" min="0"/>
    <brk id="860" man="true" max="16383" min="0"/>
    <brk id="861" man="true" max="16383" min="0"/>
    <brk id="862" man="true" max="16383" min="0"/>
    <brk id="863" man="true" max="16383" min="0"/>
    <brk id="864" man="true" max="16383" min="0"/>
    <brk id="865" man="true" max="16383" min="0"/>
    <brk id="866" man="true" max="16383" min="0"/>
    <brk id="867" man="true" max="16383" min="0"/>
    <brk id="868" man="true" max="16383" min="0"/>
    <brk id="869" man="true" max="16383" min="0"/>
    <brk id="870" man="true" max="16383" min="0"/>
    <brk id="871" man="true" max="16383" min="0"/>
    <brk id="872" man="true" max="16383" min="0"/>
    <brk id="873" man="true" max="16383" min="0"/>
    <brk id="874" man="true" max="16383" min="0"/>
    <brk id="875" man="true" max="16383" min="0"/>
    <brk id="876" man="true" max="16383" min="0"/>
    <brk id="877" man="true" max="16383" min="0"/>
    <brk id="878" man="true" max="16383" min="0"/>
    <brk id="879" man="true" max="16383" min="0"/>
    <brk id="880" man="true" max="16383" min="0"/>
    <brk id="881" man="true" max="16383" min="0"/>
    <brk id="882" man="true" max="16383" min="0"/>
    <brk id="883" man="true" max="16383" min="0"/>
    <brk id="884" man="true" max="16383" min="0"/>
    <brk id="885" man="true" max="16383" min="0"/>
    <brk id="886" man="true" max="16383" min="0"/>
    <brk id="887" man="true" max="16383" min="0"/>
    <brk id="888" man="true" max="16383" min="0"/>
    <brk id="889" man="true" max="16383" min="0"/>
    <brk id="890" man="true" max="16383" min="0"/>
    <brk id="891" man="true" max="16383" min="0"/>
    <brk id="892" man="true" max="16383" min="0"/>
    <brk id="893" man="true" max="16383" min="0"/>
    <brk id="894" man="true" max="16383" min="0"/>
    <brk id="895" man="true" max="16383" min="0"/>
    <brk id="896" man="true" max="16383" min="0"/>
    <brk id="897" man="true" max="16383" min="0"/>
    <brk id="898" man="true" max="16383" min="0"/>
    <brk id="899" man="true" max="16383" min="0"/>
    <brk id="900" man="true" max="16383" min="0"/>
    <brk id="901" man="true" max="16383" min="0"/>
    <brk id="902" man="true" max="16383" min="0"/>
    <brk id="903" man="true" max="16383" min="0"/>
    <brk id="904" man="true" max="16383" min="0"/>
    <brk id="905" man="true" max="16383" min="0"/>
    <brk id="906" man="true" max="16383" min="0"/>
    <brk id="907" man="true" max="16383" min="0"/>
    <brk id="908" man="true" max="16383" min="0"/>
    <brk id="909" man="true" max="16383" min="0"/>
    <brk id="910" man="true" max="16383" min="0"/>
    <brk id="911" man="true" max="16383" min="0"/>
    <brk id="912" man="true" max="16383" min="0"/>
    <brk id="913" man="true" max="16383" min="0"/>
    <brk id="914" man="true" max="16383" min="0"/>
    <brk id="915" man="true" max="16383" min="0"/>
    <brk id="916" man="true" max="16383" min="0"/>
    <brk id="917" man="true" max="16383" min="0"/>
    <brk id="918" man="true" max="16383" min="0"/>
    <brk id="919" man="true" max="16383" min="0"/>
    <brk id="920" man="true" max="16383" min="0"/>
    <brk id="921" man="true" max="16383" min="0"/>
    <brk id="922" man="true" max="16383" min="0"/>
    <brk id="923" man="true" max="16383" min="0"/>
    <brk id="924" man="true" max="16383" min="0"/>
    <brk id="925" man="true" max="16383" min="0"/>
    <brk id="926" man="true" max="16383" min="0"/>
    <brk id="927" man="true" max="16383" min="0"/>
    <brk id="928" man="true" max="16383" min="0"/>
    <brk id="929" man="true" max="16383" min="0"/>
    <brk id="930" man="true" max="16383" min="0"/>
    <brk id="931" man="true" max="16383" min="0"/>
    <brk id="932" man="true" max="16383" min="0"/>
    <brk id="933" man="true" max="16383" min="0"/>
    <brk id="934" man="true" max="16383" min="0"/>
    <brk id="935" man="true" max="16383" min="0"/>
    <brk id="936" man="true" max="16383" min="0"/>
    <brk id="937" man="true" max="16383" min="0"/>
    <brk id="938" man="true" max="16383" min="0"/>
    <brk id="939" man="true" max="16383" min="0"/>
    <brk id="940" man="true" max="16383" min="0"/>
    <brk id="941" man="true" max="16383" min="0"/>
    <brk id="942" man="true" max="16383" min="0"/>
    <brk id="943" man="true" max="16383" min="0"/>
    <brk id="944" man="true" max="16383" min="0"/>
    <brk id="945" man="true" max="16383" min="0"/>
    <brk id="946" man="true" max="16383" min="0"/>
    <brk id="947" man="true" max="16383" min="0"/>
    <brk id="948" man="true" max="16383" min="0"/>
    <brk id="949" man="true" max="16383" min="0"/>
    <brk id="950" man="true" max="16383" min="0"/>
    <brk id="951" man="true" max="16383" min="0"/>
    <brk id="952" man="true" max="16383" min="0"/>
    <brk id="953" man="true" max="16383" min="0"/>
    <brk id="954" man="true" max="16383" min="0"/>
    <brk id="955" man="true" max="16383" min="0"/>
    <brk id="956" man="true" max="16383" min="0"/>
    <brk id="957" man="true" max="16383" min="0"/>
    <brk id="958" man="true" max="16383" min="0"/>
    <brk id="959" man="true" max="16383" min="0"/>
    <brk id="960" man="true" max="16383" min="0"/>
    <brk id="961" man="true" max="16383" min="0"/>
    <brk id="962" man="true" max="16383" min="0"/>
    <brk id="963" man="true" max="16383" min="0"/>
    <brk id="964" man="true" max="16383" min="0"/>
    <brk id="965" man="true" max="16383" min="0"/>
    <brk id="966" man="true" max="16383" min="0"/>
    <brk id="967" man="true" max="16383" min="0"/>
    <brk id="968" man="true" max="16383" min="0"/>
    <brk id="969" man="true" max="16383" min="0"/>
    <brk id="970" man="true" max="16383" min="0"/>
    <brk id="971" man="true" max="16383" min="0"/>
    <brk id="972" man="true" max="16383" min="0"/>
    <brk id="973" man="true" max="16383" min="0"/>
    <brk id="974" man="true" max="16383" min="0"/>
    <brk id="975" man="true" max="16383" min="0"/>
    <brk id="976" man="true" max="16383" min="0"/>
    <brk id="977" man="true" max="16383" min="0"/>
    <brk id="978" man="true" max="16383" min="0"/>
    <brk id="979" man="true" max="16383" min="0"/>
    <brk id="980" man="true" max="16383" min="0"/>
    <brk id="981" man="true" max="16383" min="0"/>
    <brk id="982" man="true" max="16383" min="0"/>
    <brk id="983" man="true" max="16383" min="0"/>
    <brk id="984" man="true" max="16383" min="0"/>
    <brk id="985" man="true" max="16383" min="0"/>
    <brk id="986" man="true" max="16383" min="0"/>
    <brk id="987" man="true" max="16383" min="0"/>
    <brk id="988" man="true" max="16383" min="0"/>
    <brk id="989" man="true" max="16383" min="0"/>
    <brk id="990" man="true" max="16383" min="0"/>
    <brk id="991" man="true" max="16383" min="0"/>
    <brk id="992" man="true" max="16383" min="0"/>
    <brk id="993" man="true" max="16383" min="0"/>
    <brk id="994" man="true" max="16383" min="0"/>
    <brk id="995" man="true" max="16383" min="0"/>
    <brk id="996" man="true" max="16383" min="0"/>
    <brk id="997" man="true" max="16383" min="0"/>
    <brk id="998" man="true" max="16383" min="0"/>
    <brk id="999" man="true" max="16383" min="0"/>
    <brk id="1000" man="true" max="16383" min="0"/>
    <brk id="1001" man="true" max="16383" min="0"/>
    <brk id="1002" man="true" max="16383" min="0"/>
    <brk id="1003" man="true" max="16383" min="0"/>
    <brk id="1004" man="true" max="16383" min="0"/>
    <brk id="1005" man="true" max="16383" min="0"/>
    <brk id="1006" man="true" max="16383" min="0"/>
    <brk id="1007" man="true" max="16383" min="0"/>
    <brk id="1008" man="true" max="16383" min="0"/>
    <brk id="1009" man="true" max="16383" min="0"/>
    <brk id="1010" man="true" max="16383" min="0"/>
    <brk id="1011" man="true" max="16383" min="0"/>
    <brk id="1012" man="true" max="16383" min="0"/>
    <brk id="1013" man="true" max="16383" min="0"/>
    <brk id="1014" man="true" max="16383" min="0"/>
    <brk id="1015" man="true" max="16383" min="0"/>
    <brk id="1016" man="true" max="16383" min="0"/>
    <brk id="1017" man="true" max="16383" min="0"/>
    <brk id="1018" man="true" max="16383" min="0"/>
    <brk id="1019" man="true" max="16383" min="0"/>
    <brk id="1020" man="true" max="16383" min="0"/>
    <brk id="1021" man="true" max="16383" min="0"/>
    <brk id="1022" man="true" max="16383" min="0"/>
    <brk id="1023" man="true" max="16383" min="0"/>
    <brk id="1024" man="true" max="16383" min="0"/>
    <brk id="1025" man="true" max="16383" min="0"/>
    <brk id="1026" man="true" max="16383" min="0"/>
    <brk id="1027" man="true" max="16383" min="0"/>
    <brk id="1028" man="true" max="16383" min="0"/>
    <brk id="1029" man="true" max="16383" min="0"/>
    <brk id="1030" man="true" max="16383" min="0"/>
    <brk id="1031" man="true" max="16383" min="0"/>
    <brk id="1032" man="true" max="16383" min="0"/>
    <brk id="1033" man="true" max="16383" min="0"/>
    <brk id="1034" man="true" max="16383" min="0"/>
    <brk id="1035" man="true" max="16383" min="0"/>
    <brk id="1036" man="true" max="16383" min="0"/>
    <brk id="1037" man="true" max="16383" min="0"/>
    <brk id="1038" man="true" max="16383" min="0"/>
    <brk id="1039" man="true" max="16383" min="0"/>
    <brk id="1040" man="true" max="16383" min="0"/>
    <brk id="1041" man="true" max="16383" min="0"/>
    <brk id="1042" man="true" max="16383" min="0"/>
    <brk id="1043" man="true" max="16383" min="0"/>
    <brk id="1044" man="true" max="16383" min="0"/>
    <brk id="1045" man="true" max="16383" min="0"/>
    <brk id="1046" man="true" max="16383" min="0"/>
    <brk id="1047" man="true" max="16383" min="0"/>
    <brk id="1048" man="true" max="16383" min="0"/>
    <brk id="1049" man="true" max="16383" min="0"/>
    <brk id="1050" man="true" max="16383" min="0"/>
    <brk id="1051" man="true" max="16383" min="0"/>
    <brk id="1052" man="true" max="16383" min="0"/>
    <brk id="1053" man="true" max="16383" min="0"/>
    <brk id="1054" man="true" max="16383" min="0"/>
    <brk id="1055" man="true" max="16383" min="0"/>
    <brk id="1056" man="true" max="16383" min="0"/>
    <brk id="1057" man="true" max="16383" min="0"/>
    <brk id="1058" man="true" max="16383" min="0"/>
    <brk id="1059" man="true" max="16383" min="0"/>
    <brk id="1060" man="true" max="16383" min="0"/>
    <brk id="1061" man="true" max="16383" min="0"/>
    <brk id="1062" man="true" max="16383" min="0"/>
    <brk id="1063" man="true" max="16383" min="0"/>
    <brk id="1064" man="true" max="16383" min="0"/>
    <brk id="1065" man="true" max="16383" min="0"/>
    <brk id="1066" man="true" max="16383" min="0"/>
    <brk id="1067" man="true" max="16383" min="0"/>
    <brk id="1068" man="true" max="16383" min="0"/>
    <brk id="1069" man="true" max="16383" min="0"/>
    <brk id="1070" man="true" max="16383" min="0"/>
    <brk id="1071" man="true" max="16383" min="0"/>
    <brk id="1072" man="true" max="16383" min="0"/>
    <brk id="1073" man="true" max="16383" min="0"/>
    <brk id="1074" man="true" max="16383" min="0"/>
    <brk id="1075" man="true" max="16383" min="0"/>
    <brk id="1076" man="true" max="16383" min="0"/>
    <brk id="1077" man="true" max="16383" min="0"/>
    <brk id="1078" man="true" max="16383" min="0"/>
    <brk id="1079" man="true" max="16383" min="0"/>
    <brk id="1080" man="true" max="16383" min="0"/>
    <brk id="1081" man="true" max="16383" min="0"/>
    <brk id="1082" man="true" max="16383" min="0"/>
    <brk id="1083" man="true" max="16383" min="0"/>
    <brk id="1084" man="true" max="16383" min="0"/>
    <brk id="1085" man="true" max="16383" min="0"/>
    <brk id="1086" man="true" max="16383" min="0"/>
    <brk id="1087" man="true" max="16383" min="0"/>
    <brk id="1088" man="true" max="16383" min="0"/>
    <brk id="1089" man="true" max="16383" min="0"/>
    <brk id="1090" man="true" max="16383" min="0"/>
    <brk id="1091" man="true" max="16383" min="0"/>
    <brk id="1092" man="true" max="16383" min="0"/>
    <brk id="1093" man="true" max="16383" min="0"/>
    <brk id="1094" man="true" max="16383" min="0"/>
    <brk id="1095" man="true" max="16383" min="0"/>
    <brk id="1096" man="true" max="16383" min="0"/>
    <brk id="1097" man="true" max="16383" min="0"/>
    <brk id="1098" man="true" max="16383" min="0"/>
    <brk id="1099" man="true" max="16383" min="0"/>
    <brk id="1100" man="true" max="16383" min="0"/>
    <brk id="1101" man="true" max="16383" min="0"/>
    <brk id="1102" man="true" max="16383" min="0"/>
    <brk id="1103" man="true" max="16383" min="0"/>
    <brk id="1104" man="true" max="16383" min="0"/>
    <brk id="1105" man="true" max="16383" min="0"/>
    <brk id="1106" man="true" max="16383" min="0"/>
    <brk id="1107" man="true" max="16383" min="0"/>
    <brk id="1108" man="true" max="16383" min="0"/>
    <brk id="1109" man="true" max="16383" min="0"/>
    <brk id="1110" man="true" max="16383" min="0"/>
    <brk id="1111" man="true" max="16383" min="0"/>
    <brk id="1112" man="true" max="16383" min="0"/>
    <brk id="1113" man="true" max="16383" min="0"/>
    <brk id="1114" man="true" max="16383" min="0"/>
    <brk id="1115" man="true" max="16383" min="0"/>
    <brk id="1116" man="true" max="16383" min="0"/>
    <brk id="1117" man="true" max="16383" min="0"/>
    <brk id="1118" man="true" max="16383" min="0"/>
    <brk id="1119" man="true" max="16383" min="0"/>
    <brk id="1120" man="true" max="16383" min="0"/>
    <brk id="1121" man="true" max="16383" min="0"/>
    <brk id="1122" man="true" max="16383" min="0"/>
    <brk id="1123" man="true" max="16383" min="0"/>
    <brk id="1124" man="true" max="16383" min="0"/>
    <brk id="1125" man="true" max="16383" min="0"/>
    <brk id="1126" man="true" max="16383" min="0"/>
    <brk id="1127" man="true" max="16383" min="0"/>
    <brk id="1128" man="true" max="16383" min="0"/>
    <brk id="1129" man="true" max="16383" min="0"/>
    <brk id="1130" man="true" max="16383" min="0"/>
    <brk id="1131" man="true" max="16383" min="0"/>
    <brk id="1132" man="true" max="16383" min="0"/>
    <brk id="1133" man="true" max="16383" min="0"/>
    <brk id="1134" man="true" max="16383" min="0"/>
    <brk id="1135" man="true" max="16383" min="0"/>
    <brk id="1136" man="true" max="16383" min="0"/>
    <brk id="1137" man="true" max="16383" min="0"/>
    <brk id="1138" man="true" max="16383" min="0"/>
    <brk id="1139" man="true" max="16383" min="0"/>
    <brk id="1140" man="true" max="16383" min="0"/>
    <brk id="1141" man="true" max="16383" min="0"/>
    <brk id="1142" man="true" max="16383" min="0"/>
    <brk id="1143" man="true" max="16383" min="0"/>
    <brk id="1144" man="true" max="16383" min="0"/>
    <brk id="1145" man="true" max="16383" min="0"/>
    <brk id="1146" man="true" max="16383" min="0"/>
    <brk id="1147" man="true" max="16383" min="0"/>
    <brk id="1148" man="true" max="16383" min="0"/>
    <brk id="1149" man="true" max="16383" min="0"/>
    <brk id="1150" man="true" max="16383" min="0"/>
    <brk id="1151" man="true" max="16383" min="0"/>
    <brk id="1152" man="true" max="16383" min="0"/>
    <brk id="1153" man="true" max="16383" min="0"/>
    <brk id="1154" man="true" max="16383" min="0"/>
    <brk id="1155" man="true" max="16383" min="0"/>
  </rowBreaks>
  <colBreaks count="2" manualBreakCount="2">
    <brk id="24" man="true" max="65535" min="0"/>
    <brk id="2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2265625" defaultRowHeight="12.75" zeroHeight="false" outlineLevelRow="0" outlineLevelCol="0"/>
  <cols>
    <col collapsed="false" customWidth="true" hidden="false" outlineLevel="0" max="1" min="1" style="0" width="17.76"/>
    <col collapsed="false" customWidth="true" hidden="false" outlineLevel="0" max="2" min="2" style="0" width="9.71"/>
    <col collapsed="false" customWidth="true" hidden="true" outlineLevel="0" max="4" min="3" style="0" width="9.06"/>
    <col collapsed="false" customWidth="true" hidden="false" outlineLevel="0" max="5" min="5" style="0" width="71.99"/>
    <col collapsed="false" customWidth="true" hidden="false" outlineLevel="0" max="6" min="6" style="0" width="6.7"/>
    <col collapsed="false" customWidth="true" hidden="false" outlineLevel="0" max="7" min="7" style="0" width="12.51"/>
    <col collapsed="false" customWidth="true" hidden="false" outlineLevel="0" max="8" min="8" style="0" width="13.74"/>
    <col collapsed="false" customWidth="true" hidden="false" outlineLevel="0" max="9" min="9" style="0" width="11.39"/>
    <col collapsed="false" customWidth="true" hidden="false" outlineLevel="0" max="10" min="10" style="0" width="11.05"/>
    <col collapsed="false" customWidth="true" hidden="false" outlineLevel="0" max="11" min="11" style="0" width="11.16"/>
    <col collapsed="false" customWidth="true" hidden="false" outlineLevel="0" max="12" min="12" style="0" width="10.16"/>
  </cols>
  <sheetData>
    <row r="1" customFormat="false" ht="12.75" hidden="false" customHeight="false" outlineLevel="0" collapsed="false">
      <c r="E1" s="60" t="s">
        <v>141</v>
      </c>
    </row>
    <row r="2" customFormat="false" ht="12.75" hidden="false" customHeight="false" outlineLevel="0" collapsed="false">
      <c r="G2" s="61" t="n">
        <f aca="false">196792.61+900935.05</f>
        <v>1097727.66</v>
      </c>
      <c r="H2" s="62" t="n">
        <f aca="false">1278554.49-1278430.91</f>
        <v>123.580000000075</v>
      </c>
    </row>
    <row r="3" customFormat="false" ht="12.75" hidden="false" customHeight="false" outlineLevel="0" collapsed="false">
      <c r="J3" s="60" t="s">
        <v>142</v>
      </c>
      <c r="K3" s="60" t="s">
        <v>143</v>
      </c>
      <c r="L3" s="60" t="s">
        <v>144</v>
      </c>
      <c r="M3" s="60" t="s">
        <v>145</v>
      </c>
      <c r="N3" s="60" t="s">
        <v>146</v>
      </c>
      <c r="O3" s="60" t="s">
        <v>147</v>
      </c>
      <c r="P3" s="60" t="s">
        <v>148</v>
      </c>
      <c r="Q3" s="60" t="s">
        <v>149</v>
      </c>
      <c r="R3" s="60" t="s">
        <v>150</v>
      </c>
      <c r="S3" s="60" t="s">
        <v>151</v>
      </c>
      <c r="T3" s="60" t="s">
        <v>152</v>
      </c>
      <c r="U3" s="60" t="s">
        <v>153</v>
      </c>
      <c r="V3" s="60" t="s">
        <v>154</v>
      </c>
      <c r="W3" s="60" t="s">
        <v>155</v>
      </c>
      <c r="X3" s="60" t="s">
        <v>156</v>
      </c>
    </row>
    <row r="4" customFormat="false" ht="12.75" hidden="false" customHeight="false" outlineLevel="0" collapsed="false">
      <c r="G4" s="63" t="s">
        <v>157</v>
      </c>
    </row>
    <row r="5" customFormat="false" ht="12.75" hidden="true" customHeight="false" outlineLevel="0" collapsed="false">
      <c r="A5" s="64" t="s">
        <v>158</v>
      </c>
      <c r="B5" s="64" t="s">
        <v>159</v>
      </c>
      <c r="C5" s="65" t="s">
        <v>160</v>
      </c>
      <c r="D5" s="66" t="s">
        <v>161</v>
      </c>
      <c r="E5" s="67" t="s">
        <v>162</v>
      </c>
      <c r="F5" s="68" t="s">
        <v>163</v>
      </c>
      <c r="G5" s="62"/>
    </row>
    <row r="6" s="76" customFormat="true" ht="12.75" hidden="false" customHeight="false" outlineLevel="0" collapsed="false">
      <c r="A6" s="69" t="s">
        <v>158</v>
      </c>
      <c r="B6" s="69" t="s">
        <v>159</v>
      </c>
      <c r="C6" s="70"/>
      <c r="D6" s="71"/>
      <c r="E6" s="72" t="s">
        <v>164</v>
      </c>
      <c r="F6" s="73" t="n">
        <v>2014</v>
      </c>
      <c r="G6" s="74" t="n">
        <v>2326.78</v>
      </c>
      <c r="H6" s="75"/>
      <c r="J6" s="75"/>
    </row>
    <row r="7" s="83" customFormat="true" ht="12.75" hidden="true" customHeight="false" outlineLevel="0" collapsed="false">
      <c r="A7" s="77" t="s">
        <v>158</v>
      </c>
      <c r="B7" s="77" t="s">
        <v>159</v>
      </c>
      <c r="C7" s="78"/>
      <c r="D7" s="79"/>
      <c r="E7" s="80" t="s">
        <v>164</v>
      </c>
      <c r="F7" s="81" t="n">
        <v>2015</v>
      </c>
      <c r="G7" s="82"/>
      <c r="H7" s="82"/>
      <c r="J7" s="82"/>
    </row>
    <row r="8" s="90" customFormat="true" ht="12.75" hidden="true" customHeight="false" outlineLevel="0" collapsed="false">
      <c r="A8" s="84" t="s">
        <v>158</v>
      </c>
      <c r="B8" s="84" t="s">
        <v>159</v>
      </c>
      <c r="C8" s="85"/>
      <c r="D8" s="86"/>
      <c r="E8" s="87" t="s">
        <v>164</v>
      </c>
      <c r="F8" s="88" t="n">
        <v>2016</v>
      </c>
      <c r="G8" s="89"/>
      <c r="H8" s="89"/>
      <c r="J8" s="89"/>
    </row>
    <row r="9" customFormat="false" ht="12.75" hidden="true" customHeight="false" outlineLevel="0" collapsed="false">
      <c r="A9" s="64" t="s">
        <v>158</v>
      </c>
      <c r="B9" s="84" t="s">
        <v>165</v>
      </c>
      <c r="C9" s="91" t="s">
        <v>166</v>
      </c>
      <c r="D9" s="92" t="s">
        <v>167</v>
      </c>
      <c r="E9" s="93" t="s">
        <v>168</v>
      </c>
      <c r="F9" s="94"/>
      <c r="G9" s="95"/>
      <c r="J9" s="95"/>
    </row>
    <row r="10" s="76" customFormat="true" ht="12.75" hidden="false" customHeight="false" outlineLevel="0" collapsed="false">
      <c r="A10" s="69" t="s">
        <v>158</v>
      </c>
      <c r="B10" s="69" t="s">
        <v>165</v>
      </c>
      <c r="C10" s="70"/>
      <c r="D10" s="71"/>
      <c r="E10" s="72" t="s">
        <v>169</v>
      </c>
      <c r="F10" s="73" t="n">
        <v>2014</v>
      </c>
      <c r="G10" s="74" t="n">
        <v>569.67</v>
      </c>
      <c r="H10" s="75"/>
      <c r="J10" s="75"/>
    </row>
    <row r="11" s="83" customFormat="true" ht="12.75" hidden="true" customHeight="false" outlineLevel="0" collapsed="false">
      <c r="A11" s="77" t="s">
        <v>158</v>
      </c>
      <c r="B11" s="77" t="s">
        <v>165</v>
      </c>
      <c r="C11" s="78"/>
      <c r="D11" s="79"/>
      <c r="E11" s="96" t="s">
        <v>169</v>
      </c>
      <c r="F11" s="81" t="n">
        <v>2015</v>
      </c>
      <c r="G11" s="82"/>
      <c r="H11" s="82"/>
      <c r="J11" s="82"/>
    </row>
    <row r="12" s="90" customFormat="true" ht="12.75" hidden="true" customHeight="false" outlineLevel="0" collapsed="false">
      <c r="A12" s="84" t="s">
        <v>158</v>
      </c>
      <c r="B12" s="84" t="s">
        <v>165</v>
      </c>
      <c r="C12" s="85"/>
      <c r="D12" s="86"/>
      <c r="E12" s="97" t="s">
        <v>169</v>
      </c>
      <c r="F12" s="88" t="n">
        <v>2016</v>
      </c>
      <c r="G12" s="89"/>
      <c r="H12" s="89"/>
      <c r="J12" s="89"/>
    </row>
    <row r="13" customFormat="false" ht="12.75" hidden="true" customHeight="false" outlineLevel="0" collapsed="false">
      <c r="A13" s="64" t="s">
        <v>158</v>
      </c>
      <c r="B13" s="84" t="s">
        <v>170</v>
      </c>
      <c r="C13" s="65" t="s">
        <v>171</v>
      </c>
      <c r="D13" s="66" t="s">
        <v>172</v>
      </c>
      <c r="E13" s="93" t="s">
        <v>173</v>
      </c>
      <c r="F13" s="94"/>
      <c r="G13" s="95"/>
      <c r="J13" s="95"/>
    </row>
    <row r="14" s="76" customFormat="true" ht="12.75" hidden="false" customHeight="false" outlineLevel="0" collapsed="false">
      <c r="A14" s="69" t="s">
        <v>158</v>
      </c>
      <c r="B14" s="69" t="s">
        <v>170</v>
      </c>
      <c r="C14" s="70"/>
      <c r="D14" s="71"/>
      <c r="E14" s="72" t="s">
        <v>174</v>
      </c>
      <c r="F14" s="73" t="n">
        <v>2014</v>
      </c>
      <c r="G14" s="98" t="n">
        <v>389153.44</v>
      </c>
      <c r="H14" s="75"/>
      <c r="J14" s="75"/>
      <c r="K14" s="99" t="n">
        <f aca="false">G14</f>
        <v>389153.44</v>
      </c>
    </row>
    <row r="15" s="83" customFormat="true" ht="12.75" hidden="true" customHeight="false" outlineLevel="0" collapsed="false">
      <c r="A15" s="77" t="s">
        <v>158</v>
      </c>
      <c r="B15" s="77" t="s">
        <v>170</v>
      </c>
      <c r="C15" s="78"/>
      <c r="D15" s="79"/>
      <c r="E15" s="96" t="s">
        <v>174</v>
      </c>
      <c r="F15" s="81" t="n">
        <v>2015</v>
      </c>
      <c r="G15" s="82"/>
      <c r="H15" s="82"/>
      <c r="J15" s="82"/>
      <c r="K15" s="100"/>
    </row>
    <row r="16" s="90" customFormat="true" ht="12.75" hidden="true" customHeight="false" outlineLevel="0" collapsed="false">
      <c r="A16" s="84" t="s">
        <v>158</v>
      </c>
      <c r="B16" s="84" t="s">
        <v>170</v>
      </c>
      <c r="C16" s="85"/>
      <c r="D16" s="86"/>
      <c r="E16" s="97" t="s">
        <v>174</v>
      </c>
      <c r="F16" s="88" t="n">
        <v>2016</v>
      </c>
      <c r="G16" s="89"/>
      <c r="H16" s="89"/>
      <c r="J16" s="89"/>
      <c r="K16" s="101"/>
    </row>
    <row r="17" s="107" customFormat="true" ht="12.75" hidden="true" customHeight="false" outlineLevel="0" collapsed="false">
      <c r="A17" s="102" t="s">
        <v>158</v>
      </c>
      <c r="B17" s="84" t="s">
        <v>175</v>
      </c>
      <c r="C17" s="103" t="s">
        <v>176</v>
      </c>
      <c r="D17" s="92" t="s">
        <v>177</v>
      </c>
      <c r="E17" s="104" t="s">
        <v>178</v>
      </c>
      <c r="F17" s="105"/>
      <c r="G17" s="106"/>
      <c r="J17" s="106"/>
      <c r="K17" s="108"/>
    </row>
    <row r="18" s="76" customFormat="true" ht="12.75" hidden="false" customHeight="false" outlineLevel="0" collapsed="false">
      <c r="A18" s="69" t="s">
        <v>158</v>
      </c>
      <c r="B18" s="69" t="s">
        <v>175</v>
      </c>
      <c r="C18" s="70"/>
      <c r="D18" s="71"/>
      <c r="E18" s="72" t="s">
        <v>178</v>
      </c>
      <c r="F18" s="73" t="n">
        <v>2014</v>
      </c>
      <c r="G18" s="98" t="s">
        <v>179</v>
      </c>
      <c r="H18" s="75"/>
      <c r="J18" s="75"/>
      <c r="K18" s="99"/>
      <c r="L18" s="99" t="str">
        <f aca="false">G18</f>
        <v>141533,85</v>
      </c>
    </row>
    <row r="19" s="83" customFormat="true" ht="12.75" hidden="true" customHeight="false" outlineLevel="0" collapsed="false">
      <c r="A19" s="77" t="s">
        <v>158</v>
      </c>
      <c r="B19" s="77" t="s">
        <v>175</v>
      </c>
      <c r="C19" s="78"/>
      <c r="D19" s="79"/>
      <c r="E19" s="96" t="s">
        <v>178</v>
      </c>
      <c r="F19" s="81" t="n">
        <v>2015</v>
      </c>
      <c r="G19" s="82"/>
      <c r="H19" s="82"/>
      <c r="J19" s="109"/>
      <c r="K19" s="100"/>
      <c r="L19" s="100"/>
    </row>
    <row r="20" s="90" customFormat="true" ht="12.75" hidden="true" customHeight="false" outlineLevel="0" collapsed="false">
      <c r="A20" s="84" t="s">
        <v>158</v>
      </c>
      <c r="B20" s="84" t="s">
        <v>175</v>
      </c>
      <c r="C20" s="85"/>
      <c r="D20" s="86"/>
      <c r="E20" s="97" t="s">
        <v>178</v>
      </c>
      <c r="F20" s="88" t="n">
        <v>2016</v>
      </c>
      <c r="G20" s="89"/>
      <c r="H20" s="89"/>
      <c r="J20" s="110"/>
      <c r="K20" s="101"/>
      <c r="L20" s="101"/>
    </row>
    <row r="21" s="107" customFormat="true" ht="12.75" hidden="true" customHeight="false" outlineLevel="0" collapsed="false">
      <c r="A21" s="102" t="s">
        <v>180</v>
      </c>
      <c r="B21" s="84" t="s">
        <v>181</v>
      </c>
      <c r="C21" s="111"/>
      <c r="D21" s="112"/>
      <c r="E21" s="113" t="s">
        <v>182</v>
      </c>
      <c r="F21" s="105"/>
      <c r="G21" s="106"/>
      <c r="J21" s="114"/>
      <c r="K21" s="108"/>
      <c r="L21" s="108"/>
    </row>
    <row r="22" s="76" customFormat="true" ht="12.75" hidden="false" customHeight="false" outlineLevel="0" collapsed="false">
      <c r="A22" s="102" t="s">
        <v>180</v>
      </c>
      <c r="B22" s="84" t="s">
        <v>181</v>
      </c>
      <c r="C22" s="70"/>
      <c r="D22" s="71"/>
      <c r="E22" s="115" t="s">
        <v>183</v>
      </c>
      <c r="F22" s="73" t="n">
        <v>2014</v>
      </c>
      <c r="G22" s="98" t="s">
        <v>184</v>
      </c>
      <c r="H22" s="75"/>
    </row>
    <row r="23" s="121" customFormat="true" ht="12.75" hidden="true" customHeight="false" outlineLevel="0" collapsed="false">
      <c r="A23" s="102" t="s">
        <v>180</v>
      </c>
      <c r="B23" s="84" t="s">
        <v>181</v>
      </c>
      <c r="C23" s="116"/>
      <c r="D23" s="117"/>
      <c r="E23" s="118" t="s">
        <v>183</v>
      </c>
      <c r="F23" s="119" t="n">
        <v>2015</v>
      </c>
      <c r="G23" s="120"/>
      <c r="H23" s="120"/>
    </row>
    <row r="24" s="90" customFormat="true" ht="12.75" hidden="true" customHeight="false" outlineLevel="0" collapsed="false">
      <c r="A24" s="102" t="s">
        <v>180</v>
      </c>
      <c r="B24" s="84" t="s">
        <v>181</v>
      </c>
      <c r="C24" s="85"/>
      <c r="D24" s="86"/>
      <c r="E24" s="122" t="s">
        <v>183</v>
      </c>
      <c r="F24" s="88" t="n">
        <v>2016</v>
      </c>
      <c r="G24" s="89"/>
      <c r="H24" s="89"/>
    </row>
    <row r="25" customFormat="false" ht="12.75" hidden="true" customHeight="false" outlineLevel="0" collapsed="false">
      <c r="A25" s="64" t="s">
        <v>158</v>
      </c>
      <c r="B25" s="84" t="s">
        <v>185</v>
      </c>
      <c r="C25" s="65" t="s">
        <v>186</v>
      </c>
      <c r="D25" s="66" t="s">
        <v>187</v>
      </c>
      <c r="E25" s="123" t="s">
        <v>188</v>
      </c>
      <c r="F25" s="94"/>
      <c r="G25" s="82"/>
    </row>
    <row r="26" s="76" customFormat="true" ht="12.75" hidden="false" customHeight="false" outlineLevel="0" collapsed="false">
      <c r="A26" s="69" t="s">
        <v>158</v>
      </c>
      <c r="B26" s="69" t="s">
        <v>185</v>
      </c>
      <c r="C26" s="70"/>
      <c r="D26" s="71"/>
      <c r="E26" s="115" t="s">
        <v>189</v>
      </c>
      <c r="F26" s="73" t="n">
        <v>2014</v>
      </c>
      <c r="G26" s="98" t="s">
        <v>190</v>
      </c>
      <c r="H26" s="75"/>
      <c r="J26" s="75"/>
      <c r="K26" s="99" t="str">
        <f aca="false">G26</f>
        <v>58,47</v>
      </c>
    </row>
    <row r="27" s="83" customFormat="true" ht="12.75" hidden="true" customHeight="false" outlineLevel="0" collapsed="false">
      <c r="A27" s="77" t="s">
        <v>158</v>
      </c>
      <c r="B27" s="77" t="s">
        <v>185</v>
      </c>
      <c r="C27" s="78"/>
      <c r="D27" s="79"/>
      <c r="E27" s="118" t="s">
        <v>189</v>
      </c>
      <c r="F27" s="81" t="n">
        <v>2015</v>
      </c>
      <c r="G27" s="82"/>
      <c r="H27" s="82"/>
      <c r="J27" s="109"/>
      <c r="K27" s="100"/>
    </row>
    <row r="28" s="90" customFormat="true" ht="12.75" hidden="true" customHeight="false" outlineLevel="0" collapsed="false">
      <c r="A28" s="84" t="s">
        <v>158</v>
      </c>
      <c r="B28" s="84" t="s">
        <v>185</v>
      </c>
      <c r="C28" s="85"/>
      <c r="D28" s="86"/>
      <c r="E28" s="122" t="s">
        <v>189</v>
      </c>
      <c r="F28" s="88" t="n">
        <v>2016</v>
      </c>
      <c r="G28" s="89"/>
      <c r="H28" s="89"/>
      <c r="J28" s="110"/>
      <c r="K28" s="101"/>
    </row>
    <row r="29" customFormat="false" ht="12.75" hidden="true" customHeight="false" outlineLevel="0" collapsed="false">
      <c r="A29" s="64" t="s">
        <v>191</v>
      </c>
      <c r="B29" s="84" t="s">
        <v>181</v>
      </c>
      <c r="C29" s="124"/>
      <c r="D29" s="125"/>
      <c r="E29" s="123" t="s">
        <v>192</v>
      </c>
      <c r="F29" s="94"/>
      <c r="G29" s="95"/>
      <c r="J29" s="126"/>
      <c r="K29" s="62"/>
    </row>
    <row r="30" s="76" customFormat="true" ht="12.75" hidden="false" customHeight="false" outlineLevel="0" collapsed="false">
      <c r="A30" s="69" t="s">
        <v>191</v>
      </c>
      <c r="B30" s="84" t="s">
        <v>181</v>
      </c>
      <c r="C30" s="70"/>
      <c r="D30" s="71"/>
      <c r="E30" s="115" t="s">
        <v>193</v>
      </c>
      <c r="F30" s="73" t="n">
        <v>2014</v>
      </c>
      <c r="G30" s="98" t="s">
        <v>194</v>
      </c>
      <c r="H30" s="75"/>
      <c r="K30" s="99"/>
      <c r="L30" s="99" t="str">
        <f aca="false">G30</f>
        <v>12794,76</v>
      </c>
    </row>
    <row r="31" s="83" customFormat="true" ht="12.75" hidden="true" customHeight="false" outlineLevel="0" collapsed="false">
      <c r="A31" s="77" t="s">
        <v>191</v>
      </c>
      <c r="B31" s="84" t="s">
        <v>181</v>
      </c>
      <c r="C31" s="78"/>
      <c r="D31" s="79"/>
      <c r="E31" s="118" t="s">
        <v>193</v>
      </c>
      <c r="F31" s="81" t="n">
        <v>2015</v>
      </c>
      <c r="G31" s="82"/>
      <c r="H31" s="82"/>
      <c r="K31" s="100"/>
      <c r="L31" s="100"/>
    </row>
    <row r="32" s="90" customFormat="true" ht="12.75" hidden="true" customHeight="false" outlineLevel="0" collapsed="false">
      <c r="A32" s="84" t="s">
        <v>191</v>
      </c>
      <c r="B32" s="84" t="s">
        <v>181</v>
      </c>
      <c r="C32" s="85"/>
      <c r="D32" s="86"/>
      <c r="E32" s="122" t="s">
        <v>193</v>
      </c>
      <c r="F32" s="88" t="n">
        <v>2016</v>
      </c>
      <c r="G32" s="89"/>
      <c r="H32" s="89"/>
      <c r="K32" s="101"/>
      <c r="L32" s="101"/>
    </row>
    <row r="33" customFormat="false" ht="12.75" hidden="true" customHeight="false" outlineLevel="0" collapsed="false">
      <c r="A33" s="64" t="s">
        <v>158</v>
      </c>
      <c r="B33" s="127" t="s">
        <v>195</v>
      </c>
      <c r="C33" s="124"/>
      <c r="D33" s="125"/>
      <c r="E33" s="123" t="s">
        <v>196</v>
      </c>
      <c r="F33" s="94"/>
      <c r="G33" s="82"/>
      <c r="K33" s="62"/>
      <c r="L33" s="62"/>
    </row>
    <row r="34" s="76" customFormat="true" ht="12.75" hidden="false" customHeight="false" outlineLevel="0" collapsed="false">
      <c r="A34" s="69" t="s">
        <v>158</v>
      </c>
      <c r="B34" s="127" t="s">
        <v>195</v>
      </c>
      <c r="C34" s="70"/>
      <c r="D34" s="71"/>
      <c r="E34" s="115" t="s">
        <v>197</v>
      </c>
      <c r="F34" s="73" t="n">
        <v>2014</v>
      </c>
      <c r="G34" s="98" t="s">
        <v>198</v>
      </c>
      <c r="H34" s="75"/>
      <c r="I34" s="99"/>
      <c r="J34" s="75"/>
      <c r="K34" s="99" t="str">
        <f aca="false">G34</f>
        <v>12626,05</v>
      </c>
    </row>
    <row r="35" s="83" customFormat="true" ht="12.75" hidden="true" customHeight="false" outlineLevel="0" collapsed="false">
      <c r="A35" s="77" t="s">
        <v>158</v>
      </c>
      <c r="B35" s="127" t="s">
        <v>195</v>
      </c>
      <c r="C35" s="78"/>
      <c r="D35" s="79"/>
      <c r="E35" s="118" t="s">
        <v>197</v>
      </c>
      <c r="F35" s="81" t="n">
        <v>2015</v>
      </c>
      <c r="G35" s="82"/>
      <c r="H35" s="82"/>
      <c r="I35" s="100"/>
      <c r="J35" s="109"/>
      <c r="K35" s="100"/>
    </row>
    <row r="36" s="90" customFormat="true" ht="12.75" hidden="true" customHeight="false" outlineLevel="0" collapsed="false">
      <c r="A36" s="84" t="s">
        <v>158</v>
      </c>
      <c r="B36" s="127" t="s">
        <v>195</v>
      </c>
      <c r="C36" s="85"/>
      <c r="D36" s="86"/>
      <c r="E36" s="122" t="s">
        <v>197</v>
      </c>
      <c r="F36" s="88" t="n">
        <v>2016</v>
      </c>
      <c r="G36" s="89"/>
      <c r="H36" s="89"/>
      <c r="I36" s="101"/>
      <c r="J36" s="110"/>
      <c r="K36" s="101"/>
    </row>
    <row r="37" customFormat="false" ht="72" hidden="true" customHeight="true" outlineLevel="0" collapsed="false">
      <c r="A37" s="64" t="s">
        <v>158</v>
      </c>
      <c r="B37" s="84"/>
      <c r="C37" s="124"/>
      <c r="D37" s="125"/>
      <c r="E37" s="93" t="s">
        <v>199</v>
      </c>
      <c r="F37" s="94"/>
      <c r="G37" s="95"/>
      <c r="H37" s="62" t="n">
        <v>1332.47</v>
      </c>
      <c r="I37" s="62"/>
      <c r="J37" s="126"/>
      <c r="K37" s="62"/>
    </row>
    <row r="38" s="133" customFormat="true" ht="12.75" hidden="false" customHeight="false" outlineLevel="0" collapsed="false">
      <c r="A38" s="69" t="s">
        <v>158</v>
      </c>
      <c r="B38" s="69"/>
      <c r="C38" s="128"/>
      <c r="D38" s="129"/>
      <c r="E38" s="72" t="s">
        <v>199</v>
      </c>
      <c r="F38" s="130" t="n">
        <v>2014</v>
      </c>
      <c r="G38" s="131" t="n">
        <f aca="false">G42+G46+G50+G54+G58+G62+G66+G70</f>
        <v>37327.47</v>
      </c>
      <c r="H38" s="132" t="n">
        <v>0</v>
      </c>
    </row>
    <row r="39" s="121" customFormat="true" ht="12.75" hidden="true" customHeight="false" outlineLevel="0" collapsed="false">
      <c r="A39" s="77" t="s">
        <v>158</v>
      </c>
      <c r="B39" s="134"/>
      <c r="C39" s="116"/>
      <c r="D39" s="117"/>
      <c r="E39" s="96" t="s">
        <v>199</v>
      </c>
      <c r="F39" s="119" t="n">
        <v>2015</v>
      </c>
      <c r="G39" s="120"/>
      <c r="H39" s="120" t="n">
        <v>216</v>
      </c>
    </row>
    <row r="40" s="140" customFormat="true" ht="12.75" hidden="true" customHeight="false" outlineLevel="0" collapsed="false">
      <c r="A40" s="84" t="s">
        <v>158</v>
      </c>
      <c r="B40" s="135"/>
      <c r="C40" s="136"/>
      <c r="D40" s="137"/>
      <c r="E40" s="97" t="s">
        <v>199</v>
      </c>
      <c r="F40" s="138" t="n">
        <v>2016</v>
      </c>
      <c r="G40" s="139"/>
      <c r="H40" s="139" t="n">
        <v>14</v>
      </c>
    </row>
    <row r="41" s="144" customFormat="true" ht="28.95" hidden="true" customHeight="true" outlineLevel="0" collapsed="false">
      <c r="A41" s="64" t="s">
        <v>158</v>
      </c>
      <c r="B41" s="135" t="s">
        <v>200</v>
      </c>
      <c r="C41" s="65" t="s">
        <v>201</v>
      </c>
      <c r="D41" s="66" t="s">
        <v>202</v>
      </c>
      <c r="E41" s="141" t="s">
        <v>203</v>
      </c>
      <c r="F41" s="142"/>
      <c r="G41" s="143"/>
      <c r="H41" s="144" t="n">
        <v>24968</v>
      </c>
    </row>
    <row r="42" s="152" customFormat="true" ht="28.2" hidden="false" customHeight="true" outlineLevel="0" collapsed="false">
      <c r="A42" s="69" t="s">
        <v>158</v>
      </c>
      <c r="B42" s="145" t="s">
        <v>200</v>
      </c>
      <c r="C42" s="146"/>
      <c r="D42" s="147"/>
      <c r="E42" s="148" t="s">
        <v>203</v>
      </c>
      <c r="F42" s="149" t="n">
        <v>2014</v>
      </c>
      <c r="G42" s="150" t="n">
        <v>1332.47</v>
      </c>
      <c r="H42" s="151" t="n">
        <v>9758</v>
      </c>
      <c r="J42" s="153"/>
    </row>
    <row r="43" s="159" customFormat="true" ht="12.75" hidden="true" customHeight="false" outlineLevel="0" collapsed="false">
      <c r="A43" s="77" t="s">
        <v>158</v>
      </c>
      <c r="B43" s="134" t="s">
        <v>200</v>
      </c>
      <c r="C43" s="154"/>
      <c r="D43" s="155"/>
      <c r="E43" s="156" t="s">
        <v>203</v>
      </c>
      <c r="F43" s="157" t="n">
        <v>2015</v>
      </c>
      <c r="G43" s="158"/>
      <c r="H43" s="158" t="n">
        <v>800.2</v>
      </c>
      <c r="J43" s="160"/>
    </row>
    <row r="44" s="166" customFormat="true" ht="12.75" hidden="true" customHeight="false" outlineLevel="0" collapsed="false">
      <c r="A44" s="84" t="s">
        <v>158</v>
      </c>
      <c r="B44" s="135" t="s">
        <v>200</v>
      </c>
      <c r="C44" s="161"/>
      <c r="D44" s="162"/>
      <c r="E44" s="163" t="s">
        <v>203</v>
      </c>
      <c r="F44" s="164" t="n">
        <v>2016</v>
      </c>
      <c r="G44" s="165"/>
      <c r="H44" s="165" t="n">
        <v>209</v>
      </c>
      <c r="J44" s="167"/>
    </row>
    <row r="45" s="144" customFormat="true" ht="12.75" hidden="true" customHeight="false" outlineLevel="0" collapsed="false">
      <c r="A45" s="64" t="s">
        <v>158</v>
      </c>
      <c r="B45" s="168" t="s">
        <v>204</v>
      </c>
      <c r="C45" s="65" t="s">
        <v>205</v>
      </c>
      <c r="D45" s="66" t="s">
        <v>206</v>
      </c>
      <c r="E45" s="141" t="s">
        <v>207</v>
      </c>
      <c r="F45" s="142"/>
      <c r="G45" s="169"/>
      <c r="H45" s="144" t="n">
        <v>30</v>
      </c>
      <c r="J45" s="169"/>
    </row>
    <row r="46" s="152" customFormat="true" ht="12.75" hidden="false" customHeight="false" outlineLevel="0" collapsed="false">
      <c r="A46" s="69" t="s">
        <v>158</v>
      </c>
      <c r="B46" s="168" t="s">
        <v>204</v>
      </c>
      <c r="C46" s="146"/>
      <c r="D46" s="147"/>
      <c r="E46" s="170" t="s">
        <v>207</v>
      </c>
      <c r="F46" s="149" t="n">
        <v>2014</v>
      </c>
      <c r="G46" s="171" t="n">
        <v>216</v>
      </c>
      <c r="H46" s="151"/>
      <c r="J46" s="153"/>
    </row>
    <row r="47" s="159" customFormat="true" ht="12.75" hidden="true" customHeight="false" outlineLevel="0" collapsed="false">
      <c r="A47" s="77" t="s">
        <v>158</v>
      </c>
      <c r="B47" s="168" t="s">
        <v>204</v>
      </c>
      <c r="C47" s="154"/>
      <c r="D47" s="155"/>
      <c r="E47" s="172" t="s">
        <v>207</v>
      </c>
      <c r="F47" s="157" t="n">
        <v>2015</v>
      </c>
      <c r="G47" s="158"/>
      <c r="H47" s="158"/>
      <c r="J47" s="160"/>
    </row>
    <row r="48" s="166" customFormat="true" ht="12.75" hidden="true" customHeight="false" outlineLevel="0" collapsed="false">
      <c r="A48" s="84" t="s">
        <v>158</v>
      </c>
      <c r="B48" s="168" t="s">
        <v>204</v>
      </c>
      <c r="C48" s="161"/>
      <c r="D48" s="162"/>
      <c r="E48" s="173" t="s">
        <v>207</v>
      </c>
      <c r="F48" s="164" t="n">
        <v>2016</v>
      </c>
      <c r="G48" s="165"/>
      <c r="H48" s="165"/>
      <c r="J48" s="167"/>
    </row>
    <row r="49" s="144" customFormat="true" ht="12.75" hidden="true" customHeight="false" outlineLevel="0" collapsed="false">
      <c r="A49" s="64" t="s">
        <v>158</v>
      </c>
      <c r="B49" s="168" t="s">
        <v>208</v>
      </c>
      <c r="C49" s="65" t="s">
        <v>209</v>
      </c>
      <c r="D49" s="66" t="s">
        <v>210</v>
      </c>
      <c r="E49" s="141" t="s">
        <v>211</v>
      </c>
      <c r="F49" s="142"/>
      <c r="G49" s="169"/>
      <c r="J49" s="169"/>
    </row>
    <row r="50" s="152" customFormat="true" ht="12.75" hidden="false" customHeight="false" outlineLevel="0" collapsed="false">
      <c r="A50" s="69" t="s">
        <v>158</v>
      </c>
      <c r="B50" s="174" t="s">
        <v>208</v>
      </c>
      <c r="C50" s="146"/>
      <c r="D50" s="147"/>
      <c r="E50" s="148" t="s">
        <v>211</v>
      </c>
      <c r="F50" s="149" t="n">
        <v>2014</v>
      </c>
      <c r="G50" s="150" t="n">
        <v>14</v>
      </c>
      <c r="H50" s="151"/>
      <c r="J50" s="153"/>
    </row>
    <row r="51" s="159" customFormat="true" ht="12.75" hidden="true" customHeight="false" outlineLevel="0" collapsed="false">
      <c r="A51" s="77" t="s">
        <v>158</v>
      </c>
      <c r="B51" s="175" t="s">
        <v>208</v>
      </c>
      <c r="C51" s="154"/>
      <c r="D51" s="155"/>
      <c r="E51" s="156" t="s">
        <v>211</v>
      </c>
      <c r="F51" s="157" t="n">
        <v>2015</v>
      </c>
      <c r="G51" s="158"/>
      <c r="H51" s="158"/>
      <c r="J51" s="176"/>
    </row>
    <row r="52" s="166" customFormat="true" ht="12.75" hidden="true" customHeight="false" outlineLevel="0" collapsed="false">
      <c r="A52" s="84" t="s">
        <v>158</v>
      </c>
      <c r="B52" s="168" t="s">
        <v>208</v>
      </c>
      <c r="C52" s="161"/>
      <c r="D52" s="162"/>
      <c r="E52" s="163" t="s">
        <v>211</v>
      </c>
      <c r="F52" s="164" t="n">
        <v>2016</v>
      </c>
      <c r="G52" s="165"/>
      <c r="H52" s="165"/>
      <c r="J52" s="177"/>
    </row>
    <row r="53" s="144" customFormat="true" ht="12.75" hidden="true" customHeight="false" outlineLevel="0" collapsed="false">
      <c r="A53" s="178" t="s">
        <v>212</v>
      </c>
      <c r="B53" s="168" t="s">
        <v>181</v>
      </c>
      <c r="C53" s="179" t="s">
        <v>213</v>
      </c>
      <c r="D53" s="180" t="s">
        <v>214</v>
      </c>
      <c r="E53" s="141" t="s">
        <v>215</v>
      </c>
      <c r="F53" s="142"/>
      <c r="G53" s="169"/>
      <c r="J53" s="181"/>
    </row>
    <row r="54" s="152" customFormat="true" ht="12.75" hidden="false" customHeight="false" outlineLevel="0" collapsed="false">
      <c r="A54" s="174" t="s">
        <v>212</v>
      </c>
      <c r="B54" s="168" t="s">
        <v>181</v>
      </c>
      <c r="C54" s="146"/>
      <c r="D54" s="147"/>
      <c r="E54" s="148" t="s">
        <v>215</v>
      </c>
      <c r="F54" s="149" t="n">
        <v>2014</v>
      </c>
      <c r="G54" s="171" t="n">
        <v>24968</v>
      </c>
      <c r="H54" s="151"/>
    </row>
    <row r="55" s="159" customFormat="true" ht="12.75" hidden="true" customHeight="false" outlineLevel="0" collapsed="false">
      <c r="A55" s="175" t="s">
        <v>212</v>
      </c>
      <c r="B55" s="168" t="s">
        <v>181</v>
      </c>
      <c r="C55" s="154"/>
      <c r="D55" s="155"/>
      <c r="E55" s="156" t="s">
        <v>215</v>
      </c>
      <c r="F55" s="157" t="n">
        <v>2015</v>
      </c>
      <c r="G55" s="158"/>
      <c r="H55" s="158"/>
    </row>
    <row r="56" s="166" customFormat="true" ht="12.75" hidden="true" customHeight="false" outlineLevel="0" collapsed="false">
      <c r="A56" s="168" t="s">
        <v>212</v>
      </c>
      <c r="B56" s="168" t="s">
        <v>181</v>
      </c>
      <c r="C56" s="161"/>
      <c r="D56" s="162"/>
      <c r="E56" s="163" t="s">
        <v>215</v>
      </c>
      <c r="F56" s="164" t="n">
        <v>2016</v>
      </c>
      <c r="G56" s="165"/>
      <c r="H56" s="165"/>
    </row>
    <row r="57" s="144" customFormat="true" ht="12.75" hidden="true" customHeight="false" outlineLevel="0" collapsed="false">
      <c r="A57" s="178" t="s">
        <v>212</v>
      </c>
      <c r="B57" s="168" t="s">
        <v>181</v>
      </c>
      <c r="C57" s="179" t="s">
        <v>213</v>
      </c>
      <c r="D57" s="180" t="s">
        <v>214</v>
      </c>
      <c r="E57" s="141" t="s">
        <v>216</v>
      </c>
      <c r="F57" s="142"/>
      <c r="G57" s="160"/>
    </row>
    <row r="58" s="152" customFormat="true" ht="12.75" hidden="false" customHeight="false" outlineLevel="0" collapsed="false">
      <c r="A58" s="174" t="s">
        <v>212</v>
      </c>
      <c r="B58" s="168" t="s">
        <v>181</v>
      </c>
      <c r="C58" s="146"/>
      <c r="D58" s="147"/>
      <c r="E58" s="148" t="s">
        <v>216</v>
      </c>
      <c r="F58" s="149" t="n">
        <v>2014</v>
      </c>
      <c r="G58" s="171" t="n">
        <v>9758</v>
      </c>
      <c r="H58" s="151"/>
      <c r="I58" s="182" t="n">
        <f aca="false">H54+H58</f>
        <v>0</v>
      </c>
    </row>
    <row r="59" s="159" customFormat="true" ht="12.75" hidden="true" customHeight="false" outlineLevel="0" collapsed="false">
      <c r="A59" s="175" t="s">
        <v>212</v>
      </c>
      <c r="B59" s="168" t="s">
        <v>181</v>
      </c>
      <c r="C59" s="154"/>
      <c r="D59" s="155"/>
      <c r="E59" s="156" t="s">
        <v>216</v>
      </c>
      <c r="F59" s="157" t="n">
        <v>2015</v>
      </c>
      <c r="G59" s="158"/>
      <c r="H59" s="158"/>
      <c r="I59" s="159" t="n">
        <f aca="false">H55+H59</f>
        <v>0</v>
      </c>
    </row>
    <row r="60" s="166" customFormat="true" ht="12.75" hidden="true" customHeight="false" outlineLevel="0" collapsed="false">
      <c r="A60" s="168" t="s">
        <v>212</v>
      </c>
      <c r="B60" s="168" t="s">
        <v>181</v>
      </c>
      <c r="C60" s="161"/>
      <c r="D60" s="162"/>
      <c r="E60" s="163" t="s">
        <v>216</v>
      </c>
      <c r="F60" s="164" t="n">
        <v>2016</v>
      </c>
      <c r="G60" s="165"/>
      <c r="H60" s="165"/>
      <c r="I60" s="152" t="n">
        <f aca="false">H56+H60</f>
        <v>0</v>
      </c>
    </row>
    <row r="61" s="144" customFormat="true" ht="12.75" hidden="true" customHeight="false" outlineLevel="0" collapsed="false">
      <c r="A61" s="178" t="s">
        <v>217</v>
      </c>
      <c r="B61" s="168" t="s">
        <v>181</v>
      </c>
      <c r="C61" s="179" t="s">
        <v>218</v>
      </c>
      <c r="D61" s="180" t="s">
        <v>219</v>
      </c>
      <c r="E61" s="141" t="s">
        <v>220</v>
      </c>
      <c r="F61" s="142"/>
      <c r="G61" s="160"/>
    </row>
    <row r="62" s="152" customFormat="true" ht="12.75" hidden="false" customHeight="false" outlineLevel="0" collapsed="false">
      <c r="A62" s="174" t="s">
        <v>217</v>
      </c>
      <c r="B62" s="168" t="s">
        <v>181</v>
      </c>
      <c r="C62" s="146"/>
      <c r="D62" s="147"/>
      <c r="E62" s="148" t="s">
        <v>220</v>
      </c>
      <c r="F62" s="149" t="n">
        <v>2014</v>
      </c>
      <c r="G62" s="171" t="n">
        <v>800</v>
      </c>
      <c r="H62" s="151"/>
    </row>
    <row r="63" s="159" customFormat="true" ht="12.75" hidden="true" customHeight="false" outlineLevel="0" collapsed="false">
      <c r="A63" s="175" t="s">
        <v>217</v>
      </c>
      <c r="B63" s="168" t="s">
        <v>181</v>
      </c>
      <c r="C63" s="154"/>
      <c r="D63" s="155"/>
      <c r="E63" s="156" t="s">
        <v>220</v>
      </c>
      <c r="F63" s="157" t="n">
        <v>2015</v>
      </c>
      <c r="G63" s="158"/>
      <c r="H63" s="158"/>
    </row>
    <row r="64" s="166" customFormat="true" ht="12.75" hidden="true" customHeight="false" outlineLevel="0" collapsed="false">
      <c r="A64" s="168" t="s">
        <v>217</v>
      </c>
      <c r="B64" s="168" t="s">
        <v>181</v>
      </c>
      <c r="C64" s="161"/>
      <c r="D64" s="162"/>
      <c r="E64" s="163" t="s">
        <v>220</v>
      </c>
      <c r="F64" s="164" t="n">
        <v>2016</v>
      </c>
      <c r="G64" s="165"/>
      <c r="H64" s="165"/>
    </row>
    <row r="65" s="144" customFormat="true" ht="12.75" hidden="true" customHeight="false" outlineLevel="0" collapsed="false">
      <c r="A65" s="178" t="s">
        <v>217</v>
      </c>
      <c r="B65" s="168" t="s">
        <v>181</v>
      </c>
      <c r="C65" s="179" t="s">
        <v>218</v>
      </c>
      <c r="D65" s="180" t="s">
        <v>219</v>
      </c>
      <c r="E65" s="141" t="s">
        <v>221</v>
      </c>
      <c r="F65" s="142"/>
      <c r="G65" s="160"/>
    </row>
    <row r="66" s="152" customFormat="true" ht="12.75" hidden="false" customHeight="false" outlineLevel="0" collapsed="false">
      <c r="A66" s="174" t="s">
        <v>217</v>
      </c>
      <c r="B66" s="168" t="s">
        <v>181</v>
      </c>
      <c r="C66" s="146"/>
      <c r="D66" s="147"/>
      <c r="E66" s="148" t="s">
        <v>221</v>
      </c>
      <c r="F66" s="149" t="n">
        <v>2014</v>
      </c>
      <c r="G66" s="171" t="n">
        <v>209</v>
      </c>
      <c r="H66" s="151"/>
      <c r="I66" s="182" t="n">
        <f aca="false">H62+H66</f>
        <v>0</v>
      </c>
    </row>
    <row r="67" s="159" customFormat="true" ht="12.75" hidden="true" customHeight="false" outlineLevel="0" collapsed="false">
      <c r="A67" s="175" t="s">
        <v>217</v>
      </c>
      <c r="B67" s="168" t="s">
        <v>181</v>
      </c>
      <c r="C67" s="154"/>
      <c r="D67" s="155"/>
      <c r="E67" s="156" t="s">
        <v>221</v>
      </c>
      <c r="F67" s="157" t="n">
        <v>2015</v>
      </c>
      <c r="G67" s="158"/>
      <c r="H67" s="158"/>
    </row>
    <row r="68" s="166" customFormat="true" ht="12.75" hidden="true" customHeight="false" outlineLevel="0" collapsed="false">
      <c r="A68" s="168" t="s">
        <v>217</v>
      </c>
      <c r="B68" s="168" t="s">
        <v>181</v>
      </c>
      <c r="C68" s="161"/>
      <c r="D68" s="162"/>
      <c r="E68" s="163" t="s">
        <v>221</v>
      </c>
      <c r="F68" s="164" t="n">
        <v>2016</v>
      </c>
      <c r="G68" s="165"/>
      <c r="H68" s="165"/>
    </row>
    <row r="69" s="144" customFormat="true" ht="12.75" hidden="true" customHeight="false" outlineLevel="0" collapsed="false">
      <c r="A69" s="64" t="s">
        <v>158</v>
      </c>
      <c r="B69" s="168" t="s">
        <v>222</v>
      </c>
      <c r="C69" s="65" t="s">
        <v>223</v>
      </c>
      <c r="D69" s="66" t="s">
        <v>224</v>
      </c>
      <c r="E69" s="141" t="s">
        <v>225</v>
      </c>
      <c r="F69" s="142"/>
      <c r="G69" s="160"/>
    </row>
    <row r="70" s="152" customFormat="true" ht="12.75" hidden="false" customHeight="false" outlineLevel="0" collapsed="false">
      <c r="A70" s="69" t="s">
        <v>158</v>
      </c>
      <c r="B70" s="174" t="s">
        <v>222</v>
      </c>
      <c r="C70" s="146"/>
      <c r="D70" s="147"/>
      <c r="E70" s="148" t="s">
        <v>225</v>
      </c>
      <c r="F70" s="149" t="n">
        <v>2014</v>
      </c>
      <c r="G70" s="171" t="n">
        <v>30</v>
      </c>
      <c r="H70" s="151"/>
      <c r="J70" s="153"/>
    </row>
    <row r="71" s="159" customFormat="true" ht="12.75" hidden="true" customHeight="false" outlineLevel="0" collapsed="false">
      <c r="A71" s="77" t="s">
        <v>158</v>
      </c>
      <c r="B71" s="175" t="s">
        <v>222</v>
      </c>
      <c r="C71" s="154"/>
      <c r="D71" s="155"/>
      <c r="E71" s="156" t="s">
        <v>225</v>
      </c>
      <c r="F71" s="157" t="n">
        <v>2015</v>
      </c>
      <c r="G71" s="158"/>
      <c r="H71" s="158"/>
      <c r="J71" s="176"/>
    </row>
    <row r="72" s="166" customFormat="true" ht="12.75" hidden="true" customHeight="false" outlineLevel="0" collapsed="false">
      <c r="A72" s="84" t="s">
        <v>158</v>
      </c>
      <c r="B72" s="168" t="s">
        <v>222</v>
      </c>
      <c r="C72" s="161"/>
      <c r="D72" s="162"/>
      <c r="E72" s="163" t="s">
        <v>225</v>
      </c>
      <c r="F72" s="164" t="n">
        <v>2016</v>
      </c>
      <c r="G72" s="165"/>
      <c r="H72" s="165"/>
      <c r="J72" s="177"/>
    </row>
    <row r="73" customFormat="false" ht="57.6" hidden="true" customHeight="true" outlineLevel="0" collapsed="false">
      <c r="A73" s="64" t="s">
        <v>226</v>
      </c>
      <c r="B73" s="183" t="s">
        <v>181</v>
      </c>
      <c r="C73" s="124"/>
      <c r="D73" s="125"/>
      <c r="E73" s="93" t="s">
        <v>227</v>
      </c>
      <c r="F73" s="94"/>
      <c r="G73" s="184"/>
      <c r="J73" s="185"/>
    </row>
    <row r="74" s="76" customFormat="true" ht="12.75" hidden="false" customHeight="false" outlineLevel="0" collapsed="false">
      <c r="A74" s="69" t="s">
        <v>158</v>
      </c>
      <c r="B74" s="183" t="s">
        <v>181</v>
      </c>
      <c r="C74" s="70"/>
      <c r="D74" s="71"/>
      <c r="E74" s="72" t="s">
        <v>227</v>
      </c>
      <c r="F74" s="73" t="n">
        <v>2014</v>
      </c>
      <c r="G74" s="74" t="n">
        <v>42.56</v>
      </c>
      <c r="H74" s="75"/>
    </row>
    <row r="75" s="83" customFormat="true" ht="12.75" hidden="true" customHeight="false" outlineLevel="0" collapsed="false">
      <c r="A75" s="77" t="s">
        <v>158</v>
      </c>
      <c r="B75" s="183" t="s">
        <v>181</v>
      </c>
      <c r="C75" s="78"/>
      <c r="D75" s="79"/>
      <c r="E75" s="96" t="s">
        <v>227</v>
      </c>
      <c r="F75" s="81" t="n">
        <v>2015</v>
      </c>
      <c r="G75" s="82"/>
      <c r="H75" s="82"/>
    </row>
    <row r="76" s="90" customFormat="true" ht="12.75" hidden="true" customHeight="false" outlineLevel="0" collapsed="false">
      <c r="A76" s="84" t="s">
        <v>158</v>
      </c>
      <c r="B76" s="183" t="s">
        <v>181</v>
      </c>
      <c r="C76" s="85"/>
      <c r="D76" s="86"/>
      <c r="E76" s="97" t="s">
        <v>227</v>
      </c>
      <c r="F76" s="88" t="n">
        <v>2016</v>
      </c>
      <c r="G76" s="89"/>
      <c r="H76" s="89"/>
    </row>
    <row r="77" customFormat="false" ht="100.95" hidden="true" customHeight="true" outlineLevel="0" collapsed="false">
      <c r="A77" s="64" t="s">
        <v>158</v>
      </c>
      <c r="B77" s="127" t="s">
        <v>228</v>
      </c>
      <c r="C77" s="124"/>
      <c r="D77" s="125"/>
      <c r="E77" s="186" t="s">
        <v>229</v>
      </c>
      <c r="F77" s="187"/>
      <c r="G77" s="82"/>
    </row>
    <row r="78" s="133" customFormat="true" ht="12.75" hidden="false" customHeight="false" outlineLevel="0" collapsed="false">
      <c r="A78" s="69" t="s">
        <v>158</v>
      </c>
      <c r="B78" s="127" t="s">
        <v>228</v>
      </c>
      <c r="C78" s="128"/>
      <c r="D78" s="129"/>
      <c r="E78" s="188" t="s">
        <v>229</v>
      </c>
      <c r="F78" s="130" t="n">
        <v>2014</v>
      </c>
      <c r="G78" s="189"/>
      <c r="H78" s="132"/>
    </row>
    <row r="79" s="121" customFormat="true" ht="12.75" hidden="true" customHeight="false" outlineLevel="0" collapsed="false">
      <c r="A79" s="77" t="s">
        <v>158</v>
      </c>
      <c r="B79" s="127" t="s">
        <v>228</v>
      </c>
      <c r="C79" s="116"/>
      <c r="D79" s="117"/>
      <c r="E79" s="190" t="s">
        <v>229</v>
      </c>
      <c r="F79" s="119" t="n">
        <v>2015</v>
      </c>
      <c r="G79" s="120"/>
      <c r="H79" s="120"/>
    </row>
    <row r="80" s="140" customFormat="true" ht="12.75" hidden="true" customHeight="false" outlineLevel="0" collapsed="false">
      <c r="A80" s="84" t="s">
        <v>158</v>
      </c>
      <c r="B80" s="127" t="s">
        <v>228</v>
      </c>
      <c r="C80" s="136"/>
      <c r="D80" s="137"/>
      <c r="E80" s="191" t="s">
        <v>229</v>
      </c>
      <c r="F80" s="138" t="n">
        <v>2016</v>
      </c>
      <c r="G80" s="139"/>
      <c r="H80" s="139"/>
    </row>
    <row r="81" s="144" customFormat="true" ht="24.6" hidden="true" customHeight="true" outlineLevel="0" collapsed="false">
      <c r="A81" s="178"/>
      <c r="B81" s="135"/>
      <c r="C81" s="192"/>
      <c r="D81" s="193"/>
      <c r="E81" s="141" t="s">
        <v>230</v>
      </c>
      <c r="F81" s="142"/>
      <c r="G81" s="143"/>
      <c r="H81" s="194"/>
    </row>
    <row r="82" s="152" customFormat="true" ht="12.75" hidden="false" customHeight="false" outlineLevel="0" collapsed="false">
      <c r="A82" s="174"/>
      <c r="B82" s="174"/>
      <c r="C82" s="146"/>
      <c r="D82" s="147"/>
      <c r="E82" s="148" t="s">
        <v>230</v>
      </c>
      <c r="F82" s="149" t="n">
        <v>2014</v>
      </c>
      <c r="G82" s="171" t="n">
        <v>22668.5</v>
      </c>
      <c r="H82" s="151"/>
      <c r="J82" s="153"/>
    </row>
    <row r="83" s="159" customFormat="true" ht="12.75" hidden="true" customHeight="false" outlineLevel="0" collapsed="false">
      <c r="A83" s="175"/>
      <c r="B83" s="175"/>
      <c r="C83" s="154"/>
      <c r="D83" s="155"/>
      <c r="E83" s="156" t="s">
        <v>230</v>
      </c>
      <c r="F83" s="157" t="n">
        <v>2015</v>
      </c>
      <c r="G83" s="158"/>
      <c r="H83" s="158"/>
      <c r="J83" s="160"/>
    </row>
    <row r="84" s="166" customFormat="true" ht="12.75" hidden="true" customHeight="false" outlineLevel="0" collapsed="false">
      <c r="A84" s="168"/>
      <c r="B84" s="168"/>
      <c r="C84" s="161"/>
      <c r="D84" s="162"/>
      <c r="E84" s="163" t="s">
        <v>230</v>
      </c>
      <c r="F84" s="164" t="n">
        <v>2016</v>
      </c>
      <c r="G84" s="165"/>
      <c r="H84" s="165"/>
      <c r="J84" s="167"/>
    </row>
    <row r="85" s="144" customFormat="true" ht="12.75" hidden="true" customHeight="false" outlineLevel="0" collapsed="false">
      <c r="A85" s="178"/>
      <c r="B85" s="168"/>
      <c r="C85" s="192"/>
      <c r="D85" s="193"/>
      <c r="E85" s="141" t="s">
        <v>231</v>
      </c>
      <c r="F85" s="142"/>
      <c r="G85" s="169"/>
      <c r="J85" s="169"/>
    </row>
    <row r="86" s="152" customFormat="true" ht="12.75" hidden="false" customHeight="false" outlineLevel="0" collapsed="false">
      <c r="A86" s="174"/>
      <c r="B86" s="174"/>
      <c r="C86" s="146"/>
      <c r="D86" s="147"/>
      <c r="E86" s="148" t="s">
        <v>231</v>
      </c>
      <c r="F86" s="149" t="n">
        <v>2014</v>
      </c>
      <c r="G86" s="171" t="n">
        <v>678.5</v>
      </c>
      <c r="H86" s="151"/>
      <c r="J86" s="153"/>
    </row>
    <row r="87" s="159" customFormat="true" ht="12.75" hidden="true" customHeight="false" outlineLevel="0" collapsed="false">
      <c r="A87" s="175"/>
      <c r="B87" s="175"/>
      <c r="C87" s="154"/>
      <c r="D87" s="155"/>
      <c r="E87" s="156" t="s">
        <v>231</v>
      </c>
      <c r="F87" s="157" t="n">
        <v>2015</v>
      </c>
      <c r="G87" s="158"/>
      <c r="H87" s="158"/>
      <c r="J87" s="176"/>
    </row>
    <row r="88" s="166" customFormat="true" ht="12.75" hidden="true" customHeight="false" outlineLevel="0" collapsed="false">
      <c r="A88" s="168"/>
      <c r="B88" s="168"/>
      <c r="C88" s="161"/>
      <c r="D88" s="162"/>
      <c r="E88" s="163" t="s">
        <v>231</v>
      </c>
      <c r="F88" s="164" t="n">
        <v>2016</v>
      </c>
      <c r="G88" s="165"/>
      <c r="H88" s="165"/>
      <c r="J88" s="177"/>
    </row>
    <row r="89" customFormat="false" ht="100.95" hidden="true" customHeight="true" outlineLevel="0" collapsed="false">
      <c r="A89" s="64"/>
      <c r="B89" s="168"/>
      <c r="C89" s="124"/>
      <c r="D89" s="125"/>
      <c r="E89" s="186" t="s">
        <v>232</v>
      </c>
      <c r="F89" s="187"/>
      <c r="G89" s="184"/>
      <c r="J89" s="185"/>
    </row>
    <row r="90" s="201" customFormat="true" ht="12.75" hidden="false" customHeight="false" outlineLevel="0" collapsed="false">
      <c r="A90" s="195"/>
      <c r="B90" s="69"/>
      <c r="C90" s="196"/>
      <c r="D90" s="197"/>
      <c r="E90" s="188" t="s">
        <v>232</v>
      </c>
      <c r="F90" s="198" t="n">
        <v>2014</v>
      </c>
      <c r="G90" s="199" t="n">
        <f aca="false">G94+G98+G102+G106+G110+G114+G118+G122+G126</f>
        <v>305918.16</v>
      </c>
      <c r="H90" s="200" t="n">
        <f aca="false">H94+H98+H102+H106+H110+H114+H118+H122+H126</f>
        <v>0</v>
      </c>
    </row>
    <row r="91" s="208" customFormat="true" ht="12.75" hidden="true" customHeight="false" outlineLevel="0" collapsed="false">
      <c r="A91" s="202"/>
      <c r="B91" s="202"/>
      <c r="C91" s="203"/>
      <c r="D91" s="204"/>
      <c r="E91" s="190" t="s">
        <v>232</v>
      </c>
      <c r="F91" s="205" t="n">
        <v>2015</v>
      </c>
      <c r="G91" s="206"/>
      <c r="H91" s="207" t="n">
        <f aca="false">H95+H99+H103+H107+H111+H115+H119+H123+H127</f>
        <v>0</v>
      </c>
    </row>
    <row r="92" s="214" customFormat="true" ht="12.75" hidden="true" customHeight="false" outlineLevel="0" collapsed="false">
      <c r="A92" s="127"/>
      <c r="B92" s="127"/>
      <c r="C92" s="209"/>
      <c r="D92" s="210"/>
      <c r="E92" s="191" t="s">
        <v>232</v>
      </c>
      <c r="F92" s="211" t="n">
        <v>2016</v>
      </c>
      <c r="G92" s="212"/>
      <c r="H92" s="213" t="n">
        <f aca="false">H96+H100+H104+H108+H112+H116+H120+H124+H128</f>
        <v>0</v>
      </c>
    </row>
    <row r="93" s="144" customFormat="true" ht="12.75" hidden="true" customHeight="false" outlineLevel="0" collapsed="false">
      <c r="A93" s="64" t="s">
        <v>158</v>
      </c>
      <c r="B93" s="127" t="s">
        <v>233</v>
      </c>
      <c r="C93" s="192"/>
      <c r="D93" s="193"/>
      <c r="E93" s="141" t="s">
        <v>234</v>
      </c>
      <c r="F93" s="142"/>
      <c r="G93" s="215"/>
      <c r="H93" s="194"/>
    </row>
    <row r="94" s="152" customFormat="true" ht="12.75" hidden="false" customHeight="false" outlineLevel="0" collapsed="false">
      <c r="A94" s="69" t="s">
        <v>158</v>
      </c>
      <c r="B94" s="127" t="s">
        <v>233</v>
      </c>
      <c r="C94" s="146"/>
      <c r="D94" s="147"/>
      <c r="E94" s="148" t="s">
        <v>234</v>
      </c>
      <c r="F94" s="149" t="n">
        <v>2014</v>
      </c>
      <c r="G94" s="171" t="n">
        <v>132789.24</v>
      </c>
      <c r="H94" s="151"/>
      <c r="J94" s="153"/>
    </row>
    <row r="95" s="159" customFormat="true" ht="12.75" hidden="true" customHeight="false" outlineLevel="0" collapsed="false">
      <c r="A95" s="77" t="s">
        <v>158</v>
      </c>
      <c r="B95" s="127" t="s">
        <v>233</v>
      </c>
      <c r="C95" s="154"/>
      <c r="D95" s="155"/>
      <c r="E95" s="156" t="s">
        <v>234</v>
      </c>
      <c r="F95" s="157" t="n">
        <v>2015</v>
      </c>
      <c r="G95" s="158"/>
      <c r="H95" s="158"/>
      <c r="J95" s="160"/>
    </row>
    <row r="96" s="166" customFormat="true" ht="12.75" hidden="true" customHeight="false" outlineLevel="0" collapsed="false">
      <c r="A96" s="84" t="s">
        <v>158</v>
      </c>
      <c r="B96" s="127" t="s">
        <v>233</v>
      </c>
      <c r="C96" s="161"/>
      <c r="D96" s="162"/>
      <c r="E96" s="163" t="s">
        <v>234</v>
      </c>
      <c r="F96" s="164" t="n">
        <v>2016</v>
      </c>
      <c r="G96" s="165"/>
      <c r="H96" s="165"/>
      <c r="J96" s="167"/>
    </row>
    <row r="97" s="144" customFormat="true" ht="12.75" hidden="true" customHeight="false" outlineLevel="0" collapsed="false">
      <c r="A97" s="64" t="s">
        <v>158</v>
      </c>
      <c r="B97" s="183" t="s">
        <v>235</v>
      </c>
      <c r="C97" s="192"/>
      <c r="D97" s="193"/>
      <c r="E97" s="141" t="s">
        <v>236</v>
      </c>
      <c r="F97" s="142"/>
      <c r="G97" s="169"/>
      <c r="J97" s="169"/>
    </row>
    <row r="98" s="152" customFormat="true" ht="12.75" hidden="false" customHeight="false" outlineLevel="0" collapsed="false">
      <c r="A98" s="69" t="s">
        <v>158</v>
      </c>
      <c r="B98" s="183" t="s">
        <v>235</v>
      </c>
      <c r="C98" s="146"/>
      <c r="D98" s="147"/>
      <c r="E98" s="148" t="s">
        <v>236</v>
      </c>
      <c r="F98" s="149" t="n">
        <v>2014</v>
      </c>
      <c r="G98" s="171" t="n">
        <v>91218.4</v>
      </c>
      <c r="H98" s="151"/>
      <c r="J98" s="153"/>
    </row>
    <row r="99" s="159" customFormat="true" ht="12.75" hidden="true" customHeight="false" outlineLevel="0" collapsed="false">
      <c r="A99" s="77" t="s">
        <v>158</v>
      </c>
      <c r="B99" s="183" t="s">
        <v>235</v>
      </c>
      <c r="C99" s="154"/>
      <c r="D99" s="155"/>
      <c r="E99" s="156" t="s">
        <v>236</v>
      </c>
      <c r="F99" s="157" t="n">
        <v>2015</v>
      </c>
      <c r="G99" s="158"/>
      <c r="H99" s="158"/>
      <c r="J99" s="176"/>
    </row>
    <row r="100" s="166" customFormat="true" ht="12.75" hidden="true" customHeight="false" outlineLevel="0" collapsed="false">
      <c r="A100" s="84" t="s">
        <v>158</v>
      </c>
      <c r="B100" s="183" t="s">
        <v>235</v>
      </c>
      <c r="C100" s="161"/>
      <c r="D100" s="162"/>
      <c r="E100" s="163" t="s">
        <v>236</v>
      </c>
      <c r="F100" s="164" t="n">
        <v>2016</v>
      </c>
      <c r="G100" s="165"/>
      <c r="H100" s="165"/>
      <c r="J100" s="177"/>
    </row>
    <row r="101" s="144" customFormat="true" ht="24.6" hidden="true" customHeight="true" outlineLevel="0" collapsed="false">
      <c r="A101" s="178" t="s">
        <v>237</v>
      </c>
      <c r="B101" s="168" t="s">
        <v>238</v>
      </c>
      <c r="C101" s="192"/>
      <c r="D101" s="193"/>
      <c r="E101" s="141" t="s">
        <v>239</v>
      </c>
      <c r="F101" s="142"/>
      <c r="G101" s="169"/>
      <c r="J101" s="181"/>
    </row>
    <row r="102" s="152" customFormat="true" ht="12.75" hidden="false" customHeight="false" outlineLevel="0" collapsed="false">
      <c r="A102" s="174" t="s">
        <v>237</v>
      </c>
      <c r="B102" s="168" t="s">
        <v>238</v>
      </c>
      <c r="C102" s="146"/>
      <c r="D102" s="147"/>
      <c r="E102" s="148" t="s">
        <v>239</v>
      </c>
      <c r="F102" s="149" t="n">
        <v>2014</v>
      </c>
      <c r="G102" s="171" t="n">
        <v>2676.93</v>
      </c>
      <c r="H102" s="151"/>
    </row>
    <row r="103" s="159" customFormat="true" ht="12.75" hidden="true" customHeight="false" outlineLevel="0" collapsed="false">
      <c r="A103" s="175" t="s">
        <v>237</v>
      </c>
      <c r="B103" s="168" t="s">
        <v>238</v>
      </c>
      <c r="C103" s="154"/>
      <c r="D103" s="155"/>
      <c r="E103" s="156" t="s">
        <v>239</v>
      </c>
      <c r="F103" s="157" t="n">
        <v>2015</v>
      </c>
      <c r="G103" s="158"/>
      <c r="H103" s="158"/>
    </row>
    <row r="104" s="166" customFormat="true" ht="12.75" hidden="true" customHeight="false" outlineLevel="0" collapsed="false">
      <c r="A104" s="168" t="s">
        <v>237</v>
      </c>
      <c r="B104" s="168" t="s">
        <v>238</v>
      </c>
      <c r="C104" s="161"/>
      <c r="D104" s="162"/>
      <c r="E104" s="163" t="s">
        <v>239</v>
      </c>
      <c r="F104" s="164" t="n">
        <v>2016</v>
      </c>
      <c r="G104" s="165"/>
      <c r="H104" s="165"/>
    </row>
    <row r="105" s="144" customFormat="true" ht="12.75" hidden="true" customHeight="false" outlineLevel="0" collapsed="false">
      <c r="A105" s="64" t="s">
        <v>158</v>
      </c>
      <c r="B105" s="183" t="s">
        <v>240</v>
      </c>
      <c r="C105" s="192"/>
      <c r="D105" s="193"/>
      <c r="E105" s="141" t="s">
        <v>241</v>
      </c>
      <c r="F105" s="142"/>
      <c r="G105" s="160"/>
    </row>
    <row r="106" s="152" customFormat="true" ht="12.75" hidden="false" customHeight="false" outlineLevel="0" collapsed="false">
      <c r="A106" s="69" t="s">
        <v>158</v>
      </c>
      <c r="B106" s="183" t="s">
        <v>240</v>
      </c>
      <c r="C106" s="146"/>
      <c r="D106" s="147"/>
      <c r="E106" s="148" t="s">
        <v>241</v>
      </c>
      <c r="F106" s="149" t="n">
        <v>2014</v>
      </c>
      <c r="G106" s="171" t="n">
        <v>58112.7</v>
      </c>
      <c r="H106" s="151"/>
      <c r="J106" s="153"/>
    </row>
    <row r="107" s="159" customFormat="true" ht="12.75" hidden="true" customHeight="false" outlineLevel="0" collapsed="false">
      <c r="A107" s="77" t="s">
        <v>158</v>
      </c>
      <c r="B107" s="183" t="s">
        <v>240</v>
      </c>
      <c r="C107" s="154"/>
      <c r="D107" s="155"/>
      <c r="E107" s="156" t="s">
        <v>241</v>
      </c>
      <c r="F107" s="157" t="n">
        <v>2015</v>
      </c>
      <c r="G107" s="158"/>
      <c r="H107" s="158"/>
      <c r="J107" s="160"/>
    </row>
    <row r="108" s="166" customFormat="true" ht="12.75" hidden="true" customHeight="false" outlineLevel="0" collapsed="false">
      <c r="A108" s="84" t="s">
        <v>158</v>
      </c>
      <c r="B108" s="183" t="s">
        <v>240</v>
      </c>
      <c r="C108" s="161"/>
      <c r="D108" s="162"/>
      <c r="E108" s="163" t="s">
        <v>241</v>
      </c>
      <c r="F108" s="164" t="n">
        <v>2016</v>
      </c>
      <c r="G108" s="165"/>
      <c r="H108" s="165"/>
      <c r="J108" s="167"/>
    </row>
    <row r="109" s="144" customFormat="true" ht="12.75" hidden="true" customHeight="false" outlineLevel="0" collapsed="false">
      <c r="A109" s="64" t="s">
        <v>158</v>
      </c>
      <c r="B109" s="183" t="s">
        <v>242</v>
      </c>
      <c r="C109" s="192"/>
      <c r="D109" s="193"/>
      <c r="E109" s="141" t="s">
        <v>243</v>
      </c>
      <c r="F109" s="142"/>
      <c r="G109" s="169"/>
      <c r="J109" s="169"/>
    </row>
    <row r="110" s="152" customFormat="true" ht="12.75" hidden="false" customHeight="false" outlineLevel="0" collapsed="false">
      <c r="A110" s="69" t="s">
        <v>158</v>
      </c>
      <c r="B110" s="183" t="s">
        <v>242</v>
      </c>
      <c r="C110" s="146"/>
      <c r="D110" s="147"/>
      <c r="E110" s="148" t="s">
        <v>243</v>
      </c>
      <c r="F110" s="149" t="n">
        <v>2014</v>
      </c>
      <c r="G110" s="171" t="n">
        <v>16542.33</v>
      </c>
      <c r="H110" s="151"/>
      <c r="J110" s="153"/>
    </row>
    <row r="111" s="159" customFormat="true" ht="12.75" hidden="true" customHeight="false" outlineLevel="0" collapsed="false">
      <c r="A111" s="77" t="s">
        <v>158</v>
      </c>
      <c r="B111" s="183" t="s">
        <v>242</v>
      </c>
      <c r="C111" s="154"/>
      <c r="D111" s="155"/>
      <c r="E111" s="156" t="s">
        <v>243</v>
      </c>
      <c r="F111" s="157" t="n">
        <v>2015</v>
      </c>
      <c r="G111" s="158"/>
      <c r="H111" s="158"/>
      <c r="J111" s="160"/>
    </row>
    <row r="112" s="166" customFormat="true" ht="12.75" hidden="true" customHeight="false" outlineLevel="0" collapsed="false">
      <c r="A112" s="84" t="s">
        <v>158</v>
      </c>
      <c r="B112" s="183" t="s">
        <v>242</v>
      </c>
      <c r="C112" s="161"/>
      <c r="D112" s="162"/>
      <c r="E112" s="163" t="s">
        <v>243</v>
      </c>
      <c r="F112" s="164" t="n">
        <v>2016</v>
      </c>
      <c r="G112" s="165"/>
      <c r="H112" s="165"/>
      <c r="J112" s="167"/>
    </row>
    <row r="113" s="144" customFormat="true" ht="12.75" hidden="true" customHeight="false" outlineLevel="0" collapsed="false">
      <c r="A113" s="64" t="s">
        <v>158</v>
      </c>
      <c r="B113" s="183" t="s">
        <v>244</v>
      </c>
      <c r="C113" s="192"/>
      <c r="D113" s="193"/>
      <c r="E113" s="141" t="s">
        <v>245</v>
      </c>
      <c r="F113" s="142"/>
      <c r="G113" s="169"/>
      <c r="J113" s="169"/>
    </row>
    <row r="114" s="152" customFormat="true" ht="12.75" hidden="false" customHeight="false" outlineLevel="0" collapsed="false">
      <c r="A114" s="69" t="s">
        <v>158</v>
      </c>
      <c r="B114" s="183" t="s">
        <v>244</v>
      </c>
      <c r="C114" s="146"/>
      <c r="D114" s="147"/>
      <c r="E114" s="148" t="s">
        <v>245</v>
      </c>
      <c r="F114" s="149" t="n">
        <v>2014</v>
      </c>
      <c r="G114" s="171" t="n">
        <v>99.78</v>
      </c>
      <c r="H114" s="151"/>
      <c r="I114" s="216"/>
      <c r="J114" s="153"/>
    </row>
    <row r="115" s="159" customFormat="true" ht="12.75" hidden="true" customHeight="false" outlineLevel="0" collapsed="false">
      <c r="A115" s="77" t="s">
        <v>158</v>
      </c>
      <c r="B115" s="183" t="s">
        <v>244</v>
      </c>
      <c r="C115" s="154"/>
      <c r="D115" s="155"/>
      <c r="E115" s="156" t="s">
        <v>245</v>
      </c>
      <c r="F115" s="157" t="n">
        <v>2015</v>
      </c>
      <c r="G115" s="158"/>
      <c r="H115" s="158"/>
      <c r="I115" s="217"/>
      <c r="J115" s="160"/>
    </row>
    <row r="116" s="166" customFormat="true" ht="12.75" hidden="true" customHeight="false" outlineLevel="0" collapsed="false">
      <c r="A116" s="84" t="s">
        <v>158</v>
      </c>
      <c r="B116" s="183" t="s">
        <v>244</v>
      </c>
      <c r="C116" s="161"/>
      <c r="D116" s="162"/>
      <c r="E116" s="163" t="s">
        <v>245</v>
      </c>
      <c r="F116" s="164" t="n">
        <v>2016</v>
      </c>
      <c r="G116" s="165"/>
      <c r="H116" s="165"/>
      <c r="I116" s="218"/>
      <c r="J116" s="167"/>
    </row>
    <row r="117" s="144" customFormat="true" ht="24.6" hidden="true" customHeight="true" outlineLevel="0" collapsed="false">
      <c r="A117" s="64" t="s">
        <v>158</v>
      </c>
      <c r="B117" s="183" t="s">
        <v>246</v>
      </c>
      <c r="C117" s="192"/>
      <c r="D117" s="193"/>
      <c r="E117" s="141" t="s">
        <v>247</v>
      </c>
      <c r="F117" s="142"/>
      <c r="G117" s="169"/>
      <c r="I117" s="219"/>
      <c r="J117" s="169"/>
    </row>
    <row r="118" s="152" customFormat="true" ht="12.75" hidden="false" customHeight="false" outlineLevel="0" collapsed="false">
      <c r="A118" s="69" t="s">
        <v>158</v>
      </c>
      <c r="B118" s="183" t="s">
        <v>246</v>
      </c>
      <c r="C118" s="146"/>
      <c r="D118" s="147"/>
      <c r="E118" s="148" t="s">
        <v>247</v>
      </c>
      <c r="F118" s="149" t="n">
        <v>2014</v>
      </c>
      <c r="G118" s="171" t="n">
        <v>85.6</v>
      </c>
      <c r="H118" s="151"/>
      <c r="J118" s="153"/>
    </row>
    <row r="119" s="159" customFormat="true" ht="12.75" hidden="true" customHeight="false" outlineLevel="0" collapsed="false">
      <c r="A119" s="77" t="s">
        <v>158</v>
      </c>
      <c r="B119" s="183" t="s">
        <v>246</v>
      </c>
      <c r="C119" s="154"/>
      <c r="D119" s="155"/>
      <c r="E119" s="156" t="s">
        <v>247</v>
      </c>
      <c r="F119" s="157" t="n">
        <v>2015</v>
      </c>
      <c r="G119" s="158"/>
      <c r="H119" s="158"/>
      <c r="J119" s="160"/>
    </row>
    <row r="120" s="166" customFormat="true" ht="12.75" hidden="true" customHeight="false" outlineLevel="0" collapsed="false">
      <c r="A120" s="84" t="s">
        <v>158</v>
      </c>
      <c r="B120" s="183" t="s">
        <v>246</v>
      </c>
      <c r="C120" s="161"/>
      <c r="D120" s="162"/>
      <c r="E120" s="163" t="s">
        <v>247</v>
      </c>
      <c r="F120" s="164" t="n">
        <v>2016</v>
      </c>
      <c r="G120" s="165"/>
      <c r="H120" s="165"/>
      <c r="J120" s="167"/>
    </row>
    <row r="121" s="144" customFormat="true" ht="12.75" hidden="true" customHeight="false" outlineLevel="0" collapsed="false">
      <c r="A121" s="64" t="s">
        <v>158</v>
      </c>
      <c r="B121" s="183" t="s">
        <v>248</v>
      </c>
      <c r="C121" s="192"/>
      <c r="D121" s="193"/>
      <c r="E121" s="141" t="s">
        <v>249</v>
      </c>
      <c r="F121" s="142"/>
      <c r="G121" s="169"/>
      <c r="J121" s="169"/>
    </row>
    <row r="122" s="152" customFormat="true" ht="12.75" hidden="false" customHeight="false" outlineLevel="0" collapsed="false">
      <c r="A122" s="69" t="s">
        <v>158</v>
      </c>
      <c r="B122" s="183" t="s">
        <v>248</v>
      </c>
      <c r="C122" s="146"/>
      <c r="D122" s="147"/>
      <c r="E122" s="148" t="s">
        <v>249</v>
      </c>
      <c r="F122" s="149" t="n">
        <v>2014</v>
      </c>
      <c r="G122" s="171" t="n">
        <v>145.51</v>
      </c>
      <c r="H122" s="151"/>
      <c r="J122" s="153"/>
    </row>
    <row r="123" s="159" customFormat="true" ht="12.75" hidden="true" customHeight="false" outlineLevel="0" collapsed="false">
      <c r="A123" s="77" t="s">
        <v>158</v>
      </c>
      <c r="B123" s="183" t="s">
        <v>248</v>
      </c>
      <c r="C123" s="154"/>
      <c r="D123" s="155"/>
      <c r="E123" s="156" t="s">
        <v>249</v>
      </c>
      <c r="F123" s="157" t="n">
        <v>2015</v>
      </c>
      <c r="G123" s="158"/>
      <c r="H123" s="158"/>
      <c r="J123" s="160"/>
    </row>
    <row r="124" s="166" customFormat="true" ht="12.75" hidden="true" customHeight="false" outlineLevel="0" collapsed="false">
      <c r="A124" s="84" t="s">
        <v>158</v>
      </c>
      <c r="B124" s="183" t="s">
        <v>248</v>
      </c>
      <c r="C124" s="161"/>
      <c r="D124" s="162"/>
      <c r="E124" s="163" t="s">
        <v>249</v>
      </c>
      <c r="F124" s="164" t="n">
        <v>2016</v>
      </c>
      <c r="G124" s="165"/>
      <c r="H124" s="165"/>
      <c r="J124" s="167"/>
    </row>
    <row r="125" s="144" customFormat="true" ht="24.6" hidden="true" customHeight="true" outlineLevel="0" collapsed="false">
      <c r="A125" s="64" t="s">
        <v>158</v>
      </c>
      <c r="B125" s="183" t="s">
        <v>250</v>
      </c>
      <c r="C125" s="192"/>
      <c r="D125" s="193"/>
      <c r="E125" s="141" t="s">
        <v>251</v>
      </c>
      <c r="F125" s="142"/>
      <c r="G125" s="169"/>
      <c r="J125" s="169"/>
    </row>
    <row r="126" s="152" customFormat="true" ht="12.75" hidden="false" customHeight="false" outlineLevel="0" collapsed="false">
      <c r="A126" s="69" t="s">
        <v>158</v>
      </c>
      <c r="B126" s="183" t="s">
        <v>250</v>
      </c>
      <c r="C126" s="146"/>
      <c r="D126" s="147"/>
      <c r="E126" s="148" t="s">
        <v>251</v>
      </c>
      <c r="F126" s="149" t="n">
        <v>2014</v>
      </c>
      <c r="G126" s="171" t="n">
        <v>4247.67</v>
      </c>
      <c r="H126" s="151"/>
      <c r="J126" s="153"/>
    </row>
    <row r="127" s="159" customFormat="true" ht="12.75" hidden="true" customHeight="false" outlineLevel="0" collapsed="false">
      <c r="A127" s="77" t="s">
        <v>158</v>
      </c>
      <c r="B127" s="183" t="s">
        <v>250</v>
      </c>
      <c r="C127" s="154"/>
      <c r="D127" s="155"/>
      <c r="E127" s="156" t="s">
        <v>251</v>
      </c>
      <c r="F127" s="157" t="n">
        <v>2015</v>
      </c>
      <c r="G127" s="158"/>
      <c r="H127" s="158"/>
      <c r="J127" s="176"/>
    </row>
    <row r="128" s="166" customFormat="true" ht="12.75" hidden="true" customHeight="false" outlineLevel="0" collapsed="false">
      <c r="A128" s="84" t="s">
        <v>158</v>
      </c>
      <c r="B128" s="183" t="s">
        <v>250</v>
      </c>
      <c r="C128" s="161"/>
      <c r="D128" s="162"/>
      <c r="E128" s="163" t="s">
        <v>251</v>
      </c>
      <c r="F128" s="164" t="n">
        <v>2016</v>
      </c>
      <c r="G128" s="165"/>
      <c r="H128" s="165"/>
      <c r="J128" s="177"/>
    </row>
    <row r="129" customFormat="false" ht="100.95" hidden="true" customHeight="true" outlineLevel="0" collapsed="false">
      <c r="A129" s="64"/>
      <c r="B129" s="168"/>
      <c r="C129" s="124"/>
      <c r="D129" s="125"/>
      <c r="E129" s="186" t="s">
        <v>232</v>
      </c>
      <c r="F129" s="187"/>
      <c r="G129" s="184"/>
      <c r="J129" s="185"/>
    </row>
    <row r="130" s="201" customFormat="true" ht="12.75" hidden="false" customHeight="false" outlineLevel="0" collapsed="false">
      <c r="A130" s="195"/>
      <c r="B130" s="69"/>
      <c r="C130" s="196"/>
      <c r="D130" s="197"/>
      <c r="E130" s="188" t="s">
        <v>232</v>
      </c>
      <c r="F130" s="198" t="n">
        <v>2014</v>
      </c>
      <c r="G130" s="220" t="n">
        <f aca="false">G134+G138+G142+G146+G150+G154</f>
        <v>296618.81</v>
      </c>
      <c r="H130" s="200" t="n">
        <f aca="false">H134+H138+H142+H146+H150+H154+H158</f>
        <v>0</v>
      </c>
    </row>
    <row r="131" s="208" customFormat="true" ht="12.75" hidden="true" customHeight="false" outlineLevel="0" collapsed="false">
      <c r="A131" s="202"/>
      <c r="B131" s="202"/>
      <c r="C131" s="203"/>
      <c r="D131" s="204"/>
      <c r="E131" s="190" t="s">
        <v>232</v>
      </c>
      <c r="F131" s="205" t="n">
        <v>2015</v>
      </c>
      <c r="G131" s="221"/>
      <c r="H131" s="207" t="n">
        <f aca="false">H135+H139+H143+H147+H151+H155+H159</f>
        <v>0</v>
      </c>
    </row>
    <row r="132" s="214" customFormat="true" ht="12.75" hidden="true" customHeight="false" outlineLevel="0" collapsed="false">
      <c r="A132" s="127"/>
      <c r="B132" s="127"/>
      <c r="C132" s="209"/>
      <c r="D132" s="210"/>
      <c r="E132" s="191" t="s">
        <v>232</v>
      </c>
      <c r="F132" s="211" t="n">
        <v>2016</v>
      </c>
      <c r="G132" s="222"/>
      <c r="H132" s="213" t="n">
        <f aca="false">H136+H140+H144+H148+H152+H156+H160</f>
        <v>0</v>
      </c>
    </row>
    <row r="133" s="144" customFormat="true" ht="12.75" hidden="true" customHeight="false" outlineLevel="0" collapsed="false">
      <c r="A133" s="178" t="s">
        <v>252</v>
      </c>
      <c r="B133" s="127" t="s">
        <v>181</v>
      </c>
      <c r="C133" s="192"/>
      <c r="D133" s="193"/>
      <c r="E133" s="141" t="s">
        <v>253</v>
      </c>
      <c r="F133" s="142"/>
      <c r="G133" s="143"/>
      <c r="H133" s="194"/>
    </row>
    <row r="134" s="152" customFormat="true" ht="12.75" hidden="false" customHeight="false" outlineLevel="0" collapsed="false">
      <c r="A134" s="174" t="s">
        <v>252</v>
      </c>
      <c r="B134" s="127" t="s">
        <v>181</v>
      </c>
      <c r="C134" s="146"/>
      <c r="D134" s="147"/>
      <c r="E134" s="148" t="s">
        <v>253</v>
      </c>
      <c r="F134" s="149" t="n">
        <v>2014</v>
      </c>
      <c r="G134" s="171" t="n">
        <v>99804.63</v>
      </c>
      <c r="H134" s="151"/>
    </row>
    <row r="135" s="159" customFormat="true" ht="12.75" hidden="true" customHeight="false" outlineLevel="0" collapsed="false">
      <c r="A135" s="175" t="s">
        <v>252</v>
      </c>
      <c r="B135" s="127" t="s">
        <v>181</v>
      </c>
      <c r="C135" s="154"/>
      <c r="D135" s="155"/>
      <c r="E135" s="156" t="s">
        <v>253</v>
      </c>
      <c r="F135" s="157" t="n">
        <v>2015</v>
      </c>
      <c r="G135" s="158"/>
      <c r="H135" s="158"/>
    </row>
    <row r="136" s="166" customFormat="true" ht="12.75" hidden="true" customHeight="false" outlineLevel="0" collapsed="false">
      <c r="A136" s="168" t="s">
        <v>252</v>
      </c>
      <c r="B136" s="127" t="s">
        <v>181</v>
      </c>
      <c r="C136" s="161"/>
      <c r="D136" s="162"/>
      <c r="E136" s="163" t="s">
        <v>253</v>
      </c>
      <c r="F136" s="164" t="n">
        <v>2016</v>
      </c>
      <c r="G136" s="165"/>
      <c r="H136" s="165"/>
    </row>
    <row r="137" s="144" customFormat="true" ht="12.75" hidden="true" customHeight="false" outlineLevel="0" collapsed="false">
      <c r="A137" s="178" t="s">
        <v>254</v>
      </c>
      <c r="B137" s="168" t="s">
        <v>181</v>
      </c>
      <c r="C137" s="179" t="s">
        <v>255</v>
      </c>
      <c r="D137" s="180" t="s">
        <v>256</v>
      </c>
      <c r="E137" s="141" t="s">
        <v>257</v>
      </c>
      <c r="F137" s="142"/>
      <c r="G137" s="160"/>
    </row>
    <row r="138" s="152" customFormat="true" ht="12.75" hidden="false" customHeight="false" outlineLevel="0" collapsed="false">
      <c r="A138" s="174" t="s">
        <v>254</v>
      </c>
      <c r="B138" s="168" t="s">
        <v>181</v>
      </c>
      <c r="C138" s="146"/>
      <c r="D138" s="147"/>
      <c r="E138" s="148" t="s">
        <v>257</v>
      </c>
      <c r="F138" s="149" t="n">
        <v>2014</v>
      </c>
      <c r="G138" s="171" t="n">
        <v>32368.8</v>
      </c>
      <c r="H138" s="151"/>
    </row>
    <row r="139" s="159" customFormat="true" ht="12.75" hidden="true" customHeight="false" outlineLevel="0" collapsed="false">
      <c r="A139" s="175" t="s">
        <v>254</v>
      </c>
      <c r="B139" s="168" t="s">
        <v>181</v>
      </c>
      <c r="C139" s="154"/>
      <c r="D139" s="155"/>
      <c r="E139" s="156" t="s">
        <v>257</v>
      </c>
      <c r="F139" s="157" t="n">
        <v>2015</v>
      </c>
      <c r="G139" s="158"/>
      <c r="H139" s="158"/>
    </row>
    <row r="140" s="166" customFormat="true" ht="12.75" hidden="true" customHeight="false" outlineLevel="0" collapsed="false">
      <c r="A140" s="168" t="s">
        <v>254</v>
      </c>
      <c r="B140" s="168" t="s">
        <v>181</v>
      </c>
      <c r="C140" s="161"/>
      <c r="D140" s="162"/>
      <c r="E140" s="163" t="s">
        <v>257</v>
      </c>
      <c r="F140" s="164" t="n">
        <v>2016</v>
      </c>
      <c r="G140" s="165"/>
      <c r="H140" s="165"/>
    </row>
    <row r="141" s="144" customFormat="true" ht="12.75" hidden="true" customHeight="false" outlineLevel="0" collapsed="false">
      <c r="A141" s="178" t="s">
        <v>258</v>
      </c>
      <c r="B141" s="168" t="s">
        <v>181</v>
      </c>
      <c r="C141" s="179" t="s">
        <v>259</v>
      </c>
      <c r="D141" s="180" t="s">
        <v>260</v>
      </c>
      <c r="E141" s="141" t="s">
        <v>261</v>
      </c>
      <c r="F141" s="142"/>
      <c r="G141" s="160"/>
    </row>
    <row r="142" s="152" customFormat="true" ht="12.75" hidden="false" customHeight="false" outlineLevel="0" collapsed="false">
      <c r="A142" s="174" t="s">
        <v>262</v>
      </c>
      <c r="B142" s="168" t="s">
        <v>181</v>
      </c>
      <c r="C142" s="146"/>
      <c r="D142" s="147"/>
      <c r="E142" s="148" t="s">
        <v>261</v>
      </c>
      <c r="F142" s="149" t="n">
        <v>2014</v>
      </c>
      <c r="G142" s="171" t="n">
        <v>71639.28</v>
      </c>
      <c r="H142" s="151"/>
      <c r="I142" s="216"/>
    </row>
    <row r="143" s="159" customFormat="true" ht="12.75" hidden="true" customHeight="false" outlineLevel="0" collapsed="false">
      <c r="A143" s="175" t="s">
        <v>258</v>
      </c>
      <c r="B143" s="168" t="s">
        <v>181</v>
      </c>
      <c r="C143" s="154"/>
      <c r="D143" s="155"/>
      <c r="E143" s="156" t="s">
        <v>261</v>
      </c>
      <c r="F143" s="157" t="n">
        <v>2015</v>
      </c>
      <c r="G143" s="158"/>
      <c r="H143" s="158"/>
      <c r="I143" s="217"/>
    </row>
    <row r="144" s="166" customFormat="true" ht="12.75" hidden="true" customHeight="false" outlineLevel="0" collapsed="false">
      <c r="A144" s="168" t="s">
        <v>258</v>
      </c>
      <c r="B144" s="168" t="s">
        <v>181</v>
      </c>
      <c r="C144" s="161"/>
      <c r="D144" s="162"/>
      <c r="E144" s="163" t="s">
        <v>261</v>
      </c>
      <c r="F144" s="164" t="n">
        <v>2016</v>
      </c>
      <c r="G144" s="165"/>
      <c r="H144" s="165"/>
      <c r="I144" s="218"/>
    </row>
    <row r="145" s="144" customFormat="true" ht="12.75" hidden="true" customHeight="false" outlineLevel="0" collapsed="false">
      <c r="A145" s="178" t="s">
        <v>263</v>
      </c>
      <c r="B145" s="168" t="s">
        <v>181</v>
      </c>
      <c r="C145" s="179" t="s">
        <v>264</v>
      </c>
      <c r="D145" s="180" t="s">
        <v>265</v>
      </c>
      <c r="E145" s="141" t="s">
        <v>266</v>
      </c>
      <c r="F145" s="142"/>
      <c r="G145" s="153"/>
      <c r="H145" s="223"/>
      <c r="I145" s="224"/>
    </row>
    <row r="146" s="152" customFormat="true" ht="12.75" hidden="false" customHeight="false" outlineLevel="0" collapsed="false">
      <c r="A146" s="174" t="s">
        <v>263</v>
      </c>
      <c r="B146" s="168" t="s">
        <v>181</v>
      </c>
      <c r="C146" s="146"/>
      <c r="D146" s="147"/>
      <c r="E146" s="148" t="s">
        <v>266</v>
      </c>
      <c r="F146" s="149" t="n">
        <v>2014</v>
      </c>
      <c r="G146" s="171" t="n">
        <v>91881</v>
      </c>
      <c r="H146" s="151"/>
    </row>
    <row r="147" s="159" customFormat="true" ht="12.75" hidden="true" customHeight="false" outlineLevel="0" collapsed="false">
      <c r="A147" s="175" t="s">
        <v>263</v>
      </c>
      <c r="B147" s="168" t="s">
        <v>181</v>
      </c>
      <c r="C147" s="154"/>
      <c r="D147" s="155"/>
      <c r="E147" s="156" t="s">
        <v>266</v>
      </c>
      <c r="F147" s="157" t="n">
        <v>2015</v>
      </c>
      <c r="G147" s="158"/>
      <c r="H147" s="158"/>
    </row>
    <row r="148" s="166" customFormat="true" ht="12.75" hidden="true" customHeight="false" outlineLevel="0" collapsed="false">
      <c r="A148" s="168" t="s">
        <v>263</v>
      </c>
      <c r="B148" s="168" t="s">
        <v>181</v>
      </c>
      <c r="C148" s="161"/>
      <c r="D148" s="162"/>
      <c r="E148" s="163" t="s">
        <v>266</v>
      </c>
      <c r="F148" s="164" t="n">
        <v>2016</v>
      </c>
      <c r="G148" s="165"/>
      <c r="H148" s="165"/>
    </row>
    <row r="149" s="144" customFormat="true" ht="12.75" hidden="true" customHeight="false" outlineLevel="0" collapsed="false">
      <c r="A149" s="178" t="s">
        <v>267</v>
      </c>
      <c r="B149" s="168" t="s">
        <v>181</v>
      </c>
      <c r="C149" s="179" t="s">
        <v>268</v>
      </c>
      <c r="D149" s="180" t="s">
        <v>269</v>
      </c>
      <c r="E149" s="141" t="s">
        <v>270</v>
      </c>
      <c r="F149" s="142"/>
      <c r="G149" s="160"/>
    </row>
    <row r="150" s="152" customFormat="true" ht="12.75" hidden="false" customHeight="false" outlineLevel="0" collapsed="false">
      <c r="A150" s="174" t="s">
        <v>271</v>
      </c>
      <c r="B150" s="168" t="s">
        <v>181</v>
      </c>
      <c r="C150" s="146"/>
      <c r="D150" s="147"/>
      <c r="E150" s="148" t="s">
        <v>270</v>
      </c>
      <c r="F150" s="149" t="n">
        <v>2014</v>
      </c>
      <c r="G150" s="171" t="n">
        <v>908.3</v>
      </c>
      <c r="H150" s="151"/>
    </row>
    <row r="151" s="159" customFormat="true" ht="12.75" hidden="true" customHeight="false" outlineLevel="0" collapsed="false">
      <c r="A151" s="175" t="s">
        <v>267</v>
      </c>
      <c r="B151" s="168" t="s">
        <v>181</v>
      </c>
      <c r="C151" s="154"/>
      <c r="D151" s="155"/>
      <c r="E151" s="156" t="s">
        <v>270</v>
      </c>
      <c r="F151" s="157" t="n">
        <v>2015</v>
      </c>
      <c r="G151" s="158"/>
      <c r="H151" s="158"/>
    </row>
    <row r="152" s="166" customFormat="true" ht="12.75" hidden="true" customHeight="false" outlineLevel="0" collapsed="false">
      <c r="A152" s="168" t="s">
        <v>267</v>
      </c>
      <c r="B152" s="168" t="s">
        <v>181</v>
      </c>
      <c r="C152" s="161"/>
      <c r="D152" s="162"/>
      <c r="E152" s="163" t="s">
        <v>270</v>
      </c>
      <c r="F152" s="164" t="n">
        <v>2016</v>
      </c>
      <c r="G152" s="165"/>
      <c r="H152" s="165"/>
    </row>
    <row r="153" s="144" customFormat="true" ht="12.75" hidden="true" customHeight="false" outlineLevel="0" collapsed="false">
      <c r="A153" s="178" t="s">
        <v>272</v>
      </c>
      <c r="B153" s="168" t="s">
        <v>238</v>
      </c>
      <c r="C153" s="179" t="s">
        <v>273</v>
      </c>
      <c r="D153" s="180" t="s">
        <v>274</v>
      </c>
      <c r="E153" s="141" t="s">
        <v>275</v>
      </c>
      <c r="F153" s="142"/>
      <c r="G153" s="160"/>
    </row>
    <row r="154" s="152" customFormat="true" ht="12.75" hidden="false" customHeight="false" outlineLevel="0" collapsed="false">
      <c r="A154" s="174" t="s">
        <v>276</v>
      </c>
      <c r="B154" s="168" t="s">
        <v>238</v>
      </c>
      <c r="C154" s="146"/>
      <c r="D154" s="147"/>
      <c r="E154" s="148" t="s">
        <v>275</v>
      </c>
      <c r="F154" s="149" t="n">
        <v>2014</v>
      </c>
      <c r="G154" s="171" t="n">
        <v>16.8</v>
      </c>
      <c r="H154" s="151"/>
    </row>
    <row r="155" s="159" customFormat="true" ht="12.75" hidden="true" customHeight="false" outlineLevel="0" collapsed="false">
      <c r="A155" s="175" t="s">
        <v>272</v>
      </c>
      <c r="B155" s="168" t="s">
        <v>238</v>
      </c>
      <c r="C155" s="154"/>
      <c r="D155" s="155"/>
      <c r="E155" s="156" t="s">
        <v>275</v>
      </c>
      <c r="F155" s="157" t="n">
        <v>2015</v>
      </c>
      <c r="G155" s="158"/>
      <c r="H155" s="158"/>
    </row>
    <row r="156" s="166" customFormat="true" ht="12.75" hidden="true" customHeight="false" outlineLevel="0" collapsed="false">
      <c r="A156" s="168" t="s">
        <v>272</v>
      </c>
      <c r="B156" s="168" t="s">
        <v>238</v>
      </c>
      <c r="C156" s="161"/>
      <c r="D156" s="162"/>
      <c r="E156" s="163" t="s">
        <v>275</v>
      </c>
      <c r="F156" s="164" t="n">
        <v>2016</v>
      </c>
      <c r="G156" s="165"/>
      <c r="H156" s="165"/>
    </row>
    <row r="157" s="144" customFormat="true" ht="12.75" hidden="true" customHeight="false" outlineLevel="0" collapsed="false">
      <c r="A157" s="178" t="s">
        <v>277</v>
      </c>
      <c r="B157" s="168" t="s">
        <v>181</v>
      </c>
      <c r="C157" s="179" t="s">
        <v>278</v>
      </c>
      <c r="D157" s="180" t="s">
        <v>279</v>
      </c>
      <c r="E157" s="141" t="s">
        <v>280</v>
      </c>
      <c r="F157" s="142"/>
      <c r="G157" s="160"/>
    </row>
    <row r="158" s="152" customFormat="true" ht="12.75" hidden="false" customHeight="false" outlineLevel="0" collapsed="false">
      <c r="A158" s="174" t="s">
        <v>277</v>
      </c>
      <c r="B158" s="168" t="s">
        <v>181</v>
      </c>
      <c r="C158" s="146"/>
      <c r="D158" s="147"/>
      <c r="E158" s="148" t="s">
        <v>280</v>
      </c>
      <c r="F158" s="149" t="n">
        <v>2014</v>
      </c>
      <c r="G158" s="171"/>
      <c r="H158" s="151"/>
    </row>
    <row r="159" s="159" customFormat="true" ht="12.75" hidden="true" customHeight="false" outlineLevel="0" collapsed="false">
      <c r="A159" s="175" t="s">
        <v>277</v>
      </c>
      <c r="B159" s="168" t="s">
        <v>181</v>
      </c>
      <c r="C159" s="154"/>
      <c r="D159" s="155"/>
      <c r="E159" s="156" t="s">
        <v>280</v>
      </c>
      <c r="F159" s="157" t="n">
        <v>2015</v>
      </c>
      <c r="G159" s="158"/>
      <c r="H159" s="158"/>
    </row>
    <row r="160" s="166" customFormat="true" ht="12.75" hidden="true" customHeight="false" outlineLevel="0" collapsed="false">
      <c r="A160" s="168" t="s">
        <v>277</v>
      </c>
      <c r="B160" s="168" t="s">
        <v>181</v>
      </c>
      <c r="C160" s="161"/>
      <c r="D160" s="162"/>
      <c r="E160" s="163" t="s">
        <v>280</v>
      </c>
      <c r="F160" s="164" t="n">
        <v>2016</v>
      </c>
      <c r="G160" s="165"/>
      <c r="H160" s="165"/>
    </row>
    <row r="161" customFormat="false" ht="12.75" hidden="true" customHeight="false" outlineLevel="0" collapsed="false">
      <c r="A161" s="64" t="s">
        <v>158</v>
      </c>
      <c r="B161" s="168" t="s">
        <v>281</v>
      </c>
      <c r="C161" s="65" t="s">
        <v>282</v>
      </c>
      <c r="D161" s="66" t="s">
        <v>283</v>
      </c>
      <c r="E161" s="93" t="s">
        <v>284</v>
      </c>
      <c r="F161" s="94"/>
      <c r="G161" s="225"/>
    </row>
    <row r="162" s="76" customFormat="true" ht="12.75" hidden="false" customHeight="false" outlineLevel="0" collapsed="false">
      <c r="A162" s="69" t="s">
        <v>158</v>
      </c>
      <c r="B162" s="174" t="s">
        <v>281</v>
      </c>
      <c r="C162" s="70"/>
      <c r="D162" s="71"/>
      <c r="E162" s="72" t="s">
        <v>285</v>
      </c>
      <c r="F162" s="130" t="n">
        <v>2014</v>
      </c>
      <c r="G162" s="189" t="n">
        <v>1619.98</v>
      </c>
      <c r="H162" s="132"/>
      <c r="J162" s="75"/>
    </row>
    <row r="163" s="83" customFormat="true" ht="12.75" hidden="true" customHeight="false" outlineLevel="0" collapsed="false">
      <c r="A163" s="77" t="s">
        <v>158</v>
      </c>
      <c r="B163" s="175" t="s">
        <v>281</v>
      </c>
      <c r="C163" s="78"/>
      <c r="D163" s="79"/>
      <c r="E163" s="96" t="s">
        <v>285</v>
      </c>
      <c r="F163" s="119" t="n">
        <v>2015</v>
      </c>
      <c r="G163" s="120"/>
      <c r="H163" s="120"/>
      <c r="J163" s="82"/>
    </row>
    <row r="164" s="90" customFormat="true" ht="12.75" hidden="true" customHeight="false" outlineLevel="0" collapsed="false">
      <c r="A164" s="84" t="s">
        <v>158</v>
      </c>
      <c r="B164" s="168" t="s">
        <v>281</v>
      </c>
      <c r="C164" s="85"/>
      <c r="D164" s="86"/>
      <c r="E164" s="97" t="s">
        <v>285</v>
      </c>
      <c r="F164" s="138" t="n">
        <v>2016</v>
      </c>
      <c r="G164" s="139"/>
      <c r="H164" s="139"/>
      <c r="J164" s="89"/>
    </row>
    <row r="165" customFormat="false" ht="86.4" hidden="true" customHeight="true" outlineLevel="0" collapsed="false">
      <c r="A165" s="64" t="s">
        <v>158</v>
      </c>
      <c r="B165" s="84" t="s">
        <v>286</v>
      </c>
      <c r="C165" s="65" t="s">
        <v>287</v>
      </c>
      <c r="D165" s="66" t="s">
        <v>288</v>
      </c>
      <c r="E165" s="93" t="s">
        <v>289</v>
      </c>
      <c r="F165" s="94"/>
      <c r="G165" s="95"/>
      <c r="J165" s="95"/>
    </row>
    <row r="166" s="76" customFormat="true" ht="12.75" hidden="false" customHeight="false" outlineLevel="0" collapsed="false">
      <c r="A166" s="69" t="s">
        <v>158</v>
      </c>
      <c r="B166" s="69" t="s">
        <v>286</v>
      </c>
      <c r="C166" s="70"/>
      <c r="D166" s="71"/>
      <c r="E166" s="72" t="s">
        <v>290</v>
      </c>
      <c r="F166" s="130" t="n">
        <v>2014</v>
      </c>
      <c r="G166" s="189" t="n">
        <v>83.18</v>
      </c>
      <c r="H166" s="132"/>
      <c r="J166" s="75"/>
    </row>
    <row r="167" s="83" customFormat="true" ht="12.75" hidden="true" customHeight="false" outlineLevel="0" collapsed="false">
      <c r="A167" s="77" t="s">
        <v>158</v>
      </c>
      <c r="B167" s="77" t="s">
        <v>286</v>
      </c>
      <c r="C167" s="78"/>
      <c r="D167" s="79"/>
      <c r="E167" s="96" t="s">
        <v>290</v>
      </c>
      <c r="F167" s="119" t="n">
        <v>2015</v>
      </c>
      <c r="G167" s="120"/>
      <c r="H167" s="120"/>
      <c r="J167" s="82"/>
    </row>
    <row r="168" s="90" customFormat="true" ht="12.75" hidden="true" customHeight="false" outlineLevel="0" collapsed="false">
      <c r="A168" s="84" t="s">
        <v>158</v>
      </c>
      <c r="B168" s="84" t="s">
        <v>286</v>
      </c>
      <c r="C168" s="85"/>
      <c r="D168" s="86"/>
      <c r="E168" s="97" t="s">
        <v>290</v>
      </c>
      <c r="F168" s="138" t="n">
        <v>2016</v>
      </c>
      <c r="G168" s="139"/>
      <c r="H168" s="139"/>
      <c r="J168" s="89"/>
    </row>
    <row r="169" customFormat="false" ht="72" hidden="true" customHeight="true" outlineLevel="0" collapsed="false">
      <c r="A169" s="64" t="s">
        <v>158</v>
      </c>
      <c r="B169" s="84" t="s">
        <v>291</v>
      </c>
      <c r="C169" s="65" t="s">
        <v>292</v>
      </c>
      <c r="D169" s="66" t="s">
        <v>293</v>
      </c>
      <c r="E169" s="93" t="s">
        <v>294</v>
      </c>
      <c r="F169" s="94"/>
      <c r="G169" s="95"/>
      <c r="J169" s="95"/>
    </row>
    <row r="170" s="76" customFormat="true" ht="12.75" hidden="false" customHeight="false" outlineLevel="0" collapsed="false">
      <c r="A170" s="69" t="s">
        <v>158</v>
      </c>
      <c r="B170" s="69" t="s">
        <v>291</v>
      </c>
      <c r="C170" s="70"/>
      <c r="D170" s="71"/>
      <c r="E170" s="72" t="s">
        <v>295</v>
      </c>
      <c r="F170" s="130" t="n">
        <v>2014</v>
      </c>
      <c r="G170" s="189" t="n">
        <v>997.5</v>
      </c>
      <c r="H170" s="132"/>
      <c r="J170" s="75"/>
    </row>
    <row r="171" s="83" customFormat="true" ht="12.75" hidden="true" customHeight="false" outlineLevel="0" collapsed="false">
      <c r="A171" s="77" t="s">
        <v>158</v>
      </c>
      <c r="B171" s="77" t="s">
        <v>291</v>
      </c>
      <c r="C171" s="78"/>
      <c r="D171" s="79"/>
      <c r="E171" s="96" t="s">
        <v>295</v>
      </c>
      <c r="F171" s="119" t="n">
        <v>2015</v>
      </c>
      <c r="G171" s="120"/>
      <c r="H171" s="120"/>
      <c r="J171" s="82"/>
    </row>
    <row r="172" s="90" customFormat="true" ht="12.75" hidden="true" customHeight="false" outlineLevel="0" collapsed="false">
      <c r="A172" s="84" t="s">
        <v>158</v>
      </c>
      <c r="B172" s="84" t="s">
        <v>291</v>
      </c>
      <c r="C172" s="85"/>
      <c r="D172" s="86"/>
      <c r="E172" s="97" t="s">
        <v>295</v>
      </c>
      <c r="F172" s="138" t="n">
        <v>2016</v>
      </c>
      <c r="G172" s="139"/>
      <c r="H172" s="139"/>
      <c r="J172" s="89"/>
    </row>
    <row r="173" customFormat="false" ht="72" hidden="true" customHeight="true" outlineLevel="0" collapsed="false">
      <c r="A173" s="64" t="s">
        <v>158</v>
      </c>
      <c r="B173" s="127" t="s">
        <v>296</v>
      </c>
      <c r="C173" s="124"/>
      <c r="D173" s="125"/>
      <c r="E173" s="93" t="s">
        <v>297</v>
      </c>
      <c r="F173" s="94"/>
      <c r="G173" s="95"/>
      <c r="J173" s="95"/>
    </row>
    <row r="174" s="76" customFormat="true" ht="12.75" hidden="false" customHeight="false" outlineLevel="0" collapsed="false">
      <c r="A174" s="69" t="s">
        <v>158</v>
      </c>
      <c r="B174" s="127" t="s">
        <v>296</v>
      </c>
      <c r="C174" s="70"/>
      <c r="D174" s="71"/>
      <c r="E174" s="72" t="s">
        <v>298</v>
      </c>
      <c r="F174" s="130" t="n">
        <v>2014</v>
      </c>
      <c r="G174" s="189" t="n">
        <v>20</v>
      </c>
      <c r="H174" s="132"/>
      <c r="J174" s="75"/>
    </row>
    <row r="175" s="83" customFormat="true" ht="12.75" hidden="true" customHeight="false" outlineLevel="0" collapsed="false">
      <c r="A175" s="77" t="s">
        <v>158</v>
      </c>
      <c r="B175" s="127" t="s">
        <v>296</v>
      </c>
      <c r="C175" s="78"/>
      <c r="D175" s="79"/>
      <c r="E175" s="96" t="s">
        <v>298</v>
      </c>
      <c r="F175" s="119" t="n">
        <v>2015</v>
      </c>
      <c r="G175" s="120"/>
      <c r="H175" s="120"/>
      <c r="J175" s="109"/>
    </row>
    <row r="176" s="90" customFormat="true" ht="12.75" hidden="true" customHeight="false" outlineLevel="0" collapsed="false">
      <c r="A176" s="84" t="s">
        <v>158</v>
      </c>
      <c r="B176" s="127" t="s">
        <v>296</v>
      </c>
      <c r="C176" s="85"/>
      <c r="D176" s="86"/>
      <c r="E176" s="97" t="s">
        <v>298</v>
      </c>
      <c r="F176" s="138" t="n">
        <v>2016</v>
      </c>
      <c r="G176" s="139"/>
      <c r="H176" s="139"/>
      <c r="J176" s="110"/>
    </row>
    <row r="177" customFormat="false" ht="100.95" hidden="true" customHeight="true" outlineLevel="0" collapsed="false">
      <c r="A177" s="102" t="s">
        <v>299</v>
      </c>
      <c r="B177" s="84" t="s">
        <v>181</v>
      </c>
      <c r="C177" s="179" t="s">
        <v>300</v>
      </c>
      <c r="D177" s="180" t="s">
        <v>301</v>
      </c>
      <c r="E177" s="93" t="s">
        <v>302</v>
      </c>
      <c r="F177" s="94"/>
      <c r="G177" s="95"/>
      <c r="J177" s="126"/>
    </row>
    <row r="178" s="76" customFormat="true" ht="12.75" hidden="false" customHeight="false" outlineLevel="0" collapsed="false">
      <c r="A178" s="102" t="s">
        <v>299</v>
      </c>
      <c r="B178" s="84" t="s">
        <v>181</v>
      </c>
      <c r="C178" s="70"/>
      <c r="D178" s="71"/>
      <c r="E178" s="72" t="s">
        <v>302</v>
      </c>
      <c r="F178" s="130" t="n">
        <v>2014</v>
      </c>
      <c r="G178" s="189" t="n">
        <f aca="false">J178+K178+L178+M178+N178+O178+P178+Q178+R178+S178+T178+U178+V178+W178+X178</f>
        <v>191.29</v>
      </c>
      <c r="H178" s="132"/>
      <c r="J178" s="76" t="n">
        <v>21.34</v>
      </c>
      <c r="K178" s="76" t="n">
        <v>15.84</v>
      </c>
      <c r="L178" s="76" t="n">
        <v>1.98</v>
      </c>
      <c r="M178" s="76" t="n">
        <v>20.57</v>
      </c>
      <c r="N178" s="76" t="n">
        <v>39.27</v>
      </c>
      <c r="O178" s="76" t="n">
        <v>13.2</v>
      </c>
      <c r="Q178" s="76" t="n">
        <v>10.45</v>
      </c>
      <c r="R178" s="76" t="n">
        <v>3.41</v>
      </c>
      <c r="S178" s="76" t="n">
        <v>15.84</v>
      </c>
      <c r="T178" s="76" t="n">
        <v>4.62</v>
      </c>
      <c r="U178" s="76" t="n">
        <v>19.8</v>
      </c>
      <c r="V178" s="76" t="n">
        <v>13.2</v>
      </c>
      <c r="W178" s="76" t="n">
        <v>5.72</v>
      </c>
      <c r="X178" s="76" t="n">
        <v>6.05</v>
      </c>
    </row>
    <row r="179" s="83" customFormat="true" ht="12.75" hidden="true" customHeight="false" outlineLevel="0" collapsed="false">
      <c r="A179" s="102" t="s">
        <v>299</v>
      </c>
      <c r="B179" s="84" t="s">
        <v>181</v>
      </c>
      <c r="C179" s="78"/>
      <c r="D179" s="79"/>
      <c r="E179" s="96" t="s">
        <v>302</v>
      </c>
      <c r="F179" s="119" t="n">
        <v>2015</v>
      </c>
      <c r="G179" s="120"/>
      <c r="H179" s="120"/>
    </row>
    <row r="180" s="90" customFormat="true" ht="12.75" hidden="true" customHeight="false" outlineLevel="0" collapsed="false">
      <c r="A180" s="102" t="s">
        <v>299</v>
      </c>
      <c r="B180" s="84" t="s">
        <v>181</v>
      </c>
      <c r="C180" s="85"/>
      <c r="D180" s="86"/>
      <c r="E180" s="97" t="s">
        <v>302</v>
      </c>
      <c r="F180" s="138" t="n">
        <v>2016</v>
      </c>
      <c r="G180" s="139"/>
      <c r="H180" s="139"/>
    </row>
    <row r="181" customFormat="false" ht="43.2" hidden="true" customHeight="true" outlineLevel="0" collapsed="false">
      <c r="A181" s="127" t="s">
        <v>303</v>
      </c>
      <c r="B181" s="127" t="s">
        <v>181</v>
      </c>
      <c r="C181" s="124"/>
      <c r="D181" s="125"/>
      <c r="E181" s="93" t="s">
        <v>304</v>
      </c>
      <c r="F181" s="94"/>
      <c r="G181" s="95"/>
    </row>
    <row r="182" s="76" customFormat="true" ht="12.75" hidden="false" customHeight="false" outlineLevel="0" collapsed="false">
      <c r="A182" s="127" t="s">
        <v>303</v>
      </c>
      <c r="B182" s="127" t="s">
        <v>181</v>
      </c>
      <c r="C182" s="70"/>
      <c r="D182" s="71"/>
      <c r="E182" s="72" t="s">
        <v>304</v>
      </c>
      <c r="F182" s="130" t="n">
        <v>2014</v>
      </c>
      <c r="G182" s="189"/>
      <c r="H182" s="132"/>
    </row>
    <row r="183" s="83" customFormat="true" ht="12.75" hidden="true" customHeight="false" outlineLevel="0" collapsed="false">
      <c r="A183" s="127" t="s">
        <v>303</v>
      </c>
      <c r="B183" s="127" t="s">
        <v>181</v>
      </c>
      <c r="C183" s="78"/>
      <c r="D183" s="79"/>
      <c r="E183" s="96" t="s">
        <v>304</v>
      </c>
      <c r="F183" s="119" t="n">
        <v>2015</v>
      </c>
      <c r="G183" s="120"/>
      <c r="H183" s="120"/>
    </row>
    <row r="184" s="90" customFormat="true" ht="12.75" hidden="true" customHeight="false" outlineLevel="0" collapsed="false">
      <c r="A184" s="127" t="s">
        <v>303</v>
      </c>
      <c r="B184" s="127" t="s">
        <v>181</v>
      </c>
      <c r="C184" s="85"/>
      <c r="D184" s="86"/>
      <c r="E184" s="97" t="s">
        <v>304</v>
      </c>
      <c r="F184" s="138" t="n">
        <v>2016</v>
      </c>
      <c r="G184" s="139"/>
      <c r="H184" s="139"/>
    </row>
    <row r="185" customFormat="false" ht="43.2" hidden="true" customHeight="true" outlineLevel="0" collapsed="false">
      <c r="A185" s="64" t="s">
        <v>305</v>
      </c>
      <c r="B185" s="84" t="s">
        <v>306</v>
      </c>
      <c r="C185" s="226" t="s">
        <v>307</v>
      </c>
      <c r="D185" s="227" t="s">
        <v>308</v>
      </c>
      <c r="E185" s="93" t="s">
        <v>309</v>
      </c>
      <c r="F185" s="94"/>
      <c r="G185" s="95"/>
    </row>
    <row r="186" s="76" customFormat="true" ht="12.75" hidden="false" customHeight="false" outlineLevel="0" collapsed="false">
      <c r="A186" s="69" t="s">
        <v>305</v>
      </c>
      <c r="B186" s="69" t="s">
        <v>306</v>
      </c>
      <c r="C186" s="228"/>
      <c r="D186" s="228"/>
      <c r="E186" s="229" t="s">
        <v>310</v>
      </c>
      <c r="F186" s="130" t="n">
        <v>2014</v>
      </c>
      <c r="G186" s="189"/>
      <c r="H186" s="132"/>
      <c r="J186" s="230"/>
    </row>
    <row r="187" s="83" customFormat="true" ht="12.75" hidden="true" customHeight="false" outlineLevel="0" collapsed="false">
      <c r="A187" s="77" t="s">
        <v>305</v>
      </c>
      <c r="B187" s="77" t="s">
        <v>306</v>
      </c>
      <c r="C187" s="78"/>
      <c r="D187" s="79"/>
      <c r="E187" s="96" t="s">
        <v>311</v>
      </c>
      <c r="F187" s="119" t="n">
        <v>2015</v>
      </c>
      <c r="G187" s="120"/>
      <c r="H187" s="120"/>
      <c r="J187" s="109"/>
    </row>
    <row r="188" s="90" customFormat="true" ht="12.75" hidden="true" customHeight="false" outlineLevel="0" collapsed="false">
      <c r="A188" s="84" t="s">
        <v>305</v>
      </c>
      <c r="B188" s="84" t="s">
        <v>306</v>
      </c>
      <c r="C188" s="85"/>
      <c r="D188" s="86"/>
      <c r="E188" s="97" t="s">
        <v>311</v>
      </c>
      <c r="F188" s="138" t="n">
        <v>2016</v>
      </c>
      <c r="G188" s="139"/>
      <c r="H188" s="139"/>
      <c r="J188" s="110"/>
    </row>
    <row r="189" customFormat="false" ht="12.75" hidden="true" customHeight="false" outlineLevel="0" collapsed="false">
      <c r="A189" s="64" t="s">
        <v>312</v>
      </c>
      <c r="B189" s="84" t="s">
        <v>181</v>
      </c>
      <c r="C189" s="91" t="s">
        <v>313</v>
      </c>
      <c r="D189" s="231" t="s">
        <v>314</v>
      </c>
      <c r="E189" s="93" t="s">
        <v>315</v>
      </c>
      <c r="F189" s="94"/>
      <c r="G189" s="95"/>
      <c r="J189" s="126"/>
    </row>
    <row r="190" s="76" customFormat="true" ht="12.75" hidden="false" customHeight="false" outlineLevel="0" collapsed="false">
      <c r="A190" s="69" t="s">
        <v>312</v>
      </c>
      <c r="B190" s="69" t="s">
        <v>181</v>
      </c>
      <c r="C190" s="70"/>
      <c r="D190" s="71"/>
      <c r="E190" s="72" t="s">
        <v>315</v>
      </c>
      <c r="F190" s="130" t="n">
        <v>2014</v>
      </c>
      <c r="G190" s="189" t="n">
        <v>8762</v>
      </c>
      <c r="H190" s="132"/>
    </row>
    <row r="191" s="83" customFormat="true" ht="12.75" hidden="true" customHeight="false" outlineLevel="0" collapsed="false">
      <c r="A191" s="77" t="s">
        <v>312</v>
      </c>
      <c r="B191" s="77" t="s">
        <v>181</v>
      </c>
      <c r="C191" s="78"/>
      <c r="D191" s="79"/>
      <c r="E191" s="96" t="s">
        <v>315</v>
      </c>
      <c r="F191" s="119" t="n">
        <v>2015</v>
      </c>
      <c r="G191" s="120"/>
      <c r="H191" s="120"/>
    </row>
    <row r="192" s="90" customFormat="true" ht="12.75" hidden="true" customHeight="false" outlineLevel="0" collapsed="false">
      <c r="A192" s="84" t="s">
        <v>312</v>
      </c>
      <c r="B192" s="84" t="s">
        <v>181</v>
      </c>
      <c r="C192" s="85"/>
      <c r="D192" s="86"/>
      <c r="E192" s="97" t="s">
        <v>315</v>
      </c>
      <c r="F192" s="138" t="n">
        <v>2016</v>
      </c>
      <c r="G192" s="139"/>
      <c r="H192" s="139"/>
    </row>
    <row r="193" customFormat="false" ht="57.6" hidden="true" customHeight="true" outlineLevel="0" collapsed="false">
      <c r="A193" s="64" t="s">
        <v>316</v>
      </c>
      <c r="B193" s="127" t="s">
        <v>317</v>
      </c>
      <c r="C193" s="124"/>
      <c r="D193" s="125"/>
      <c r="E193" s="93" t="s">
        <v>318</v>
      </c>
      <c r="F193" s="94"/>
      <c r="G193" s="95"/>
    </row>
    <row r="194" s="76" customFormat="true" ht="12.75" hidden="false" customHeight="false" outlineLevel="0" collapsed="false">
      <c r="A194" s="69" t="s">
        <v>316</v>
      </c>
      <c r="B194" s="127" t="s">
        <v>317</v>
      </c>
      <c r="C194" s="70"/>
      <c r="D194" s="71"/>
      <c r="E194" s="72" t="s">
        <v>318</v>
      </c>
      <c r="F194" s="130" t="n">
        <v>2014</v>
      </c>
      <c r="G194" s="189" t="n">
        <v>2246.1</v>
      </c>
      <c r="H194" s="132"/>
    </row>
    <row r="195" s="83" customFormat="true" ht="12.75" hidden="true" customHeight="false" outlineLevel="0" collapsed="false">
      <c r="A195" s="77" t="s">
        <v>316</v>
      </c>
      <c r="B195" s="127" t="s">
        <v>317</v>
      </c>
      <c r="C195" s="78"/>
      <c r="D195" s="79"/>
      <c r="E195" s="96" t="s">
        <v>318</v>
      </c>
      <c r="F195" s="119" t="n">
        <v>2015</v>
      </c>
      <c r="G195" s="120"/>
      <c r="H195" s="120"/>
    </row>
    <row r="196" s="90" customFormat="true" ht="12.75" hidden="true" customHeight="false" outlineLevel="0" collapsed="false">
      <c r="A196" s="84" t="s">
        <v>316</v>
      </c>
      <c r="B196" s="127" t="s">
        <v>317</v>
      </c>
      <c r="C196" s="85"/>
      <c r="D196" s="86"/>
      <c r="E196" s="97" t="s">
        <v>318</v>
      </c>
      <c r="F196" s="138" t="n">
        <v>2016</v>
      </c>
      <c r="G196" s="139"/>
      <c r="H196" s="139"/>
    </row>
    <row r="197" customFormat="false" ht="12.75" hidden="true" customHeight="false" outlineLevel="0" collapsed="false">
      <c r="A197" s="64"/>
      <c r="B197" s="127"/>
      <c r="C197" s="85"/>
      <c r="D197" s="86"/>
      <c r="E197" s="232" t="s">
        <v>319</v>
      </c>
      <c r="F197" s="233"/>
      <c r="G197" s="139"/>
      <c r="H197" s="234"/>
    </row>
    <row r="198" s="76" customFormat="true" ht="12.75" hidden="false" customHeight="false" outlineLevel="0" collapsed="false">
      <c r="A198" s="69"/>
      <c r="B198" s="195"/>
      <c r="C198" s="70"/>
      <c r="D198" s="71"/>
      <c r="E198" s="72" t="s">
        <v>319</v>
      </c>
      <c r="F198" s="73" t="n">
        <v>2014</v>
      </c>
      <c r="G198" s="189" t="n">
        <f aca="false">J198+K198+L198+M198+N198+O198+P198+Q198+R198+S198+T198+U198+V198+W198+X198</f>
        <v>2939.71</v>
      </c>
      <c r="H198" s="235"/>
      <c r="J198" s="76" t="n">
        <v>188.3</v>
      </c>
      <c r="K198" s="76" t="n">
        <v>133.1</v>
      </c>
      <c r="L198" s="76" t="n">
        <v>104.41</v>
      </c>
      <c r="M198" s="76" t="n">
        <v>188.3</v>
      </c>
      <c r="N198" s="76" t="n">
        <v>229.93</v>
      </c>
      <c r="O198" s="76" t="n">
        <v>122.86</v>
      </c>
      <c r="P198" s="76" t="n">
        <v>743.32</v>
      </c>
      <c r="Q198" s="76" t="n">
        <v>122.86</v>
      </c>
      <c r="R198" s="76" t="n">
        <v>125.83</v>
      </c>
      <c r="S198" s="76" t="n">
        <v>199.46</v>
      </c>
      <c r="T198" s="76" t="n">
        <v>134.9</v>
      </c>
      <c r="U198" s="76" t="n">
        <v>199.46</v>
      </c>
      <c r="V198" s="76" t="n">
        <v>199.46</v>
      </c>
      <c r="W198" s="76" t="n">
        <v>124.66</v>
      </c>
      <c r="X198" s="76" t="n">
        <v>122.86</v>
      </c>
    </row>
    <row r="199" s="90" customFormat="true" ht="12.75" hidden="true" customHeight="false" outlineLevel="0" collapsed="false">
      <c r="A199" s="84"/>
      <c r="B199" s="127"/>
      <c r="C199" s="85"/>
      <c r="D199" s="86"/>
      <c r="E199" s="97" t="s">
        <v>319</v>
      </c>
      <c r="F199" s="81" t="n">
        <v>2015</v>
      </c>
      <c r="G199" s="139"/>
      <c r="H199" s="234"/>
    </row>
    <row r="200" s="83" customFormat="true" ht="12.75" hidden="true" customHeight="false" outlineLevel="0" collapsed="false">
      <c r="A200" s="77"/>
      <c r="B200" s="202"/>
      <c r="C200" s="78"/>
      <c r="D200" s="79"/>
      <c r="E200" s="96" t="s">
        <v>319</v>
      </c>
      <c r="F200" s="88" t="n">
        <v>2016</v>
      </c>
      <c r="G200" s="120"/>
      <c r="H200" s="236"/>
    </row>
    <row r="201" customFormat="false" ht="28.95" hidden="true" customHeight="true" outlineLevel="0" collapsed="false">
      <c r="A201" s="237"/>
      <c r="B201" s="127"/>
      <c r="C201" s="124"/>
      <c r="D201" s="125"/>
      <c r="E201" s="93" t="s">
        <v>320</v>
      </c>
      <c r="F201" s="94"/>
      <c r="G201" s="82"/>
    </row>
    <row r="202" s="76" customFormat="true" ht="12.75" hidden="false" customHeight="false" outlineLevel="0" collapsed="false">
      <c r="A202" s="195"/>
      <c r="B202" s="127"/>
      <c r="C202" s="70"/>
      <c r="D202" s="71"/>
      <c r="E202" s="72" t="s">
        <v>320</v>
      </c>
      <c r="F202" s="130" t="n">
        <v>2014</v>
      </c>
      <c r="G202" s="189"/>
      <c r="H202" s="132"/>
    </row>
    <row r="203" s="83" customFormat="true" ht="12.75" hidden="true" customHeight="false" outlineLevel="0" collapsed="false">
      <c r="A203" s="202"/>
      <c r="B203" s="127"/>
      <c r="C203" s="78"/>
      <c r="D203" s="79"/>
      <c r="E203" s="96" t="s">
        <v>320</v>
      </c>
      <c r="F203" s="119" t="n">
        <v>2015</v>
      </c>
      <c r="G203" s="120"/>
      <c r="H203" s="120"/>
      <c r="J203" s="100"/>
    </row>
    <row r="204" s="90" customFormat="true" ht="12.75" hidden="true" customHeight="false" outlineLevel="0" collapsed="false">
      <c r="A204" s="127"/>
      <c r="B204" s="127"/>
      <c r="C204" s="85"/>
      <c r="D204" s="86"/>
      <c r="E204" s="97" t="s">
        <v>320</v>
      </c>
      <c r="F204" s="138" t="n">
        <v>2016</v>
      </c>
      <c r="G204" s="139"/>
      <c r="H204" s="139"/>
    </row>
    <row r="205" customFormat="false" ht="12.75" hidden="true" customHeight="false" outlineLevel="0" collapsed="false">
      <c r="A205" s="237"/>
      <c r="B205" s="127"/>
      <c r="C205" s="85"/>
      <c r="D205" s="86"/>
      <c r="E205" s="232" t="s">
        <v>321</v>
      </c>
      <c r="F205" s="238"/>
      <c r="G205" s="139"/>
      <c r="H205" s="139"/>
    </row>
    <row r="206" s="76" customFormat="true" ht="12.75" hidden="false" customHeight="false" outlineLevel="0" collapsed="false">
      <c r="A206" s="195"/>
      <c r="B206" s="195"/>
      <c r="C206" s="70"/>
      <c r="D206" s="71"/>
      <c r="E206" s="72" t="s">
        <v>321</v>
      </c>
      <c r="F206" s="73" t="n">
        <v>2014</v>
      </c>
      <c r="G206" s="131" t="s">
        <v>322</v>
      </c>
      <c r="H206" s="132"/>
    </row>
    <row r="207" s="90" customFormat="true" ht="12.75" hidden="true" customHeight="false" outlineLevel="0" collapsed="false">
      <c r="A207" s="127"/>
      <c r="B207" s="127"/>
      <c r="C207" s="85"/>
      <c r="D207" s="86"/>
      <c r="E207" s="97" t="s">
        <v>321</v>
      </c>
      <c r="F207" s="81" t="n">
        <v>2015</v>
      </c>
      <c r="G207" s="139"/>
      <c r="H207" s="139"/>
    </row>
    <row r="208" s="83" customFormat="true" ht="12.75" hidden="true" customHeight="false" outlineLevel="0" collapsed="false">
      <c r="A208" s="202"/>
      <c r="B208" s="202"/>
      <c r="C208" s="78"/>
      <c r="D208" s="79"/>
      <c r="E208" s="96" t="s">
        <v>321</v>
      </c>
      <c r="F208" s="88" t="n">
        <v>2016</v>
      </c>
      <c r="G208" s="120"/>
      <c r="H208" s="120"/>
    </row>
    <row r="209" customFormat="false" ht="12.75" hidden="false" customHeight="false" outlineLevel="0" collapsed="false">
      <c r="A209" s="69"/>
      <c r="B209" s="69"/>
      <c r="C209" s="70"/>
      <c r="D209" s="71"/>
      <c r="E209" s="239" t="s">
        <v>323</v>
      </c>
      <c r="F209" s="133" t="n">
        <v>2014</v>
      </c>
      <c r="G209" s="189"/>
      <c r="H209" s="132"/>
      <c r="I209" s="62"/>
      <c r="J209" s="62"/>
    </row>
    <row r="210" customFormat="false" ht="12.75" hidden="true" customHeight="false" outlineLevel="0" collapsed="false">
      <c r="A210" s="77"/>
      <c r="B210" s="77"/>
      <c r="C210" s="78"/>
      <c r="D210" s="79"/>
      <c r="E210" s="239" t="s">
        <v>323</v>
      </c>
      <c r="F210" s="119" t="n">
        <v>2015</v>
      </c>
      <c r="G210" s="120"/>
      <c r="H210" s="120"/>
    </row>
    <row r="211" customFormat="false" ht="12.75" hidden="true" customHeight="false" outlineLevel="0" collapsed="false">
      <c r="A211" s="64"/>
      <c r="B211" s="64"/>
      <c r="C211" s="124"/>
      <c r="D211" s="125"/>
      <c r="E211" s="239" t="s">
        <v>323</v>
      </c>
      <c r="F211" s="138" t="n">
        <v>2016</v>
      </c>
      <c r="G211" s="139"/>
      <c r="H211" s="139"/>
    </row>
    <row r="212" customFormat="false" ht="12.75" hidden="true" customHeight="false" outlineLevel="0" collapsed="false">
      <c r="A212" s="69" t="s">
        <v>158</v>
      </c>
      <c r="B212" s="240" t="s">
        <v>23</v>
      </c>
      <c r="E212" s="76" t="n">
        <v>2015</v>
      </c>
      <c r="F212" s="76"/>
      <c r="G212" s="62"/>
      <c r="H212" s="62" t="n">
        <f aca="false">H6+H10+H14+H18+H26+H34+H38+H42+H46+H50+H70+H74+H78+H94+H98+H106+H110+H114+H118+H122+H126+H162+H166+H170+H174+H194+H30+H22+H54+H58+H62+H66+H134+H138+H142+H146+H150+H154+H158+H178+H182+H102</f>
        <v>9758</v>
      </c>
    </row>
    <row r="213" customFormat="false" ht="12.75" hidden="false" customHeight="false" outlineLevel="0" collapsed="false">
      <c r="H213" s="241"/>
      <c r="I213" s="242"/>
      <c r="J213" s="62"/>
      <c r="K213" s="62"/>
    </row>
    <row r="214" customFormat="false" ht="12.75" hidden="false" customHeight="false" outlineLevel="0" collapsed="false">
      <c r="H214" s="241"/>
      <c r="I214" s="241"/>
      <c r="J214" s="62"/>
      <c r="K214" s="62"/>
    </row>
    <row r="215" customFormat="false" ht="12.75" hidden="false" customHeight="false" outlineLevel="0" collapsed="false">
      <c r="H215" s="241"/>
      <c r="I215" s="242"/>
    </row>
    <row r="216" customFormat="false" ht="12.75" hidden="false" customHeight="false" outlineLevel="0" collapsed="false">
      <c r="H216" s="241"/>
      <c r="I216" s="242"/>
    </row>
    <row r="217" customFormat="false" ht="12.75" hidden="false" customHeight="false" outlineLevel="0" collapsed="false">
      <c r="H217" s="241"/>
      <c r="I217" s="242"/>
    </row>
    <row r="218" customFormat="false" ht="12.75" hidden="false" customHeight="false" outlineLevel="0" collapsed="false">
      <c r="A218" s="69" t="s">
        <v>158</v>
      </c>
      <c r="B218" s="69" t="s">
        <v>159</v>
      </c>
      <c r="H218" s="241"/>
      <c r="I218" s="242"/>
    </row>
    <row r="219" customFormat="false" ht="12.75" hidden="false" customHeight="false" outlineLevel="0" collapsed="false">
      <c r="A219" s="69" t="s">
        <v>158</v>
      </c>
      <c r="B219" s="69" t="s">
        <v>165</v>
      </c>
      <c r="H219" s="241"/>
      <c r="I219" s="242"/>
    </row>
    <row r="220" customFormat="false" ht="12.75" hidden="false" customHeight="false" outlineLevel="0" collapsed="false">
      <c r="A220" s="69" t="s">
        <v>158</v>
      </c>
      <c r="B220" s="69" t="s">
        <v>170</v>
      </c>
      <c r="H220" s="241"/>
      <c r="I220" s="242"/>
    </row>
    <row r="221" customFormat="false" ht="12.75" hidden="false" customHeight="false" outlineLevel="0" collapsed="false">
      <c r="A221" s="69" t="s">
        <v>158</v>
      </c>
      <c r="B221" s="69" t="s">
        <v>175</v>
      </c>
      <c r="H221" s="241"/>
      <c r="I221" s="242"/>
    </row>
    <row r="222" customFormat="false" ht="12.75" hidden="false" customHeight="false" outlineLevel="0" collapsed="false">
      <c r="A222" s="69" t="s">
        <v>158</v>
      </c>
      <c r="B222" s="69" t="s">
        <v>185</v>
      </c>
      <c r="H222" s="241"/>
      <c r="I222" s="242"/>
    </row>
    <row r="223" customFormat="false" ht="12.75" hidden="false" customHeight="false" outlineLevel="0" collapsed="false">
      <c r="A223" s="69" t="s">
        <v>158</v>
      </c>
      <c r="B223" s="69"/>
      <c r="H223" s="241"/>
      <c r="I223" s="242"/>
    </row>
    <row r="224" customFormat="false" ht="12.75" hidden="false" customHeight="false" outlineLevel="0" collapsed="false">
      <c r="A224" s="69" t="s">
        <v>158</v>
      </c>
      <c r="B224" s="69"/>
      <c r="H224" s="241"/>
      <c r="I224" s="242"/>
    </row>
    <row r="225" customFormat="false" ht="12.75" hidden="false" customHeight="false" outlineLevel="0" collapsed="false">
      <c r="A225" s="69" t="s">
        <v>158</v>
      </c>
      <c r="B225" s="145" t="s">
        <v>200</v>
      </c>
      <c r="H225" s="243"/>
      <c r="I225" s="242"/>
    </row>
    <row r="226" customFormat="false" ht="12.75" hidden="false" customHeight="false" outlineLevel="0" collapsed="false">
      <c r="A226" s="64" t="s">
        <v>158</v>
      </c>
      <c r="B226" s="168" t="s">
        <v>204</v>
      </c>
      <c r="H226" s="243"/>
      <c r="I226" s="242"/>
    </row>
    <row r="227" customFormat="false" ht="12.75" hidden="false" customHeight="false" outlineLevel="0" collapsed="false">
      <c r="A227" s="69" t="s">
        <v>158</v>
      </c>
      <c r="B227" s="174" t="s">
        <v>208</v>
      </c>
      <c r="C227" s="244" t="n">
        <f aca="false">1371016.739-1370946.74</f>
        <v>69.9990000000689</v>
      </c>
      <c r="H227" s="243"/>
      <c r="I227" s="242"/>
    </row>
    <row r="228" customFormat="false" ht="12.75" hidden="false" customHeight="false" outlineLevel="0" collapsed="false">
      <c r="A228" s="69" t="s">
        <v>158</v>
      </c>
      <c r="B228" s="174" t="s">
        <v>222</v>
      </c>
      <c r="H228" s="243"/>
      <c r="I228" s="242"/>
    </row>
    <row r="229" customFormat="false" ht="12.75" hidden="false" customHeight="false" outlineLevel="0" collapsed="false">
      <c r="A229" s="69" t="s">
        <v>158</v>
      </c>
      <c r="B229" s="69"/>
      <c r="C229" s="244" t="n">
        <f aca="false">37778+54192+1269747.73+9299.009+1380.937</f>
        <v>1372397.676</v>
      </c>
      <c r="H229" s="241"/>
      <c r="I229" s="242"/>
    </row>
    <row r="230" customFormat="false" ht="12.75" hidden="false" customHeight="false" outlineLevel="0" collapsed="false">
      <c r="A230" s="69" t="s">
        <v>158</v>
      </c>
      <c r="B230" s="69"/>
      <c r="H230" s="245"/>
      <c r="I230" s="242"/>
    </row>
    <row r="231" customFormat="false" ht="12.75" hidden="false" customHeight="false" outlineLevel="0" collapsed="false">
      <c r="A231" s="69" t="s">
        <v>158</v>
      </c>
      <c r="B231" s="174"/>
      <c r="H231" s="243"/>
      <c r="I231" s="242"/>
    </row>
    <row r="232" customFormat="false" ht="12.75" hidden="false" customHeight="false" outlineLevel="0" collapsed="false">
      <c r="A232" s="69" t="s">
        <v>158</v>
      </c>
      <c r="B232" s="174"/>
      <c r="H232" s="243"/>
      <c r="I232" s="242"/>
    </row>
    <row r="233" customFormat="false" ht="12.75" hidden="false" customHeight="false" outlineLevel="0" collapsed="false">
      <c r="A233" s="69" t="s">
        <v>158</v>
      </c>
      <c r="B233" s="174"/>
      <c r="H233" s="243"/>
      <c r="I233" s="242"/>
    </row>
    <row r="234" customFormat="false" ht="12.75" hidden="false" customHeight="false" outlineLevel="0" collapsed="false">
      <c r="A234" s="246" t="s">
        <v>158</v>
      </c>
      <c r="B234" s="174"/>
      <c r="H234" s="243"/>
      <c r="I234" s="242"/>
    </row>
    <row r="235" customFormat="false" ht="12.75" hidden="false" customHeight="false" outlineLevel="0" collapsed="false">
      <c r="A235" s="246" t="s">
        <v>158</v>
      </c>
      <c r="B235" s="174"/>
      <c r="H235" s="243"/>
      <c r="I235" s="242"/>
    </row>
    <row r="236" customFormat="false" ht="12.75" hidden="false" customHeight="false" outlineLevel="0" collapsed="false">
      <c r="A236" s="246" t="s">
        <v>158</v>
      </c>
      <c r="B236" s="174"/>
      <c r="H236" s="243"/>
      <c r="I236" s="242"/>
    </row>
    <row r="237" customFormat="false" ht="12.75" hidden="false" customHeight="false" outlineLevel="0" collapsed="false">
      <c r="A237" s="246" t="s">
        <v>158</v>
      </c>
      <c r="B237" s="174"/>
      <c r="H237" s="243"/>
      <c r="I237" s="242"/>
    </row>
    <row r="238" customFormat="false" ht="12.75" hidden="false" customHeight="false" outlineLevel="0" collapsed="false">
      <c r="A238" s="246" t="s">
        <v>158</v>
      </c>
      <c r="B238" s="174"/>
      <c r="H238" s="243"/>
      <c r="I238" s="242"/>
    </row>
    <row r="239" customFormat="false" ht="12.75" hidden="false" customHeight="false" outlineLevel="0" collapsed="false">
      <c r="A239" s="69" t="s">
        <v>158</v>
      </c>
      <c r="B239" s="174" t="s">
        <v>281</v>
      </c>
      <c r="H239" s="241"/>
      <c r="I239" s="242"/>
    </row>
    <row r="240" customFormat="false" ht="12.75" hidden="false" customHeight="false" outlineLevel="0" collapsed="false">
      <c r="A240" s="69" t="s">
        <v>158</v>
      </c>
      <c r="B240" s="69" t="s">
        <v>286</v>
      </c>
      <c r="H240" s="241"/>
      <c r="I240" s="242"/>
    </row>
    <row r="241" customFormat="false" ht="12.75" hidden="false" customHeight="false" outlineLevel="0" collapsed="false">
      <c r="A241" s="69" t="s">
        <v>158</v>
      </c>
      <c r="B241" s="69" t="s">
        <v>291</v>
      </c>
      <c r="H241" s="241"/>
      <c r="I241" s="242"/>
    </row>
    <row r="242" customFormat="false" ht="12.75" hidden="false" customHeight="false" outlineLevel="0" collapsed="false">
      <c r="A242" s="246" t="s">
        <v>158</v>
      </c>
      <c r="B242" s="69"/>
      <c r="H242" s="241"/>
      <c r="I242" s="242"/>
    </row>
    <row r="243" customFormat="false" ht="12.75" hidden="false" customHeight="false" outlineLevel="0" collapsed="false">
      <c r="A243" s="69" t="s">
        <v>158</v>
      </c>
      <c r="B243" s="69"/>
      <c r="H243" s="241"/>
      <c r="I243" s="242"/>
    </row>
    <row r="244" customFormat="false" ht="12.75" hidden="false" customHeight="false" outlineLevel="0" collapsed="false">
      <c r="H244" s="241"/>
      <c r="I244" s="242"/>
    </row>
    <row r="245" customFormat="false" ht="12.75" hidden="false" customHeight="false" outlineLevel="0" collapsed="false">
      <c r="H245" s="241"/>
      <c r="I245" s="242"/>
    </row>
  </sheetData>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4140625" defaultRowHeight="12.75" zeroHeight="false" outlineLevelRow="0" outlineLevelCol="0"/>
  <cols>
    <col collapsed="false" customWidth="true" hidden="false" outlineLevel="0" max="1" min="1" style="0" width="5.35"/>
    <col collapsed="false" customWidth="true" hidden="false" outlineLevel="0" max="2" min="2" style="0" width="4.01"/>
    <col collapsed="false" customWidth="true" hidden="false" outlineLevel="0" max="3" min="3" style="0" width="4.12"/>
    <col collapsed="false" customWidth="true" hidden="false" outlineLevel="0" max="5" min="4" style="0" width="11.62"/>
    <col collapsed="false" customWidth="true" hidden="false" outlineLevel="0" max="6" min="6" style="0" width="5.58"/>
    <col collapsed="false" customWidth="true" hidden="false" outlineLevel="0" max="8" min="7" style="0" width="14.41"/>
    <col collapsed="false" customWidth="true" hidden="false" outlineLevel="0" max="11" min="9" style="0" width="14.08"/>
    <col collapsed="false" customWidth="true" hidden="false" outlineLevel="0" max="13" min="12" style="0" width="13.74"/>
    <col collapsed="false" customWidth="true" hidden="false" outlineLevel="0" max="16" min="14" style="0" width="14.19"/>
    <col collapsed="false" customWidth="true" hidden="false" outlineLevel="0" max="17" min="17" style="0" width="13.4"/>
    <col collapsed="false" customWidth="true" hidden="false" outlineLevel="0" max="20" min="18" style="0" width="12.95"/>
    <col collapsed="false" customWidth="true" hidden="false" outlineLevel="0" max="22" min="21" style="0" width="12.51"/>
    <col collapsed="false" customWidth="true" hidden="false" outlineLevel="0" max="23" min="23" style="0" width="9.48"/>
    <col collapsed="false" customWidth="true" hidden="false" outlineLevel="0" max="24" min="24" style="0" width="9.15"/>
    <col collapsed="false" customWidth="true" hidden="false" outlineLevel="0" max="25" min="25" style="0" width="8.77"/>
    <col collapsed="false" customWidth="true" hidden="false" outlineLevel="0" max="26" min="26" style="0" width="9.15"/>
    <col collapsed="false" customWidth="true" hidden="false" outlineLevel="0" max="27" min="27" style="0" width="8.77"/>
    <col collapsed="false" customWidth="true" hidden="false" outlineLevel="0" max="28" min="28" style="0" width="11.39"/>
    <col collapsed="false" customWidth="true" hidden="false" outlineLevel="0" max="31" min="31" style="0" width="11.16"/>
    <col collapsed="false" customWidth="true" hidden="false" outlineLevel="0" max="32" min="32" style="0" width="10.16"/>
    <col collapsed="false" customWidth="true" hidden="false" outlineLevel="0" max="33" min="33" style="0" width="8.77"/>
    <col collapsed="false" customWidth="true" hidden="false" outlineLevel="0" max="34" min="34" style="0" width="11.84"/>
    <col collapsed="false" customWidth="true" hidden="false" outlineLevel="0" max="35" min="35" style="0" width="11.5"/>
    <col collapsed="false" customWidth="true" hidden="false" outlineLevel="0" max="36" min="36" style="0" width="10.51"/>
    <col collapsed="false" customWidth="true" hidden="false" outlineLevel="0" max="37" min="37" style="0" width="11.16"/>
    <col collapsed="false" customWidth="true" hidden="false" outlineLevel="0" max="38" min="38" style="0" width="10.83"/>
    <col collapsed="false" customWidth="true" hidden="false" outlineLevel="0" max="39" min="39" style="0" width="11.5"/>
    <col collapsed="false" customWidth="true" hidden="false" outlineLevel="0" max="40" min="40" style="0" width="9.94"/>
    <col collapsed="false" customWidth="true" hidden="false" outlineLevel="0" max="41" min="41" style="0" width="10.06"/>
    <col collapsed="false" customWidth="true" hidden="false" outlineLevel="0" max="43" min="43" style="0" width="10.16"/>
    <col collapsed="false" customWidth="true" hidden="false" outlineLevel="0" max="44" min="44" style="0" width="10.72"/>
    <col collapsed="false" customWidth="true" hidden="false" outlineLevel="0" max="46" min="45" style="0" width="9.15"/>
    <col collapsed="false" customWidth="true" hidden="false" outlineLevel="0" max="49" min="49" style="0" width="10.16"/>
    <col collapsed="false" customWidth="true" hidden="false" outlineLevel="0" max="50" min="50" style="0" width="10.61"/>
    <col collapsed="false" customWidth="true" hidden="false" outlineLevel="0" max="52" min="51" style="0" width="11.39"/>
    <col collapsed="false" customWidth="true" hidden="false" outlineLevel="0" max="53" min="53" style="0" width="10.39"/>
    <col collapsed="false" customWidth="true" hidden="false" outlineLevel="0" max="56" min="55" style="0" width="10.16"/>
    <col collapsed="false" customWidth="true" hidden="false" outlineLevel="0" max="58" min="58" style="0" width="9.15"/>
    <col collapsed="false" customWidth="true" hidden="false" outlineLevel="0" max="60" min="60" style="0" width="10.16"/>
    <col collapsed="false" customWidth="true" hidden="false" outlineLevel="0" max="61" min="61" style="0" width="9.15"/>
    <col collapsed="false" customWidth="true" hidden="false" outlineLevel="0" max="62" min="62" style="0" width="13.29"/>
    <col collapsed="false" customWidth="true" hidden="false" outlineLevel="0" max="63" min="63" style="0" width="10.16"/>
    <col collapsed="false" customWidth="true" hidden="false" outlineLevel="0" max="64" min="64" style="0" width="9.15"/>
    <col collapsed="false" customWidth="true" hidden="false" outlineLevel="0" max="70" min="70" style="0" width="10.83"/>
  </cols>
  <sheetData>
    <row r="1" customFormat="false" ht="12.75" hidden="false" customHeight="false" outlineLevel="0" collapsed="false">
      <c r="U1" s="247" t="n">
        <v>9004</v>
      </c>
      <c r="V1" s="247" t="s">
        <v>324</v>
      </c>
      <c r="W1" s="247" t="n">
        <v>7661</v>
      </c>
      <c r="X1" s="247" t="n">
        <v>5120</v>
      </c>
      <c r="Y1" s="247" t="n">
        <v>2001</v>
      </c>
      <c r="Z1" s="247" t="n">
        <v>7663</v>
      </c>
      <c r="AA1" s="247" t="n">
        <v>7693</v>
      </c>
      <c r="AB1" s="247" t="n">
        <v>7655</v>
      </c>
      <c r="AC1" s="247" t="n">
        <v>2002</v>
      </c>
      <c r="AD1" s="247" t="n">
        <v>2003</v>
      </c>
      <c r="AE1" s="247" t="n">
        <v>5059</v>
      </c>
      <c r="AF1" s="247" t="n">
        <v>7059</v>
      </c>
      <c r="AG1" s="247" t="n">
        <v>7616</v>
      </c>
      <c r="AH1" s="247" t="n">
        <v>7657</v>
      </c>
      <c r="AI1" s="247" t="n">
        <v>7669</v>
      </c>
      <c r="AJ1" s="247" t="n">
        <v>7689</v>
      </c>
      <c r="AK1" s="247" t="n">
        <v>7613</v>
      </c>
      <c r="AL1" s="247" t="n">
        <v>2032</v>
      </c>
      <c r="AM1" s="247" t="n">
        <v>7614</v>
      </c>
      <c r="AN1" s="247" t="n">
        <v>7621</v>
      </c>
      <c r="AO1" s="247" t="n">
        <v>5250</v>
      </c>
      <c r="AP1" s="247" t="n">
        <v>5280</v>
      </c>
      <c r="AQ1" s="247" t="n">
        <v>5380</v>
      </c>
      <c r="AR1" s="247" t="n">
        <v>7622</v>
      </c>
      <c r="AS1" s="247" t="n">
        <v>7623</v>
      </c>
      <c r="AT1" s="247" t="n">
        <v>7624</v>
      </c>
      <c r="AU1" s="247" t="n">
        <v>7625</v>
      </c>
      <c r="AV1" s="247" t="n">
        <v>7626</v>
      </c>
      <c r="AW1" s="247" t="n">
        <v>7627</v>
      </c>
      <c r="AX1" s="247" t="n">
        <v>7628</v>
      </c>
      <c r="AY1" s="247" t="n">
        <v>7630</v>
      </c>
      <c r="AZ1" s="247" t="n">
        <v>7631</v>
      </c>
      <c r="BA1" s="247" t="n">
        <v>7632</v>
      </c>
      <c r="BB1" s="247" t="n">
        <v>7633</v>
      </c>
      <c r="BC1" s="247" t="n">
        <v>5084</v>
      </c>
      <c r="BD1" s="247" t="n">
        <v>7084</v>
      </c>
      <c r="BE1" s="247" t="n">
        <v>5270</v>
      </c>
      <c r="BF1" s="247" t="n">
        <v>7620</v>
      </c>
      <c r="BG1" s="247" t="n">
        <v>7610</v>
      </c>
      <c r="BH1" s="247" t="n">
        <v>7617</v>
      </c>
      <c r="BI1" s="247" t="n">
        <v>7660</v>
      </c>
      <c r="BJ1" s="247" t="n">
        <v>7653</v>
      </c>
      <c r="BK1" s="247" t="n">
        <v>5041</v>
      </c>
      <c r="BL1" s="247" t="n">
        <v>7041</v>
      </c>
      <c r="BM1" s="247" t="n">
        <v>5055</v>
      </c>
      <c r="BN1" s="247" t="n">
        <v>7055</v>
      </c>
      <c r="BO1" s="247" t="n">
        <v>7650</v>
      </c>
      <c r="BP1" s="247" t="n">
        <v>7651</v>
      </c>
      <c r="BQ1" s="247" t="n">
        <v>7654</v>
      </c>
      <c r="BR1" s="247" t="n">
        <v>7648</v>
      </c>
      <c r="BS1" s="247" t="n">
        <v>7144</v>
      </c>
      <c r="BT1" s="247" t="n">
        <v>7636</v>
      </c>
      <c r="BU1" s="247" t="n">
        <v>5097</v>
      </c>
    </row>
    <row r="2" s="252" customFormat="true" ht="29.25" hidden="false" customHeight="true" outlineLevel="0" collapsed="false">
      <c r="A2" s="248" t="s">
        <v>325</v>
      </c>
      <c r="B2" s="248"/>
      <c r="C2" s="248"/>
      <c r="D2" s="248"/>
      <c r="E2" s="248"/>
      <c r="F2" s="248"/>
      <c r="G2" s="249" t="s">
        <v>326</v>
      </c>
      <c r="H2" s="249"/>
      <c r="I2" s="249"/>
      <c r="J2" s="250"/>
      <c r="K2" s="250"/>
      <c r="L2" s="250" t="s">
        <v>327</v>
      </c>
      <c r="M2" s="250"/>
      <c r="N2" s="250"/>
      <c r="O2" s="250"/>
      <c r="P2" s="250"/>
      <c r="Q2" s="250" t="s">
        <v>328</v>
      </c>
      <c r="R2" s="250"/>
      <c r="S2" s="250"/>
      <c r="T2" s="250"/>
      <c r="U2" s="251" t="s">
        <v>329</v>
      </c>
      <c r="V2" s="252" t="s">
        <v>330</v>
      </c>
      <c r="W2" s="252" t="s">
        <v>331</v>
      </c>
      <c r="X2" s="252" t="s">
        <v>332</v>
      </c>
      <c r="Y2" s="252" t="s">
        <v>333</v>
      </c>
      <c r="Z2" s="252" t="s">
        <v>334</v>
      </c>
      <c r="AA2" s="252" t="s">
        <v>335</v>
      </c>
      <c r="AB2" s="252" t="s">
        <v>336</v>
      </c>
      <c r="AE2" s="252" t="s">
        <v>337</v>
      </c>
      <c r="AF2" s="252" t="s">
        <v>338</v>
      </c>
      <c r="AG2" s="252" t="s">
        <v>339</v>
      </c>
      <c r="AH2" s="252" t="s">
        <v>340</v>
      </c>
      <c r="AI2" s="252" t="s">
        <v>341</v>
      </c>
      <c r="AJ2" s="252" t="s">
        <v>342</v>
      </c>
      <c r="AK2" s="252" t="s">
        <v>343</v>
      </c>
      <c r="AL2" s="252" t="s">
        <v>344</v>
      </c>
      <c r="AM2" s="252" t="s">
        <v>345</v>
      </c>
      <c r="AN2" s="252" t="s">
        <v>346</v>
      </c>
      <c r="AO2" s="252" t="s">
        <v>347</v>
      </c>
      <c r="AP2" s="252" t="s">
        <v>348</v>
      </c>
      <c r="AQ2" s="252" t="s">
        <v>349</v>
      </c>
      <c r="AR2" s="252" t="s">
        <v>350</v>
      </c>
      <c r="AS2" s="252" t="s">
        <v>351</v>
      </c>
      <c r="AT2" s="252" t="s">
        <v>352</v>
      </c>
      <c r="AU2" s="252" t="s">
        <v>353</v>
      </c>
      <c r="AV2" s="252" t="s">
        <v>354</v>
      </c>
      <c r="AW2" s="252" t="s">
        <v>355</v>
      </c>
      <c r="AX2" s="252" t="s">
        <v>356</v>
      </c>
      <c r="AY2" s="252" t="s">
        <v>357</v>
      </c>
      <c r="AZ2" s="252" t="s">
        <v>358</v>
      </c>
      <c r="BA2" s="252" t="s">
        <v>359</v>
      </c>
      <c r="BB2" s="252" t="s">
        <v>360</v>
      </c>
      <c r="BC2" s="252" t="s">
        <v>361</v>
      </c>
      <c r="BD2" s="252" t="s">
        <v>362</v>
      </c>
      <c r="BE2" s="252" t="s">
        <v>363</v>
      </c>
      <c r="BF2" s="252" t="s">
        <v>364</v>
      </c>
      <c r="BG2" s="252" t="s">
        <v>365</v>
      </c>
      <c r="BH2" s="252" t="s">
        <v>366</v>
      </c>
      <c r="BI2" s="252" t="s">
        <v>367</v>
      </c>
      <c r="BJ2" s="252" t="s">
        <v>368</v>
      </c>
      <c r="BK2" s="252" t="s">
        <v>369</v>
      </c>
      <c r="BL2" s="252" t="s">
        <v>370</v>
      </c>
      <c r="BM2" s="252" t="s">
        <v>371</v>
      </c>
      <c r="BN2" s="252" t="s">
        <v>372</v>
      </c>
      <c r="BO2" s="252" t="s">
        <v>373</v>
      </c>
      <c r="BP2" s="252" t="s">
        <v>374</v>
      </c>
      <c r="BQ2" s="252" t="s">
        <v>375</v>
      </c>
      <c r="BR2" s="252" t="s">
        <v>376</v>
      </c>
      <c r="BS2" s="252" t="s">
        <v>377</v>
      </c>
      <c r="BT2" s="252" t="s">
        <v>378</v>
      </c>
      <c r="BU2" s="252" t="s">
        <v>379</v>
      </c>
    </row>
    <row r="3" customFormat="false" ht="29.25" hidden="false" customHeight="true" outlineLevel="0" collapsed="false">
      <c r="A3" s="248"/>
      <c r="B3" s="248"/>
      <c r="C3" s="248"/>
      <c r="D3" s="248"/>
      <c r="E3" s="248"/>
      <c r="F3" s="248"/>
      <c r="G3" s="253" t="s">
        <v>380</v>
      </c>
      <c r="H3" s="254" t="s">
        <v>381</v>
      </c>
      <c r="I3" s="255" t="s">
        <v>23</v>
      </c>
      <c r="J3" s="249" t="s">
        <v>381</v>
      </c>
      <c r="K3" s="249"/>
      <c r="L3" s="256" t="s">
        <v>380</v>
      </c>
      <c r="M3" s="254" t="s">
        <v>381</v>
      </c>
      <c r="N3" s="257" t="s">
        <v>23</v>
      </c>
      <c r="O3" s="258" t="s">
        <v>381</v>
      </c>
      <c r="P3" s="258"/>
      <c r="Q3" s="253" t="s">
        <v>380</v>
      </c>
      <c r="R3" s="255" t="s">
        <v>23</v>
      </c>
      <c r="S3" s="250" t="s">
        <v>381</v>
      </c>
      <c r="T3" s="250"/>
      <c r="U3" s="251"/>
    </row>
    <row r="4" customFormat="false" ht="12.75" hidden="false" customHeight="false" outlineLevel="0" collapsed="false">
      <c r="A4" s="259" t="s">
        <v>382</v>
      </c>
      <c r="B4" s="260" t="s">
        <v>383</v>
      </c>
      <c r="C4" s="260" t="s">
        <v>384</v>
      </c>
      <c r="D4" s="260" t="s">
        <v>6</v>
      </c>
      <c r="E4" s="260" t="s">
        <v>6</v>
      </c>
      <c r="F4" s="260" t="s">
        <v>7</v>
      </c>
      <c r="G4" s="253"/>
      <c r="H4" s="261" t="s">
        <v>385</v>
      </c>
      <c r="I4" s="255"/>
      <c r="J4" s="262" t="s">
        <v>385</v>
      </c>
      <c r="K4" s="262" t="s">
        <v>386</v>
      </c>
      <c r="L4" s="256"/>
      <c r="M4" s="261" t="s">
        <v>385</v>
      </c>
      <c r="N4" s="257"/>
      <c r="O4" s="262" t="s">
        <v>385</v>
      </c>
      <c r="P4" s="262" t="s">
        <v>386</v>
      </c>
      <c r="Q4" s="253"/>
      <c r="R4" s="255"/>
      <c r="S4" s="261" t="s">
        <v>385</v>
      </c>
      <c r="T4" s="261" t="s">
        <v>386</v>
      </c>
      <c r="U4" s="263"/>
    </row>
    <row r="5" customFormat="false" ht="12.75" hidden="false" customHeight="false" outlineLevel="0" collapsed="false">
      <c r="A5" s="263" t="n">
        <v>500</v>
      </c>
      <c r="B5" s="260" t="s">
        <v>42</v>
      </c>
      <c r="C5" s="260" t="s">
        <v>387</v>
      </c>
      <c r="D5" s="260" t="s">
        <v>388</v>
      </c>
      <c r="E5" s="260" t="s">
        <v>389</v>
      </c>
      <c r="F5" s="260" t="n">
        <v>121</v>
      </c>
      <c r="G5" s="261" t="n">
        <v>1067724</v>
      </c>
      <c r="H5" s="261"/>
      <c r="I5" s="253" t="n">
        <f aca="false">SUM(G5:G23)+1</f>
        <v>13545823</v>
      </c>
      <c r="J5" s="253" t="n">
        <f aca="false">SUM(H5:H23)</f>
        <v>529650</v>
      </c>
      <c r="K5" s="253" t="n">
        <f aca="false">I5-J5</f>
        <v>13016173</v>
      </c>
      <c r="L5" s="261" t="n">
        <v>754540</v>
      </c>
      <c r="M5" s="261"/>
      <c r="N5" s="264" t="n">
        <f aca="false">SUM(L5:L23)-1</f>
        <v>13563257</v>
      </c>
      <c r="O5" s="253" t="n">
        <f aca="false">SUM(M5:M23)</f>
        <v>529650</v>
      </c>
      <c r="P5" s="253" t="n">
        <f aca="false">N5-O5</f>
        <v>13033607</v>
      </c>
      <c r="Q5" s="261" t="n">
        <f aca="false">L5-G5</f>
        <v>-313184</v>
      </c>
      <c r="R5" s="264" t="n">
        <f aca="false">N5-I5</f>
        <v>17434</v>
      </c>
      <c r="S5" s="253" t="n">
        <f aca="false">O5-J5</f>
        <v>0</v>
      </c>
      <c r="T5" s="253" t="n">
        <f aca="false">P5-K5</f>
        <v>17434</v>
      </c>
      <c r="U5" s="263"/>
    </row>
    <row r="6" customFormat="false" ht="12.75" hidden="false" customHeight="false" outlineLevel="0" collapsed="false">
      <c r="A6" s="263" t="n">
        <v>500</v>
      </c>
      <c r="B6" s="260" t="s">
        <v>42</v>
      </c>
      <c r="C6" s="260" t="s">
        <v>387</v>
      </c>
      <c r="D6" s="260" t="s">
        <v>388</v>
      </c>
      <c r="E6" s="260" t="s">
        <v>389</v>
      </c>
      <c r="F6" s="260" t="s">
        <v>390</v>
      </c>
      <c r="G6" s="261" t="n">
        <v>41550</v>
      </c>
      <c r="H6" s="261"/>
      <c r="I6" s="253"/>
      <c r="J6" s="253"/>
      <c r="K6" s="253"/>
      <c r="L6" s="261" t="n">
        <v>31162</v>
      </c>
      <c r="M6" s="261"/>
      <c r="N6" s="264"/>
      <c r="O6" s="253"/>
      <c r="P6" s="253"/>
      <c r="Q6" s="261" t="n">
        <f aca="false">L6-G6</f>
        <v>-10388</v>
      </c>
      <c r="R6" s="264"/>
      <c r="S6" s="253"/>
      <c r="T6" s="253"/>
      <c r="U6" s="263"/>
    </row>
    <row r="7" customFormat="false" ht="12.75" hidden="false" customHeight="false" outlineLevel="0" collapsed="false">
      <c r="A7" s="263" t="n">
        <v>500</v>
      </c>
      <c r="B7" s="260" t="s">
        <v>42</v>
      </c>
      <c r="C7" s="260" t="s">
        <v>64</v>
      </c>
      <c r="D7" s="260" t="s">
        <v>391</v>
      </c>
      <c r="E7" s="260" t="s">
        <v>392</v>
      </c>
      <c r="F7" s="260" t="s">
        <v>393</v>
      </c>
      <c r="G7" s="261" t="n">
        <v>66863</v>
      </c>
      <c r="H7" s="261"/>
      <c r="I7" s="253"/>
      <c r="J7" s="253"/>
      <c r="K7" s="253"/>
      <c r="L7" s="261" t="n">
        <v>1601</v>
      </c>
      <c r="M7" s="261"/>
      <c r="N7" s="264"/>
      <c r="O7" s="253"/>
      <c r="P7" s="253"/>
      <c r="Q7" s="261" t="n">
        <f aca="false">L7-G7</f>
        <v>-65262</v>
      </c>
      <c r="R7" s="264"/>
      <c r="S7" s="253"/>
      <c r="T7" s="253"/>
      <c r="U7" s="263"/>
    </row>
    <row r="8" customFormat="false" ht="12.75" hidden="false" customHeight="false" outlineLevel="0" collapsed="false">
      <c r="A8" s="263" t="n">
        <v>500</v>
      </c>
      <c r="B8" s="260" t="s">
        <v>42</v>
      </c>
      <c r="C8" s="260" t="s">
        <v>64</v>
      </c>
      <c r="D8" s="260" t="s">
        <v>394</v>
      </c>
      <c r="E8" s="260" t="s">
        <v>392</v>
      </c>
      <c r="F8" s="260" t="s">
        <v>395</v>
      </c>
      <c r="G8" s="261" t="n">
        <v>1718565</v>
      </c>
      <c r="H8" s="261"/>
      <c r="I8" s="253"/>
      <c r="J8" s="253"/>
      <c r="K8" s="253"/>
      <c r="L8" s="261" t="n">
        <v>1789084</v>
      </c>
      <c r="M8" s="261"/>
      <c r="N8" s="264"/>
      <c r="O8" s="253"/>
      <c r="P8" s="253"/>
      <c r="Q8" s="261" t="n">
        <f aca="false">L8-G8</f>
        <v>70519</v>
      </c>
      <c r="R8" s="264"/>
      <c r="S8" s="253"/>
      <c r="T8" s="253"/>
      <c r="U8" s="263"/>
    </row>
    <row r="9" customFormat="false" ht="12.75" hidden="false" customHeight="false" outlineLevel="0" collapsed="false">
      <c r="A9" s="263" t="n">
        <v>500</v>
      </c>
      <c r="B9" s="260" t="s">
        <v>42</v>
      </c>
      <c r="C9" s="260" t="s">
        <v>64</v>
      </c>
      <c r="D9" s="260" t="s">
        <v>388</v>
      </c>
      <c r="E9" s="260" t="s">
        <v>389</v>
      </c>
      <c r="F9" s="260" t="s">
        <v>390</v>
      </c>
      <c r="G9" s="261" t="n">
        <v>74790</v>
      </c>
      <c r="H9" s="261"/>
      <c r="I9" s="253"/>
      <c r="J9" s="253"/>
      <c r="K9" s="253"/>
      <c r="L9" s="261" t="n">
        <v>74790</v>
      </c>
      <c r="M9" s="261"/>
      <c r="N9" s="264"/>
      <c r="O9" s="253"/>
      <c r="P9" s="253"/>
      <c r="Q9" s="261" t="n">
        <f aca="false">L9-G9</f>
        <v>0</v>
      </c>
      <c r="R9" s="264"/>
      <c r="S9" s="253"/>
      <c r="T9" s="253"/>
      <c r="U9" s="263"/>
    </row>
    <row r="10" customFormat="false" ht="12.75" hidden="false" customHeight="false" outlineLevel="0" collapsed="false">
      <c r="A10" s="263" t="n">
        <v>500</v>
      </c>
      <c r="B10" s="260" t="s">
        <v>42</v>
      </c>
      <c r="C10" s="260" t="s">
        <v>64</v>
      </c>
      <c r="D10" s="260" t="s">
        <v>396</v>
      </c>
      <c r="E10" s="260" t="s">
        <v>397</v>
      </c>
      <c r="F10" s="260" t="s">
        <v>395</v>
      </c>
      <c r="G10" s="261" t="n">
        <v>406406</v>
      </c>
      <c r="H10" s="261" t="n">
        <f aca="false">G10</f>
        <v>406406</v>
      </c>
      <c r="I10" s="253"/>
      <c r="J10" s="253"/>
      <c r="K10" s="253"/>
      <c r="L10" s="261" t="n">
        <v>426627</v>
      </c>
      <c r="M10" s="261" t="n">
        <f aca="false">L10</f>
        <v>426627</v>
      </c>
      <c r="N10" s="264"/>
      <c r="O10" s="253"/>
      <c r="P10" s="253"/>
      <c r="Q10" s="261" t="n">
        <f aca="false">L10-G10</f>
        <v>20221</v>
      </c>
      <c r="R10" s="264"/>
      <c r="S10" s="253"/>
      <c r="T10" s="253"/>
      <c r="U10" s="261" t="n">
        <f aca="false">L10</f>
        <v>426627</v>
      </c>
    </row>
    <row r="11" customFormat="false" ht="12.75" hidden="false" customHeight="false" outlineLevel="0" collapsed="false">
      <c r="A11" s="263" t="n">
        <v>500</v>
      </c>
      <c r="B11" s="260" t="s">
        <v>42</v>
      </c>
      <c r="C11" s="260" t="s">
        <v>64</v>
      </c>
      <c r="D11" s="260" t="s">
        <v>396</v>
      </c>
      <c r="E11" s="260" t="s">
        <v>397</v>
      </c>
      <c r="F11" s="260" t="s">
        <v>390</v>
      </c>
      <c r="G11" s="261" t="n">
        <v>29916</v>
      </c>
      <c r="H11" s="261" t="n">
        <f aca="false">G11</f>
        <v>29916</v>
      </c>
      <c r="I11" s="253"/>
      <c r="J11" s="253"/>
      <c r="K11" s="253"/>
      <c r="L11" s="261" t="n">
        <v>9695</v>
      </c>
      <c r="M11" s="261" t="n">
        <f aca="false">L11</f>
        <v>9695</v>
      </c>
      <c r="N11" s="264"/>
      <c r="O11" s="253"/>
      <c r="P11" s="253"/>
      <c r="Q11" s="261" t="n">
        <f aca="false">L11-G11</f>
        <v>-20221</v>
      </c>
      <c r="R11" s="264"/>
      <c r="S11" s="253"/>
      <c r="T11" s="253"/>
      <c r="U11" s="261" t="n">
        <f aca="false">L11</f>
        <v>9695</v>
      </c>
    </row>
    <row r="12" customFormat="false" ht="12.75" hidden="false" customHeight="false" outlineLevel="0" collapsed="false">
      <c r="A12" s="263" t="n">
        <v>500</v>
      </c>
      <c r="B12" s="260" t="s">
        <v>42</v>
      </c>
      <c r="C12" s="260" t="s">
        <v>64</v>
      </c>
      <c r="D12" s="260" t="s">
        <v>396</v>
      </c>
      <c r="E12" s="260" t="s">
        <v>397</v>
      </c>
      <c r="F12" s="260" t="s">
        <v>393</v>
      </c>
      <c r="G12" s="261" t="n">
        <v>93328</v>
      </c>
      <c r="H12" s="261" t="n">
        <f aca="false">G12</f>
        <v>93328</v>
      </c>
      <c r="I12" s="253"/>
      <c r="J12" s="253"/>
      <c r="K12" s="253"/>
      <c r="L12" s="261" t="n">
        <v>93328</v>
      </c>
      <c r="M12" s="261" t="n">
        <f aca="false">L12</f>
        <v>93328</v>
      </c>
      <c r="N12" s="264"/>
      <c r="O12" s="253"/>
      <c r="P12" s="253"/>
      <c r="Q12" s="261" t="n">
        <f aca="false">L12-G12</f>
        <v>0</v>
      </c>
      <c r="R12" s="264"/>
      <c r="S12" s="253"/>
      <c r="T12" s="253"/>
      <c r="U12" s="261" t="n">
        <f aca="false">L12</f>
        <v>93328</v>
      </c>
    </row>
    <row r="13" customFormat="false" ht="12.75" hidden="false" customHeight="false" outlineLevel="0" collapsed="false">
      <c r="A13" s="263" t="n">
        <v>500</v>
      </c>
      <c r="B13" s="260" t="s">
        <v>42</v>
      </c>
      <c r="C13" s="260" t="s">
        <v>64</v>
      </c>
      <c r="D13" s="260" t="s">
        <v>398</v>
      </c>
      <c r="E13" s="260" t="s">
        <v>389</v>
      </c>
      <c r="F13" s="260" t="s">
        <v>395</v>
      </c>
      <c r="G13" s="261" t="n">
        <v>1020690</v>
      </c>
      <c r="H13" s="261"/>
      <c r="I13" s="253"/>
      <c r="J13" s="253"/>
      <c r="K13" s="253"/>
      <c r="L13" s="261" t="n">
        <v>1030473</v>
      </c>
      <c r="M13" s="261"/>
      <c r="N13" s="264"/>
      <c r="O13" s="253"/>
      <c r="P13" s="253"/>
      <c r="Q13" s="261" t="n">
        <f aca="false">L13-G13</f>
        <v>9783</v>
      </c>
      <c r="R13" s="264"/>
      <c r="S13" s="253"/>
      <c r="T13" s="253"/>
      <c r="U13" s="263"/>
    </row>
    <row r="14" customFormat="false" ht="12.75" hidden="false" customHeight="false" outlineLevel="0" collapsed="false">
      <c r="A14" s="263" t="n">
        <v>500</v>
      </c>
      <c r="B14" s="260" t="s">
        <v>42</v>
      </c>
      <c r="C14" s="260" t="s">
        <v>64</v>
      </c>
      <c r="D14" s="260" t="s">
        <v>398</v>
      </c>
      <c r="E14" s="260" t="s">
        <v>389</v>
      </c>
      <c r="F14" s="260" t="s">
        <v>390</v>
      </c>
      <c r="G14" s="261" t="n">
        <v>41550</v>
      </c>
      <c r="H14" s="261"/>
      <c r="I14" s="253"/>
      <c r="J14" s="253"/>
      <c r="K14" s="253"/>
      <c r="L14" s="261" t="n">
        <v>35168</v>
      </c>
      <c r="M14" s="261"/>
      <c r="N14" s="264"/>
      <c r="O14" s="253"/>
      <c r="P14" s="253"/>
      <c r="Q14" s="261" t="n">
        <f aca="false">L14-G14</f>
        <v>-6382</v>
      </c>
      <c r="R14" s="264"/>
      <c r="S14" s="253"/>
      <c r="T14" s="253"/>
      <c r="U14" s="263"/>
    </row>
    <row r="15" customFormat="false" ht="12.75" hidden="false" customHeight="false" outlineLevel="0" collapsed="false">
      <c r="A15" s="263" t="n">
        <v>500</v>
      </c>
      <c r="B15" s="260" t="s">
        <v>42</v>
      </c>
      <c r="C15" s="260" t="s">
        <v>64</v>
      </c>
      <c r="D15" s="260" t="s">
        <v>399</v>
      </c>
      <c r="E15" s="260" t="s">
        <v>392</v>
      </c>
      <c r="F15" s="260" t="s">
        <v>393</v>
      </c>
      <c r="G15" s="261" t="n">
        <v>2082397</v>
      </c>
      <c r="H15" s="261"/>
      <c r="I15" s="253"/>
      <c r="J15" s="253"/>
      <c r="K15" s="253"/>
      <c r="L15" s="261" t="n">
        <v>1577978</v>
      </c>
      <c r="M15" s="261"/>
      <c r="N15" s="264"/>
      <c r="O15" s="253"/>
      <c r="P15" s="253"/>
      <c r="Q15" s="261" t="n">
        <f aca="false">L15-G15</f>
        <v>-504419</v>
      </c>
      <c r="R15" s="264"/>
      <c r="S15" s="253"/>
      <c r="T15" s="253"/>
      <c r="U15" s="263"/>
    </row>
    <row r="16" customFormat="false" ht="12.75" hidden="false" customHeight="false" outlineLevel="0" collapsed="false">
      <c r="A16" s="263" t="n">
        <v>500</v>
      </c>
      <c r="B16" s="260" t="s">
        <v>42</v>
      </c>
      <c r="C16" s="260" t="s">
        <v>64</v>
      </c>
      <c r="D16" s="260" t="s">
        <v>399</v>
      </c>
      <c r="E16" s="260" t="s">
        <v>392</v>
      </c>
      <c r="F16" s="260" t="s">
        <v>400</v>
      </c>
      <c r="G16" s="261" t="n">
        <v>26495</v>
      </c>
      <c r="H16" s="261"/>
      <c r="I16" s="253"/>
      <c r="J16" s="253"/>
      <c r="K16" s="253"/>
      <c r="L16" s="261" t="n">
        <v>26495</v>
      </c>
      <c r="M16" s="261"/>
      <c r="N16" s="264"/>
      <c r="O16" s="253"/>
      <c r="P16" s="253"/>
      <c r="Q16" s="261" t="n">
        <f aca="false">L16-G16</f>
        <v>0</v>
      </c>
      <c r="R16" s="264"/>
      <c r="S16" s="253"/>
      <c r="T16" s="253"/>
      <c r="U16" s="263"/>
    </row>
    <row r="17" customFormat="false" ht="12.75" hidden="false" customHeight="false" outlineLevel="0" collapsed="false">
      <c r="A17" s="263" t="n">
        <v>500</v>
      </c>
      <c r="B17" s="260" t="s">
        <v>42</v>
      </c>
      <c r="C17" s="260" t="s">
        <v>64</v>
      </c>
      <c r="D17" s="260" t="s">
        <v>401</v>
      </c>
      <c r="E17" s="260" t="s">
        <v>389</v>
      </c>
      <c r="F17" s="260" t="s">
        <v>395</v>
      </c>
      <c r="G17" s="261" t="n">
        <v>5890871</v>
      </c>
      <c r="H17" s="261"/>
      <c r="I17" s="253"/>
      <c r="J17" s="253"/>
      <c r="K17" s="253"/>
      <c r="L17" s="261" t="n">
        <v>6358525</v>
      </c>
      <c r="M17" s="261"/>
      <c r="N17" s="264"/>
      <c r="O17" s="253"/>
      <c r="P17" s="253"/>
      <c r="Q17" s="261" t="n">
        <f aca="false">L17-G17</f>
        <v>467654</v>
      </c>
      <c r="R17" s="264"/>
      <c r="S17" s="253"/>
      <c r="T17" s="253"/>
      <c r="U17" s="263"/>
    </row>
    <row r="18" customFormat="false" ht="12.75" hidden="false" customHeight="false" outlineLevel="0" collapsed="false">
      <c r="A18" s="263" t="n">
        <v>500</v>
      </c>
      <c r="B18" s="260" t="s">
        <v>42</v>
      </c>
      <c r="C18" s="260" t="s">
        <v>64</v>
      </c>
      <c r="D18" s="260" t="s">
        <v>401</v>
      </c>
      <c r="E18" s="260" t="s">
        <v>389</v>
      </c>
      <c r="F18" s="260" t="s">
        <v>390</v>
      </c>
      <c r="G18" s="261" t="n">
        <v>243221</v>
      </c>
      <c r="H18" s="261"/>
      <c r="I18" s="253"/>
      <c r="J18" s="253"/>
      <c r="K18" s="253"/>
      <c r="L18" s="261" t="n">
        <v>231826</v>
      </c>
      <c r="M18" s="261"/>
      <c r="N18" s="264"/>
      <c r="O18" s="253"/>
      <c r="P18" s="253"/>
      <c r="Q18" s="261" t="n">
        <f aca="false">L18-G18</f>
        <v>-11395</v>
      </c>
      <c r="R18" s="264"/>
      <c r="S18" s="253"/>
      <c r="T18" s="253"/>
      <c r="U18" s="263"/>
    </row>
    <row r="19" customFormat="false" ht="12.75" hidden="false" customHeight="false" outlineLevel="0" collapsed="false">
      <c r="A19" s="263" t="n">
        <v>500</v>
      </c>
      <c r="B19" s="260" t="s">
        <v>42</v>
      </c>
      <c r="C19" s="260" t="s">
        <v>64</v>
      </c>
      <c r="D19" s="260" t="s">
        <v>402</v>
      </c>
      <c r="E19" s="260" t="s">
        <v>403</v>
      </c>
      <c r="F19" s="260" t="s">
        <v>404</v>
      </c>
      <c r="G19" s="261" t="n">
        <v>8204</v>
      </c>
      <c r="H19" s="261"/>
      <c r="I19" s="253"/>
      <c r="J19" s="253"/>
      <c r="K19" s="253"/>
      <c r="L19" s="261" t="n">
        <v>8204</v>
      </c>
      <c r="M19" s="261"/>
      <c r="N19" s="264"/>
      <c r="O19" s="253"/>
      <c r="P19" s="253"/>
      <c r="Q19" s="261" t="n">
        <f aca="false">L19-G19</f>
        <v>0</v>
      </c>
      <c r="R19" s="264"/>
      <c r="S19" s="253"/>
      <c r="T19" s="253"/>
      <c r="U19" s="263"/>
    </row>
    <row r="20" customFormat="false" ht="12.75" hidden="false" customHeight="false" outlineLevel="0" collapsed="false">
      <c r="A20" s="263" t="n">
        <v>500</v>
      </c>
      <c r="B20" s="260" t="s">
        <v>42</v>
      </c>
      <c r="C20" s="260" t="s">
        <v>37</v>
      </c>
      <c r="D20" s="260" t="s">
        <v>405</v>
      </c>
      <c r="E20" s="260" t="s">
        <v>406</v>
      </c>
      <c r="F20" s="260" t="s">
        <v>390</v>
      </c>
      <c r="G20" s="261" t="n">
        <v>0</v>
      </c>
      <c r="H20" s="261"/>
      <c r="I20" s="253"/>
      <c r="J20" s="253"/>
      <c r="K20" s="253"/>
      <c r="L20" s="261" t="n">
        <v>25148</v>
      </c>
      <c r="M20" s="261"/>
      <c r="N20" s="264"/>
      <c r="O20" s="253"/>
      <c r="P20" s="253"/>
      <c r="Q20" s="261" t="n">
        <f aca="false">L20-G20</f>
        <v>25148</v>
      </c>
      <c r="R20" s="264"/>
      <c r="S20" s="253"/>
      <c r="T20" s="253"/>
      <c r="U20" s="263"/>
    </row>
    <row r="21" customFormat="false" ht="12.75" hidden="false" customHeight="false" outlineLevel="0" collapsed="false">
      <c r="A21" s="263" t="n">
        <v>500</v>
      </c>
      <c r="B21" s="260" t="s">
        <v>42</v>
      </c>
      <c r="C21" s="260" t="s">
        <v>37</v>
      </c>
      <c r="D21" s="260" t="s">
        <v>405</v>
      </c>
      <c r="E21" s="260" t="s">
        <v>406</v>
      </c>
      <c r="F21" s="260" t="s">
        <v>393</v>
      </c>
      <c r="G21" s="261" t="n">
        <v>274000</v>
      </c>
      <c r="H21" s="261"/>
      <c r="I21" s="253"/>
      <c r="J21" s="253"/>
      <c r="K21" s="253"/>
      <c r="L21" s="261" t="n">
        <v>316000</v>
      </c>
      <c r="M21" s="261"/>
      <c r="N21" s="264"/>
      <c r="O21" s="253"/>
      <c r="P21" s="253"/>
      <c r="Q21" s="261" t="n">
        <f aca="false">L21-G21</f>
        <v>42000</v>
      </c>
      <c r="R21" s="264"/>
      <c r="S21" s="253"/>
      <c r="T21" s="253"/>
      <c r="U21" s="263"/>
    </row>
    <row r="22" customFormat="false" ht="12.75" hidden="false" customHeight="false" outlineLevel="0" collapsed="false">
      <c r="A22" s="263" t="n">
        <v>500</v>
      </c>
      <c r="B22" s="260" t="s">
        <v>42</v>
      </c>
      <c r="C22" s="260" t="s">
        <v>37</v>
      </c>
      <c r="D22" s="260" t="s">
        <v>405</v>
      </c>
      <c r="E22" s="260" t="s">
        <v>406</v>
      </c>
      <c r="F22" s="260" t="s">
        <v>407</v>
      </c>
      <c r="G22" s="261" t="n">
        <v>7714</v>
      </c>
      <c r="H22" s="261"/>
      <c r="I22" s="253"/>
      <c r="J22" s="253"/>
      <c r="K22" s="253"/>
      <c r="L22" s="261" t="n">
        <v>0</v>
      </c>
      <c r="M22" s="261"/>
      <c r="N22" s="264"/>
      <c r="O22" s="253"/>
      <c r="P22" s="253"/>
      <c r="Q22" s="261" t="n">
        <f aca="false">L22-G22</f>
        <v>-7714</v>
      </c>
      <c r="R22" s="264"/>
      <c r="S22" s="253"/>
      <c r="T22" s="253"/>
      <c r="U22" s="263"/>
    </row>
    <row r="23" customFormat="false" ht="12.75" hidden="false" customHeight="false" outlineLevel="0" collapsed="false">
      <c r="A23" s="263" t="n">
        <v>500</v>
      </c>
      <c r="B23" s="260" t="s">
        <v>42</v>
      </c>
      <c r="C23" s="260" t="s">
        <v>37</v>
      </c>
      <c r="D23" s="260" t="s">
        <v>408</v>
      </c>
      <c r="E23" s="260" t="s">
        <v>409</v>
      </c>
      <c r="F23" s="260" t="s">
        <v>393</v>
      </c>
      <c r="G23" s="261" t="n">
        <v>451538</v>
      </c>
      <c r="H23" s="261"/>
      <c r="I23" s="253"/>
      <c r="J23" s="253"/>
      <c r="K23" s="253"/>
      <c r="L23" s="261" t="n">
        <v>772614</v>
      </c>
      <c r="M23" s="261"/>
      <c r="N23" s="264"/>
      <c r="O23" s="253"/>
      <c r="P23" s="253"/>
      <c r="Q23" s="261" t="n">
        <f aca="false">L23-G23</f>
        <v>321076</v>
      </c>
      <c r="R23" s="264"/>
      <c r="S23" s="253"/>
      <c r="T23" s="253"/>
      <c r="U23" s="263"/>
    </row>
    <row r="24" s="270" customFormat="true" ht="12.75" hidden="false" customHeight="false" outlineLevel="0" collapsed="false">
      <c r="A24" s="265" t="n">
        <v>501</v>
      </c>
      <c r="B24" s="266" t="s">
        <v>42</v>
      </c>
      <c r="C24" s="266" t="s">
        <v>64</v>
      </c>
      <c r="D24" s="266" t="s">
        <v>410</v>
      </c>
      <c r="E24" s="266" t="s">
        <v>411</v>
      </c>
      <c r="F24" s="266" t="s">
        <v>395</v>
      </c>
      <c r="G24" s="267" t="n">
        <v>2250353</v>
      </c>
      <c r="H24" s="267" t="n">
        <f aca="false">G24</f>
        <v>2250353</v>
      </c>
      <c r="I24" s="268" t="n">
        <f aca="false">SUM(G24:G74)-1</f>
        <v>92439043</v>
      </c>
      <c r="J24" s="269" t="n">
        <f aca="false">SUM(H24:H74)</f>
        <v>29350305</v>
      </c>
      <c r="K24" s="269" t="n">
        <f aca="false">I24-J24</f>
        <v>63088738</v>
      </c>
      <c r="L24" s="267" t="n">
        <v>2250353</v>
      </c>
      <c r="M24" s="267" t="n">
        <f aca="false">L24</f>
        <v>2250353</v>
      </c>
      <c r="N24" s="268" t="n">
        <f aca="false">SUM(L24:L74)</f>
        <v>92610329</v>
      </c>
      <c r="O24" s="269" t="n">
        <f aca="false">SUM(M24:M74)</f>
        <v>29300305</v>
      </c>
      <c r="P24" s="269" t="n">
        <f aca="false">N24-O24</f>
        <v>63310024</v>
      </c>
      <c r="Q24" s="267" t="n">
        <f aca="false">L24-G24</f>
        <v>0</v>
      </c>
      <c r="R24" s="268" t="n">
        <f aca="false">N24-I24</f>
        <v>171286</v>
      </c>
      <c r="S24" s="269" t="n">
        <f aca="false">O24-J24</f>
        <v>-50000</v>
      </c>
      <c r="T24" s="269" t="n">
        <f aca="false">P24-K24</f>
        <v>221286</v>
      </c>
      <c r="U24" s="265"/>
      <c r="W24" s="271" t="n">
        <f aca="false">L24</f>
        <v>2250353</v>
      </c>
    </row>
    <row r="25" customFormat="false" ht="12.75" hidden="false" customHeight="false" outlineLevel="0" collapsed="false">
      <c r="A25" s="265" t="n">
        <v>501</v>
      </c>
      <c r="B25" s="266" t="s">
        <v>42</v>
      </c>
      <c r="C25" s="266" t="s">
        <v>64</v>
      </c>
      <c r="D25" s="266" t="s">
        <v>410</v>
      </c>
      <c r="E25" s="266" t="s">
        <v>411</v>
      </c>
      <c r="F25" s="266" t="s">
        <v>390</v>
      </c>
      <c r="G25" s="267" t="n">
        <v>3600</v>
      </c>
      <c r="H25" s="267" t="n">
        <f aca="false">G25</f>
        <v>3600</v>
      </c>
      <c r="I25" s="268"/>
      <c r="J25" s="269"/>
      <c r="K25" s="269"/>
      <c r="L25" s="267" t="n">
        <v>3600</v>
      </c>
      <c r="M25" s="267" t="n">
        <f aca="false">L25</f>
        <v>3600</v>
      </c>
      <c r="N25" s="268"/>
      <c r="O25" s="269"/>
      <c r="P25" s="269"/>
      <c r="Q25" s="267" t="n">
        <f aca="false">L25-G25</f>
        <v>0</v>
      </c>
      <c r="R25" s="268"/>
      <c r="S25" s="269"/>
      <c r="T25" s="269"/>
      <c r="U25" s="265"/>
      <c r="W25" s="271" t="n">
        <f aca="false">L25</f>
        <v>3600</v>
      </c>
    </row>
    <row r="26" customFormat="false" ht="12.75" hidden="false" customHeight="false" outlineLevel="0" collapsed="false">
      <c r="A26" s="265" t="n">
        <v>501</v>
      </c>
      <c r="B26" s="266" t="s">
        <v>42</v>
      </c>
      <c r="C26" s="266" t="s">
        <v>64</v>
      </c>
      <c r="D26" s="266" t="s">
        <v>410</v>
      </c>
      <c r="E26" s="266" t="s">
        <v>411</v>
      </c>
      <c r="F26" s="266" t="s">
        <v>393</v>
      </c>
      <c r="G26" s="267" t="n">
        <v>364147</v>
      </c>
      <c r="H26" s="267" t="n">
        <f aca="false">G26</f>
        <v>364147</v>
      </c>
      <c r="I26" s="268"/>
      <c r="J26" s="269"/>
      <c r="K26" s="269"/>
      <c r="L26" s="267" t="n">
        <v>364147</v>
      </c>
      <c r="M26" s="267" t="n">
        <f aca="false">L26</f>
        <v>364147</v>
      </c>
      <c r="N26" s="268"/>
      <c r="O26" s="269"/>
      <c r="P26" s="269"/>
      <c r="Q26" s="267" t="n">
        <f aca="false">L26-G26</f>
        <v>0</v>
      </c>
      <c r="R26" s="268"/>
      <c r="S26" s="269"/>
      <c r="T26" s="269"/>
      <c r="U26" s="265"/>
      <c r="W26" s="271" t="n">
        <f aca="false">L26</f>
        <v>364147</v>
      </c>
    </row>
    <row r="27" customFormat="false" ht="12.75" hidden="false" customHeight="false" outlineLevel="0" collapsed="false">
      <c r="A27" s="265" t="n">
        <v>501</v>
      </c>
      <c r="B27" s="266" t="s">
        <v>42</v>
      </c>
      <c r="C27" s="266" t="s">
        <v>64</v>
      </c>
      <c r="D27" s="266" t="s">
        <v>410</v>
      </c>
      <c r="E27" s="266" t="s">
        <v>411</v>
      </c>
      <c r="F27" s="266" t="s">
        <v>400</v>
      </c>
      <c r="G27" s="267" t="n">
        <v>8000</v>
      </c>
      <c r="H27" s="267" t="n">
        <f aca="false">G27</f>
        <v>8000</v>
      </c>
      <c r="I27" s="268"/>
      <c r="J27" s="269"/>
      <c r="K27" s="269"/>
      <c r="L27" s="267" t="n">
        <v>8000</v>
      </c>
      <c r="M27" s="267" t="n">
        <f aca="false">L27</f>
        <v>8000</v>
      </c>
      <c r="N27" s="268"/>
      <c r="O27" s="269"/>
      <c r="P27" s="269"/>
      <c r="Q27" s="267" t="n">
        <f aca="false">L27-G27</f>
        <v>0</v>
      </c>
      <c r="R27" s="268"/>
      <c r="S27" s="269"/>
      <c r="T27" s="269"/>
      <c r="U27" s="265"/>
      <c r="W27" s="271" t="n">
        <f aca="false">L27</f>
        <v>8000</v>
      </c>
    </row>
    <row r="28" customFormat="false" ht="12.75" hidden="false" customHeight="false" outlineLevel="0" collapsed="false">
      <c r="A28" s="265" t="n">
        <v>501</v>
      </c>
      <c r="B28" s="266" t="s">
        <v>42</v>
      </c>
      <c r="C28" s="266" t="s">
        <v>70</v>
      </c>
      <c r="D28" s="266" t="s">
        <v>399</v>
      </c>
      <c r="E28" s="266" t="s">
        <v>392</v>
      </c>
      <c r="F28" s="266" t="s">
        <v>393</v>
      </c>
      <c r="G28" s="267" t="n">
        <v>5555098</v>
      </c>
      <c r="H28" s="267"/>
      <c r="I28" s="268"/>
      <c r="J28" s="269"/>
      <c r="K28" s="269"/>
      <c r="L28" s="267" t="n">
        <v>5346133</v>
      </c>
      <c r="M28" s="267"/>
      <c r="N28" s="268"/>
      <c r="O28" s="269"/>
      <c r="P28" s="269"/>
      <c r="Q28" s="267" t="n">
        <f aca="false">L28-G28</f>
        <v>-208965</v>
      </c>
      <c r="R28" s="268"/>
      <c r="S28" s="269"/>
      <c r="T28" s="269"/>
      <c r="U28" s="265"/>
    </row>
    <row r="29" customFormat="false" ht="12.75" hidden="false" customHeight="false" outlineLevel="0" collapsed="false">
      <c r="A29" s="265" t="n">
        <v>501</v>
      </c>
      <c r="B29" s="266" t="s">
        <v>42</v>
      </c>
      <c r="C29" s="266" t="s">
        <v>70</v>
      </c>
      <c r="D29" s="266" t="s">
        <v>399</v>
      </c>
      <c r="E29" s="266" t="s">
        <v>392</v>
      </c>
      <c r="F29" s="266" t="s">
        <v>400</v>
      </c>
      <c r="G29" s="267" t="n">
        <v>28935</v>
      </c>
      <c r="H29" s="267"/>
      <c r="I29" s="268"/>
      <c r="J29" s="269"/>
      <c r="K29" s="269"/>
      <c r="L29" s="267" t="n">
        <v>28935</v>
      </c>
      <c r="M29" s="267"/>
      <c r="N29" s="268"/>
      <c r="O29" s="269"/>
      <c r="P29" s="269"/>
      <c r="Q29" s="267" t="n">
        <f aca="false">L29-G29</f>
        <v>0</v>
      </c>
      <c r="R29" s="268"/>
      <c r="S29" s="269"/>
      <c r="T29" s="269"/>
      <c r="U29" s="265"/>
    </row>
    <row r="30" customFormat="false" ht="12.75" hidden="false" customHeight="false" outlineLevel="0" collapsed="false">
      <c r="A30" s="265" t="n">
        <v>501</v>
      </c>
      <c r="B30" s="266" t="s">
        <v>42</v>
      </c>
      <c r="C30" s="266" t="s">
        <v>70</v>
      </c>
      <c r="D30" s="266" t="s">
        <v>401</v>
      </c>
      <c r="E30" s="266" t="s">
        <v>389</v>
      </c>
      <c r="F30" s="266" t="s">
        <v>395</v>
      </c>
      <c r="G30" s="267" t="n">
        <v>20234281</v>
      </c>
      <c r="H30" s="267"/>
      <c r="I30" s="268"/>
      <c r="J30" s="269"/>
      <c r="K30" s="269"/>
      <c r="L30" s="267" t="n">
        <v>21444533</v>
      </c>
      <c r="M30" s="267"/>
      <c r="N30" s="268"/>
      <c r="O30" s="269"/>
      <c r="P30" s="269"/>
      <c r="Q30" s="267" t="n">
        <f aca="false">L30-G30</f>
        <v>1210252</v>
      </c>
      <c r="R30" s="268"/>
      <c r="S30" s="269"/>
      <c r="T30" s="269"/>
      <c r="U30" s="265"/>
    </row>
    <row r="31" customFormat="false" ht="12.75" hidden="false" customHeight="false" outlineLevel="0" collapsed="false">
      <c r="A31" s="265" t="n">
        <v>501</v>
      </c>
      <c r="B31" s="266" t="s">
        <v>42</v>
      </c>
      <c r="C31" s="266" t="s">
        <v>70</v>
      </c>
      <c r="D31" s="266" t="s">
        <v>401</v>
      </c>
      <c r="E31" s="266" t="s">
        <v>389</v>
      </c>
      <c r="F31" s="266" t="s">
        <v>390</v>
      </c>
      <c r="G31" s="267" t="n">
        <v>862305</v>
      </c>
      <c r="H31" s="267"/>
      <c r="I31" s="268"/>
      <c r="J31" s="269"/>
      <c r="K31" s="269"/>
      <c r="L31" s="267" t="n">
        <v>889725</v>
      </c>
      <c r="M31" s="267"/>
      <c r="N31" s="268"/>
      <c r="O31" s="269"/>
      <c r="P31" s="269"/>
      <c r="Q31" s="267" t="n">
        <f aca="false">L31-G31</f>
        <v>27420</v>
      </c>
      <c r="R31" s="268"/>
      <c r="S31" s="269"/>
      <c r="T31" s="269"/>
      <c r="U31" s="265"/>
    </row>
    <row r="32" customFormat="false" ht="12.75" hidden="false" customHeight="false" outlineLevel="0" collapsed="false">
      <c r="A32" s="265" t="n">
        <v>501</v>
      </c>
      <c r="B32" s="266" t="s">
        <v>42</v>
      </c>
      <c r="C32" s="266" t="s">
        <v>70</v>
      </c>
      <c r="D32" s="266" t="s">
        <v>402</v>
      </c>
      <c r="E32" s="266" t="s">
        <v>403</v>
      </c>
      <c r="F32" s="266" t="s">
        <v>404</v>
      </c>
      <c r="G32" s="267" t="n">
        <v>86701</v>
      </c>
      <c r="H32" s="267"/>
      <c r="I32" s="268"/>
      <c r="J32" s="269"/>
      <c r="K32" s="269"/>
      <c r="L32" s="267" t="n">
        <v>86701</v>
      </c>
      <c r="M32" s="267"/>
      <c r="N32" s="268"/>
      <c r="O32" s="269"/>
      <c r="P32" s="269"/>
      <c r="Q32" s="267" t="n">
        <f aca="false">L32-G32</f>
        <v>0</v>
      </c>
      <c r="R32" s="268"/>
      <c r="S32" s="269"/>
      <c r="T32" s="269"/>
      <c r="U32" s="265"/>
    </row>
    <row r="33" customFormat="false" ht="12.75" hidden="false" customHeight="false" outlineLevel="0" collapsed="false">
      <c r="A33" s="265" t="n">
        <v>501</v>
      </c>
      <c r="B33" s="266" t="s">
        <v>42</v>
      </c>
      <c r="C33" s="266" t="s">
        <v>70</v>
      </c>
      <c r="D33" s="266" t="s">
        <v>412</v>
      </c>
      <c r="E33" s="266" t="s">
        <v>389</v>
      </c>
      <c r="F33" s="266" t="s">
        <v>395</v>
      </c>
      <c r="G33" s="267" t="n">
        <v>1076801</v>
      </c>
      <c r="H33" s="267"/>
      <c r="I33" s="268"/>
      <c r="J33" s="269"/>
      <c r="K33" s="269"/>
      <c r="L33" s="267" t="n">
        <v>1076801</v>
      </c>
      <c r="M33" s="267"/>
      <c r="N33" s="268"/>
      <c r="O33" s="269"/>
      <c r="P33" s="269"/>
      <c r="Q33" s="267" t="n">
        <f aca="false">L33-G33</f>
        <v>0</v>
      </c>
      <c r="R33" s="268"/>
      <c r="S33" s="269"/>
      <c r="T33" s="269"/>
      <c r="U33" s="265"/>
    </row>
    <row r="34" customFormat="false" ht="12.75" hidden="false" customHeight="false" outlineLevel="0" collapsed="false">
      <c r="A34" s="265" t="n">
        <v>501</v>
      </c>
      <c r="B34" s="266" t="s">
        <v>42</v>
      </c>
      <c r="C34" s="266" t="s">
        <v>70</v>
      </c>
      <c r="D34" s="266" t="s">
        <v>412</v>
      </c>
      <c r="E34" s="266" t="s">
        <v>389</v>
      </c>
      <c r="F34" s="266" t="s">
        <v>390</v>
      </c>
      <c r="G34" s="267" t="n">
        <v>41550</v>
      </c>
      <c r="H34" s="267"/>
      <c r="I34" s="268"/>
      <c r="J34" s="269"/>
      <c r="K34" s="269"/>
      <c r="L34" s="267" t="n">
        <v>41550</v>
      </c>
      <c r="M34" s="267"/>
      <c r="N34" s="268"/>
      <c r="O34" s="269"/>
      <c r="P34" s="269"/>
      <c r="Q34" s="267" t="n">
        <f aca="false">L34-G34</f>
        <v>0</v>
      </c>
      <c r="R34" s="268"/>
      <c r="S34" s="269"/>
      <c r="T34" s="269"/>
      <c r="U34" s="265"/>
    </row>
    <row r="35" customFormat="false" ht="12.75" hidden="false" customHeight="false" outlineLevel="0" collapsed="false">
      <c r="A35" s="265" t="n">
        <v>501</v>
      </c>
      <c r="B35" s="266" t="s">
        <v>42</v>
      </c>
      <c r="C35" s="266" t="s">
        <v>78</v>
      </c>
      <c r="D35" s="266" t="s">
        <v>413</v>
      </c>
      <c r="E35" s="266" t="s">
        <v>414</v>
      </c>
      <c r="F35" s="266" t="s">
        <v>393</v>
      </c>
      <c r="G35" s="267" t="n">
        <v>42560</v>
      </c>
      <c r="H35" s="267" t="n">
        <f aca="false">G35</f>
        <v>42560</v>
      </c>
      <c r="I35" s="268"/>
      <c r="J35" s="269"/>
      <c r="K35" s="269"/>
      <c r="L35" s="267" t="n">
        <v>42560</v>
      </c>
      <c r="M35" s="267" t="n">
        <f aca="false">L35</f>
        <v>42560</v>
      </c>
      <c r="N35" s="268"/>
      <c r="O35" s="269"/>
      <c r="P35" s="269"/>
      <c r="Q35" s="267" t="n">
        <f aca="false">L35-G35</f>
        <v>0</v>
      </c>
      <c r="R35" s="268"/>
      <c r="S35" s="269"/>
      <c r="T35" s="269"/>
      <c r="U35" s="265"/>
      <c r="X35" s="271" t="n">
        <f aca="false">L35</f>
        <v>42560</v>
      </c>
      <c r="Z35" s="271"/>
    </row>
    <row r="36" customFormat="false" ht="12.75" hidden="false" customHeight="false" outlineLevel="0" collapsed="false">
      <c r="A36" s="265" t="n">
        <v>501</v>
      </c>
      <c r="B36" s="266" t="s">
        <v>42</v>
      </c>
      <c r="C36" s="266" t="s">
        <v>35</v>
      </c>
      <c r="D36" s="266" t="s">
        <v>415</v>
      </c>
      <c r="E36" s="266" t="s">
        <v>416</v>
      </c>
      <c r="F36" s="266" t="s">
        <v>417</v>
      </c>
      <c r="G36" s="267" t="n">
        <v>206788</v>
      </c>
      <c r="H36" s="267"/>
      <c r="I36" s="268"/>
      <c r="J36" s="269"/>
      <c r="K36" s="269"/>
      <c r="L36" s="267" t="n">
        <v>532917</v>
      </c>
      <c r="M36" s="267"/>
      <c r="N36" s="268"/>
      <c r="O36" s="269"/>
      <c r="P36" s="269"/>
      <c r="Q36" s="267" t="n">
        <f aca="false">L36-G36</f>
        <v>326129</v>
      </c>
      <c r="R36" s="268"/>
      <c r="S36" s="269"/>
      <c r="T36" s="269"/>
      <c r="U36" s="265"/>
      <c r="Y36" s="271" t="n">
        <f aca="false">L36</f>
        <v>532917</v>
      </c>
      <c r="Z36" s="271"/>
    </row>
    <row r="37" customFormat="false" ht="12.75" hidden="false" customHeight="false" outlineLevel="0" collapsed="false">
      <c r="A37" s="265" t="n">
        <v>501</v>
      </c>
      <c r="B37" s="266" t="s">
        <v>42</v>
      </c>
      <c r="C37" s="266" t="s">
        <v>37</v>
      </c>
      <c r="D37" s="266" t="s">
        <v>399</v>
      </c>
      <c r="E37" s="266" t="s">
        <v>392</v>
      </c>
      <c r="F37" s="266" t="s">
        <v>393</v>
      </c>
      <c r="G37" s="267" t="n">
        <v>681359</v>
      </c>
      <c r="H37" s="267"/>
      <c r="I37" s="268"/>
      <c r="J37" s="269"/>
      <c r="K37" s="269"/>
      <c r="L37" s="267" t="n">
        <v>521236</v>
      </c>
      <c r="M37" s="267"/>
      <c r="N37" s="268"/>
      <c r="O37" s="269"/>
      <c r="P37" s="269"/>
      <c r="Q37" s="267" t="n">
        <f aca="false">L37-G37</f>
        <v>-160123</v>
      </c>
      <c r="R37" s="268"/>
      <c r="S37" s="269"/>
      <c r="T37" s="269"/>
      <c r="U37" s="265"/>
    </row>
    <row r="38" customFormat="false" ht="12.75" hidden="false" customHeight="false" outlineLevel="0" collapsed="false">
      <c r="A38" s="265" t="n">
        <v>501</v>
      </c>
      <c r="B38" s="266" t="s">
        <v>42</v>
      </c>
      <c r="C38" s="266" t="s">
        <v>37</v>
      </c>
      <c r="D38" s="266" t="s">
        <v>401</v>
      </c>
      <c r="E38" s="266" t="s">
        <v>389</v>
      </c>
      <c r="F38" s="266" t="s">
        <v>395</v>
      </c>
      <c r="G38" s="267" t="n">
        <v>1458382</v>
      </c>
      <c r="H38" s="267"/>
      <c r="I38" s="268"/>
      <c r="J38" s="269"/>
      <c r="K38" s="269"/>
      <c r="L38" s="267" t="n">
        <v>1339859</v>
      </c>
      <c r="M38" s="267"/>
      <c r="N38" s="268"/>
      <c r="O38" s="269"/>
      <c r="P38" s="269"/>
      <c r="Q38" s="267" t="n">
        <f aca="false">L38-G38</f>
        <v>-118523</v>
      </c>
      <c r="R38" s="268"/>
      <c r="S38" s="269"/>
      <c r="T38" s="269"/>
      <c r="U38" s="265"/>
    </row>
    <row r="39" customFormat="false" ht="12.75" hidden="false" customHeight="false" outlineLevel="0" collapsed="false">
      <c r="A39" s="265" t="n">
        <v>501</v>
      </c>
      <c r="B39" s="266" t="s">
        <v>42</v>
      </c>
      <c r="C39" s="266" t="s">
        <v>37</v>
      </c>
      <c r="D39" s="266" t="s">
        <v>401</v>
      </c>
      <c r="E39" s="266" t="s">
        <v>389</v>
      </c>
      <c r="F39" s="266" t="s">
        <v>390</v>
      </c>
      <c r="G39" s="267" t="n">
        <v>48475</v>
      </c>
      <c r="H39" s="267"/>
      <c r="I39" s="268"/>
      <c r="J39" s="269"/>
      <c r="K39" s="269"/>
      <c r="L39" s="267" t="n">
        <v>44320</v>
      </c>
      <c r="M39" s="267"/>
      <c r="N39" s="268"/>
      <c r="O39" s="269"/>
      <c r="P39" s="269"/>
      <c r="Q39" s="267" t="n">
        <f aca="false">L39-G39</f>
        <v>-4155</v>
      </c>
      <c r="R39" s="268"/>
      <c r="S39" s="269"/>
      <c r="T39" s="269"/>
      <c r="U39" s="265"/>
    </row>
    <row r="40" customFormat="false" ht="12.75" hidden="false" customHeight="false" outlineLevel="0" collapsed="false">
      <c r="A40" s="265" t="n">
        <v>501</v>
      </c>
      <c r="B40" s="266" t="s">
        <v>42</v>
      </c>
      <c r="C40" s="266" t="s">
        <v>37</v>
      </c>
      <c r="D40" s="266" t="s">
        <v>418</v>
      </c>
      <c r="E40" s="266" t="s">
        <v>419</v>
      </c>
      <c r="F40" s="266" t="s">
        <v>395</v>
      </c>
      <c r="G40" s="267" t="n">
        <v>1218276</v>
      </c>
      <c r="H40" s="267" t="n">
        <f aca="false">G40</f>
        <v>1218276</v>
      </c>
      <c r="I40" s="268"/>
      <c r="J40" s="269"/>
      <c r="K40" s="269"/>
      <c r="L40" s="267" t="n">
        <v>1202476</v>
      </c>
      <c r="M40" s="267" t="n">
        <f aca="false">L40</f>
        <v>1202476</v>
      </c>
      <c r="N40" s="268"/>
      <c r="O40" s="269"/>
      <c r="P40" s="269"/>
      <c r="Q40" s="267" t="n">
        <f aca="false">L40-G40</f>
        <v>-15800</v>
      </c>
      <c r="R40" s="268"/>
      <c r="S40" s="269"/>
      <c r="T40" s="269"/>
      <c r="U40" s="265"/>
      <c r="Z40" s="271" t="n">
        <f aca="false">L40</f>
        <v>1202476</v>
      </c>
    </row>
    <row r="41" customFormat="false" ht="12.75" hidden="false" customHeight="false" outlineLevel="0" collapsed="false">
      <c r="A41" s="265" t="n">
        <v>501</v>
      </c>
      <c r="B41" s="266" t="s">
        <v>42</v>
      </c>
      <c r="C41" s="266" t="s">
        <v>37</v>
      </c>
      <c r="D41" s="266" t="s">
        <v>418</v>
      </c>
      <c r="E41" s="266" t="s">
        <v>419</v>
      </c>
      <c r="F41" s="266" t="s">
        <v>390</v>
      </c>
      <c r="G41" s="267" t="n">
        <v>79696</v>
      </c>
      <c r="H41" s="267" t="n">
        <f aca="false">G41</f>
        <v>79696</v>
      </c>
      <c r="I41" s="268"/>
      <c r="J41" s="269"/>
      <c r="K41" s="269"/>
      <c r="L41" s="267" t="n">
        <v>79196</v>
      </c>
      <c r="M41" s="267" t="n">
        <f aca="false">L41</f>
        <v>79196</v>
      </c>
      <c r="N41" s="268"/>
      <c r="O41" s="269"/>
      <c r="P41" s="269"/>
      <c r="Q41" s="267" t="n">
        <f aca="false">L41-G41</f>
        <v>-500</v>
      </c>
      <c r="R41" s="268"/>
      <c r="S41" s="269"/>
      <c r="T41" s="269"/>
      <c r="U41" s="265"/>
      <c r="Z41" s="271" t="n">
        <f aca="false">L41</f>
        <v>79196</v>
      </c>
    </row>
    <row r="42" customFormat="false" ht="12.75" hidden="false" customHeight="false" outlineLevel="0" collapsed="false">
      <c r="A42" s="265" t="n">
        <v>501</v>
      </c>
      <c r="B42" s="266" t="s">
        <v>42</v>
      </c>
      <c r="C42" s="266" t="s">
        <v>37</v>
      </c>
      <c r="D42" s="266" t="s">
        <v>418</v>
      </c>
      <c r="E42" s="266" t="s">
        <v>419</v>
      </c>
      <c r="F42" s="266" t="s">
        <v>420</v>
      </c>
      <c r="G42" s="267" t="n">
        <v>62800</v>
      </c>
      <c r="H42" s="267" t="n">
        <f aca="false">G42</f>
        <v>62800</v>
      </c>
      <c r="I42" s="268"/>
      <c r="J42" s="269"/>
      <c r="K42" s="269"/>
      <c r="L42" s="267" t="n">
        <v>62800</v>
      </c>
      <c r="M42" s="267" t="n">
        <f aca="false">L42</f>
        <v>62800</v>
      </c>
      <c r="N42" s="268"/>
      <c r="O42" s="269"/>
      <c r="P42" s="269"/>
      <c r="Q42" s="267" t="n">
        <f aca="false">L42-G42</f>
        <v>0</v>
      </c>
      <c r="R42" s="268"/>
      <c r="S42" s="269"/>
      <c r="T42" s="269"/>
      <c r="U42" s="265"/>
      <c r="Z42" s="271" t="n">
        <f aca="false">L42</f>
        <v>62800</v>
      </c>
    </row>
    <row r="43" customFormat="false" ht="12.75" hidden="false" customHeight="false" outlineLevel="0" collapsed="false">
      <c r="A43" s="265" t="n">
        <v>501</v>
      </c>
      <c r="B43" s="266" t="s">
        <v>42</v>
      </c>
      <c r="C43" s="266" t="s">
        <v>37</v>
      </c>
      <c r="D43" s="266" t="s">
        <v>418</v>
      </c>
      <c r="E43" s="266" t="s">
        <v>419</v>
      </c>
      <c r="F43" s="266" t="s">
        <v>393</v>
      </c>
      <c r="G43" s="267" t="n">
        <v>259216</v>
      </c>
      <c r="H43" s="267" t="n">
        <f aca="false">G43</f>
        <v>259216</v>
      </c>
      <c r="I43" s="268"/>
      <c r="J43" s="269"/>
      <c r="K43" s="269"/>
      <c r="L43" s="267" t="n">
        <v>275516</v>
      </c>
      <c r="M43" s="267" t="n">
        <f aca="false">L43</f>
        <v>275516</v>
      </c>
      <c r="N43" s="268"/>
      <c r="O43" s="269"/>
      <c r="P43" s="269"/>
      <c r="Q43" s="267" t="n">
        <f aca="false">L43-G43</f>
        <v>16300</v>
      </c>
      <c r="R43" s="268"/>
      <c r="S43" s="269"/>
      <c r="T43" s="269"/>
      <c r="U43" s="265"/>
      <c r="Z43" s="271" t="n">
        <f aca="false">L43</f>
        <v>275516</v>
      </c>
    </row>
    <row r="44" customFormat="false" ht="12.75" hidden="false" customHeight="false" outlineLevel="0" collapsed="false">
      <c r="A44" s="265" t="n">
        <v>501</v>
      </c>
      <c r="B44" s="266" t="s">
        <v>42</v>
      </c>
      <c r="C44" s="266" t="s">
        <v>37</v>
      </c>
      <c r="D44" s="266" t="s">
        <v>421</v>
      </c>
      <c r="E44" s="266" t="s">
        <v>422</v>
      </c>
      <c r="F44" s="266" t="s">
        <v>393</v>
      </c>
      <c r="G44" s="267" t="n">
        <v>20000</v>
      </c>
      <c r="H44" s="267" t="n">
        <f aca="false">G44</f>
        <v>20000</v>
      </c>
      <c r="I44" s="268"/>
      <c r="J44" s="269"/>
      <c r="K44" s="269"/>
      <c r="L44" s="267" t="n">
        <v>20000</v>
      </c>
      <c r="M44" s="267" t="n">
        <f aca="false">L44</f>
        <v>20000</v>
      </c>
      <c r="N44" s="268"/>
      <c r="O44" s="269"/>
      <c r="P44" s="269"/>
      <c r="Q44" s="267" t="n">
        <f aca="false">L44-G44</f>
        <v>0</v>
      </c>
      <c r="R44" s="268"/>
      <c r="S44" s="269"/>
      <c r="T44" s="269"/>
      <c r="U44" s="265"/>
      <c r="AA44" s="271" t="n">
        <f aca="false">L44</f>
        <v>20000</v>
      </c>
    </row>
    <row r="45" customFormat="false" ht="12.75" hidden="false" customHeight="false" outlineLevel="0" collapsed="false">
      <c r="A45" s="265" t="n">
        <v>501</v>
      </c>
      <c r="B45" s="266" t="s">
        <v>42</v>
      </c>
      <c r="C45" s="266" t="s">
        <v>37</v>
      </c>
      <c r="D45" s="266" t="s">
        <v>423</v>
      </c>
      <c r="E45" s="266" t="s">
        <v>424</v>
      </c>
      <c r="F45" s="266" t="s">
        <v>390</v>
      </c>
      <c r="G45" s="267" t="n">
        <v>0</v>
      </c>
      <c r="H45" s="267"/>
      <c r="I45" s="268"/>
      <c r="J45" s="269"/>
      <c r="K45" s="269"/>
      <c r="L45" s="267" t="n">
        <v>231743</v>
      </c>
      <c r="M45" s="267"/>
      <c r="N45" s="268"/>
      <c r="O45" s="269"/>
      <c r="P45" s="269"/>
      <c r="Q45" s="267" t="n">
        <f aca="false">L45-G45</f>
        <v>231743</v>
      </c>
      <c r="R45" s="268"/>
      <c r="S45" s="269"/>
      <c r="T45" s="269"/>
      <c r="U45" s="265"/>
    </row>
    <row r="46" customFormat="false" ht="12.75" hidden="false" customHeight="false" outlineLevel="0" collapsed="false">
      <c r="A46" s="265" t="n">
        <v>501</v>
      </c>
      <c r="B46" s="266" t="s">
        <v>42</v>
      </c>
      <c r="C46" s="266" t="s">
        <v>37</v>
      </c>
      <c r="D46" s="266" t="s">
        <v>423</v>
      </c>
      <c r="E46" s="266" t="s">
        <v>424</v>
      </c>
      <c r="F46" s="266" t="s">
        <v>407</v>
      </c>
      <c r="G46" s="267" t="n">
        <v>971631</v>
      </c>
      <c r="H46" s="267"/>
      <c r="I46" s="268"/>
      <c r="J46" s="269"/>
      <c r="K46" s="269"/>
      <c r="L46" s="267" t="n">
        <v>0</v>
      </c>
      <c r="M46" s="267"/>
      <c r="N46" s="268"/>
      <c r="O46" s="269"/>
      <c r="P46" s="269"/>
      <c r="Q46" s="267" t="n">
        <f aca="false">L46-G46</f>
        <v>-971631</v>
      </c>
      <c r="R46" s="268"/>
      <c r="S46" s="269"/>
      <c r="T46" s="269"/>
      <c r="U46" s="265"/>
    </row>
    <row r="47" customFormat="false" ht="12.75" hidden="false" customHeight="false" outlineLevel="0" collapsed="false">
      <c r="A47" s="265" t="n">
        <v>501</v>
      </c>
      <c r="B47" s="266" t="s">
        <v>42</v>
      </c>
      <c r="C47" s="266" t="s">
        <v>37</v>
      </c>
      <c r="D47" s="266" t="s">
        <v>405</v>
      </c>
      <c r="E47" s="266" t="s">
        <v>406</v>
      </c>
      <c r="F47" s="266" t="s">
        <v>390</v>
      </c>
      <c r="G47" s="267"/>
      <c r="H47" s="267"/>
      <c r="I47" s="268"/>
      <c r="J47" s="269"/>
      <c r="K47" s="269"/>
      <c r="L47" s="267" t="n">
        <v>28500</v>
      </c>
      <c r="M47" s="267"/>
      <c r="N47" s="268"/>
      <c r="O47" s="269"/>
      <c r="P47" s="269"/>
      <c r="Q47" s="267" t="n">
        <f aca="false">L47-G47</f>
        <v>28500</v>
      </c>
      <c r="R47" s="268"/>
      <c r="S47" s="269"/>
      <c r="T47" s="269"/>
      <c r="U47" s="265"/>
    </row>
    <row r="48" customFormat="false" ht="12.75" hidden="false" customHeight="false" outlineLevel="0" collapsed="false">
      <c r="A48" s="265" t="n">
        <v>501</v>
      </c>
      <c r="B48" s="266" t="s">
        <v>42</v>
      </c>
      <c r="C48" s="266" t="s">
        <v>37</v>
      </c>
      <c r="D48" s="266" t="s">
        <v>405</v>
      </c>
      <c r="E48" s="266" t="s">
        <v>406</v>
      </c>
      <c r="F48" s="266" t="s">
        <v>393</v>
      </c>
      <c r="G48" s="267" t="n">
        <v>2249336</v>
      </c>
      <c r="H48" s="267"/>
      <c r="I48" s="268"/>
      <c r="J48" s="269"/>
      <c r="K48" s="269"/>
      <c r="L48" s="267" t="n">
        <v>2017789</v>
      </c>
      <c r="M48" s="267"/>
      <c r="N48" s="268"/>
      <c r="O48" s="269"/>
      <c r="P48" s="269"/>
      <c r="Q48" s="267" t="n">
        <f aca="false">L48-G48</f>
        <v>-231547</v>
      </c>
      <c r="R48" s="268"/>
      <c r="S48" s="269"/>
      <c r="T48" s="269"/>
      <c r="U48" s="265"/>
    </row>
    <row r="49" customFormat="false" ht="12.75" hidden="false" customHeight="false" outlineLevel="0" collapsed="false">
      <c r="A49" s="265" t="n">
        <v>501</v>
      </c>
      <c r="B49" s="266" t="s">
        <v>42</v>
      </c>
      <c r="C49" s="266" t="s">
        <v>37</v>
      </c>
      <c r="D49" s="266" t="s">
        <v>405</v>
      </c>
      <c r="E49" s="266" t="s">
        <v>406</v>
      </c>
      <c r="F49" s="266" t="s">
        <v>400</v>
      </c>
      <c r="G49" s="267" t="n">
        <v>105635</v>
      </c>
      <c r="H49" s="267"/>
      <c r="I49" s="268"/>
      <c r="J49" s="269"/>
      <c r="K49" s="269"/>
      <c r="L49" s="267" t="n">
        <v>105635</v>
      </c>
      <c r="M49" s="267"/>
      <c r="N49" s="268"/>
      <c r="O49" s="269"/>
      <c r="P49" s="269"/>
      <c r="Q49" s="267" t="n">
        <f aca="false">L49-G49</f>
        <v>0</v>
      </c>
      <c r="R49" s="268"/>
      <c r="S49" s="269"/>
      <c r="T49" s="269"/>
      <c r="U49" s="265"/>
    </row>
    <row r="50" customFormat="false" ht="12.75" hidden="false" customHeight="false" outlineLevel="0" collapsed="false">
      <c r="A50" s="265" t="n">
        <v>501</v>
      </c>
      <c r="B50" s="266" t="s">
        <v>42</v>
      </c>
      <c r="C50" s="266" t="s">
        <v>37</v>
      </c>
      <c r="D50" s="266" t="s">
        <v>405</v>
      </c>
      <c r="E50" s="266" t="s">
        <v>406</v>
      </c>
      <c r="F50" s="266" t="s">
        <v>407</v>
      </c>
      <c r="G50" s="267" t="n">
        <v>17812</v>
      </c>
      <c r="H50" s="267"/>
      <c r="I50" s="268"/>
      <c r="J50" s="269"/>
      <c r="K50" s="269"/>
      <c r="L50" s="267" t="n">
        <v>0</v>
      </c>
      <c r="M50" s="267"/>
      <c r="N50" s="268"/>
      <c r="O50" s="269"/>
      <c r="P50" s="269"/>
      <c r="Q50" s="267" t="n">
        <f aca="false">L50-G50</f>
        <v>-17812</v>
      </c>
      <c r="R50" s="268"/>
      <c r="S50" s="269"/>
      <c r="T50" s="269"/>
      <c r="U50" s="265"/>
    </row>
    <row r="51" customFormat="false" ht="12.75" hidden="false" customHeight="false" outlineLevel="0" collapsed="false">
      <c r="A51" s="265" t="n">
        <v>501</v>
      </c>
      <c r="B51" s="266" t="s">
        <v>42</v>
      </c>
      <c r="C51" s="266" t="s">
        <v>37</v>
      </c>
      <c r="D51" s="266" t="s">
        <v>425</v>
      </c>
      <c r="E51" s="266" t="s">
        <v>426</v>
      </c>
      <c r="F51" s="266" t="s">
        <v>427</v>
      </c>
      <c r="G51" s="267" t="n">
        <v>107000</v>
      </c>
      <c r="H51" s="267"/>
      <c r="I51" s="268"/>
      <c r="J51" s="269"/>
      <c r="K51" s="269"/>
      <c r="L51" s="267" t="n">
        <v>109000</v>
      </c>
      <c r="M51" s="267"/>
      <c r="N51" s="268"/>
      <c r="O51" s="269"/>
      <c r="P51" s="269"/>
      <c r="Q51" s="267" t="n">
        <f aca="false">L51-G51</f>
        <v>2000</v>
      </c>
      <c r="R51" s="268"/>
      <c r="S51" s="269"/>
      <c r="T51" s="269"/>
      <c r="U51" s="265"/>
    </row>
    <row r="52" customFormat="false" ht="12.75" hidden="false" customHeight="false" outlineLevel="0" collapsed="false">
      <c r="A52" s="265" t="n">
        <v>501</v>
      </c>
      <c r="B52" s="266" t="s">
        <v>42</v>
      </c>
      <c r="C52" s="266" t="s">
        <v>37</v>
      </c>
      <c r="D52" s="266" t="s">
        <v>428</v>
      </c>
      <c r="E52" s="266" t="s">
        <v>429</v>
      </c>
      <c r="F52" s="266" t="s">
        <v>430</v>
      </c>
      <c r="G52" s="267" t="n">
        <v>22991810</v>
      </c>
      <c r="H52" s="267" t="n">
        <f aca="false">G52</f>
        <v>22991810</v>
      </c>
      <c r="I52" s="268"/>
      <c r="J52" s="269"/>
      <c r="K52" s="269"/>
      <c r="L52" s="267" t="n">
        <v>22991810</v>
      </c>
      <c r="M52" s="267" t="n">
        <f aca="false">L52</f>
        <v>22991810</v>
      </c>
      <c r="N52" s="268"/>
      <c r="O52" s="269"/>
      <c r="P52" s="269"/>
      <c r="Q52" s="267" t="n">
        <f aca="false">L52-G52</f>
        <v>0</v>
      </c>
      <c r="R52" s="268"/>
      <c r="S52" s="269"/>
      <c r="T52" s="269"/>
      <c r="U52" s="265"/>
      <c r="AB52" s="271" t="n">
        <f aca="false">L52</f>
        <v>22991810</v>
      </c>
    </row>
    <row r="53" customFormat="false" ht="12.75" hidden="false" customHeight="false" outlineLevel="0" collapsed="false">
      <c r="A53" s="265" t="n">
        <v>501</v>
      </c>
      <c r="B53" s="266" t="s">
        <v>42</v>
      </c>
      <c r="C53" s="266" t="s">
        <v>37</v>
      </c>
      <c r="D53" s="266" t="s">
        <v>431</v>
      </c>
      <c r="E53" s="266" t="s">
        <v>432</v>
      </c>
      <c r="F53" s="266" t="s">
        <v>390</v>
      </c>
      <c r="G53" s="267" t="n">
        <v>4900</v>
      </c>
      <c r="H53" s="267"/>
      <c r="I53" s="268"/>
      <c r="J53" s="269"/>
      <c r="K53" s="269"/>
      <c r="L53" s="267" t="n">
        <v>4900</v>
      </c>
      <c r="M53" s="267"/>
      <c r="N53" s="268"/>
      <c r="O53" s="269"/>
      <c r="P53" s="269"/>
      <c r="Q53" s="267" t="n">
        <f aca="false">L53-G53</f>
        <v>0</v>
      </c>
      <c r="R53" s="268"/>
      <c r="S53" s="269"/>
      <c r="T53" s="269"/>
      <c r="U53" s="265"/>
    </row>
    <row r="54" customFormat="false" ht="12.75" hidden="false" customHeight="false" outlineLevel="0" collapsed="false">
      <c r="A54" s="265" t="n">
        <v>501</v>
      </c>
      <c r="B54" s="266" t="s">
        <v>42</v>
      </c>
      <c r="C54" s="266" t="s">
        <v>37</v>
      </c>
      <c r="D54" s="266" t="s">
        <v>431</v>
      </c>
      <c r="E54" s="266" t="s">
        <v>432</v>
      </c>
      <c r="F54" s="266" t="s">
        <v>393</v>
      </c>
      <c r="G54" s="267" t="n">
        <v>82100</v>
      </c>
      <c r="H54" s="267"/>
      <c r="I54" s="268"/>
      <c r="J54" s="269"/>
      <c r="K54" s="269"/>
      <c r="L54" s="267" t="n">
        <v>82100</v>
      </c>
      <c r="M54" s="267"/>
      <c r="N54" s="268"/>
      <c r="O54" s="269"/>
      <c r="P54" s="269"/>
      <c r="Q54" s="267" t="n">
        <f aca="false">L54-G54</f>
        <v>0</v>
      </c>
      <c r="R54" s="268"/>
      <c r="S54" s="269"/>
      <c r="T54" s="269"/>
      <c r="U54" s="265"/>
    </row>
    <row r="55" customFormat="false" ht="12.75" hidden="false" customHeight="false" outlineLevel="0" collapsed="false">
      <c r="A55" s="265" t="n">
        <v>501</v>
      </c>
      <c r="B55" s="266" t="s">
        <v>42</v>
      </c>
      <c r="C55" s="266" t="s">
        <v>37</v>
      </c>
      <c r="D55" s="266" t="s">
        <v>408</v>
      </c>
      <c r="E55" s="266" t="s">
        <v>409</v>
      </c>
      <c r="F55" s="266" t="s">
        <v>393</v>
      </c>
      <c r="G55" s="267" t="n">
        <v>1932197</v>
      </c>
      <c r="H55" s="267"/>
      <c r="I55" s="268"/>
      <c r="J55" s="269"/>
      <c r="K55" s="269"/>
      <c r="L55" s="267" t="n">
        <v>1932197</v>
      </c>
      <c r="M55" s="267"/>
      <c r="N55" s="268"/>
      <c r="O55" s="269"/>
      <c r="P55" s="269"/>
      <c r="Q55" s="267" t="n">
        <f aca="false">L55-G55</f>
        <v>0</v>
      </c>
      <c r="R55" s="268"/>
      <c r="S55" s="269"/>
      <c r="T55" s="269"/>
      <c r="U55" s="265"/>
    </row>
    <row r="56" customFormat="false" ht="12.75" hidden="false" customHeight="false" outlineLevel="0" collapsed="false">
      <c r="A56" s="265" t="n">
        <v>501</v>
      </c>
      <c r="B56" s="266" t="s">
        <v>42</v>
      </c>
      <c r="C56" s="266" t="s">
        <v>37</v>
      </c>
      <c r="D56" s="266" t="s">
        <v>433</v>
      </c>
      <c r="E56" s="266" t="s">
        <v>434</v>
      </c>
      <c r="F56" s="266" t="s">
        <v>393</v>
      </c>
      <c r="G56" s="267" t="n">
        <v>51088</v>
      </c>
      <c r="H56" s="267"/>
      <c r="I56" s="268"/>
      <c r="J56" s="269"/>
      <c r="K56" s="269"/>
      <c r="L56" s="267" t="n">
        <v>51088</v>
      </c>
      <c r="M56" s="267"/>
      <c r="N56" s="268"/>
      <c r="O56" s="269"/>
      <c r="P56" s="269"/>
      <c r="Q56" s="267" t="n">
        <f aca="false">L56-G56</f>
        <v>0</v>
      </c>
      <c r="R56" s="268"/>
      <c r="S56" s="269"/>
      <c r="T56" s="269"/>
      <c r="U56" s="265"/>
    </row>
    <row r="57" customFormat="false" ht="12.75" hidden="false" customHeight="false" outlineLevel="0" collapsed="false">
      <c r="A57" s="265" t="n">
        <v>501</v>
      </c>
      <c r="B57" s="266" t="s">
        <v>42</v>
      </c>
      <c r="C57" s="266" t="s">
        <v>37</v>
      </c>
      <c r="D57" s="266" t="s">
        <v>435</v>
      </c>
      <c r="E57" s="266" t="s">
        <v>436</v>
      </c>
      <c r="F57" s="266" t="s">
        <v>393</v>
      </c>
      <c r="G57" s="267" t="n">
        <v>8784</v>
      </c>
      <c r="H57" s="267"/>
      <c r="I57" s="268"/>
      <c r="J57" s="269"/>
      <c r="K57" s="269"/>
      <c r="L57" s="267" t="n">
        <v>8784</v>
      </c>
      <c r="M57" s="267"/>
      <c r="N57" s="268"/>
      <c r="O57" s="269"/>
      <c r="P57" s="269"/>
      <c r="Q57" s="267" t="n">
        <f aca="false">L57-G57</f>
        <v>0</v>
      </c>
      <c r="R57" s="268"/>
      <c r="S57" s="269"/>
      <c r="T57" s="269"/>
      <c r="U57" s="265"/>
    </row>
    <row r="58" customFormat="false" ht="12.75" hidden="false" customHeight="false" outlineLevel="0" collapsed="false">
      <c r="A58" s="265" t="n">
        <v>501</v>
      </c>
      <c r="B58" s="266" t="s">
        <v>42</v>
      </c>
      <c r="C58" s="266" t="s">
        <v>37</v>
      </c>
      <c r="D58" s="266" t="s">
        <v>437</v>
      </c>
      <c r="E58" s="266" t="s">
        <v>438</v>
      </c>
      <c r="F58" s="266" t="s">
        <v>393</v>
      </c>
      <c r="G58" s="267"/>
      <c r="H58" s="267"/>
      <c r="I58" s="268"/>
      <c r="J58" s="269"/>
      <c r="K58" s="269"/>
      <c r="L58" s="267" t="n">
        <v>100000</v>
      </c>
      <c r="M58" s="267"/>
      <c r="N58" s="268"/>
      <c r="O58" s="269"/>
      <c r="P58" s="269"/>
      <c r="Q58" s="267" t="n">
        <f aca="false">L58-G58</f>
        <v>100000</v>
      </c>
      <c r="R58" s="268"/>
      <c r="S58" s="269"/>
      <c r="T58" s="269"/>
      <c r="U58" s="265"/>
    </row>
    <row r="59" customFormat="false" ht="12.75" hidden="false" customHeight="false" outlineLevel="0" collapsed="false">
      <c r="A59" s="265" t="n">
        <v>501</v>
      </c>
      <c r="B59" s="266" t="s">
        <v>42</v>
      </c>
      <c r="C59" s="266" t="s">
        <v>37</v>
      </c>
      <c r="D59" s="266" t="s">
        <v>439</v>
      </c>
      <c r="E59" s="266" t="s">
        <v>440</v>
      </c>
      <c r="F59" s="266" t="s">
        <v>430</v>
      </c>
      <c r="G59" s="267" t="n">
        <v>1250000</v>
      </c>
      <c r="H59" s="267"/>
      <c r="I59" s="268"/>
      <c r="J59" s="269"/>
      <c r="K59" s="269"/>
      <c r="L59" s="267" t="n">
        <v>1343919</v>
      </c>
      <c r="M59" s="267"/>
      <c r="N59" s="268"/>
      <c r="O59" s="269"/>
      <c r="P59" s="269"/>
      <c r="Q59" s="267" t="n">
        <f aca="false">L59-G59</f>
        <v>93919</v>
      </c>
      <c r="R59" s="268"/>
      <c r="S59" s="269"/>
      <c r="T59" s="269"/>
      <c r="U59" s="265"/>
    </row>
    <row r="60" customFormat="false" ht="12.75" hidden="false" customHeight="false" outlineLevel="0" collapsed="false">
      <c r="A60" s="265" t="n">
        <v>501</v>
      </c>
      <c r="B60" s="266" t="s">
        <v>64</v>
      </c>
      <c r="C60" s="266" t="s">
        <v>130</v>
      </c>
      <c r="D60" s="266" t="s">
        <v>441</v>
      </c>
      <c r="E60" s="266" t="s">
        <v>442</v>
      </c>
      <c r="F60" s="266" t="s">
        <v>443</v>
      </c>
      <c r="G60" s="267" t="n">
        <v>9097451</v>
      </c>
      <c r="H60" s="267"/>
      <c r="I60" s="268"/>
      <c r="J60" s="269"/>
      <c r="K60" s="269"/>
      <c r="L60" s="267" t="n">
        <v>9097451</v>
      </c>
      <c r="M60" s="267"/>
      <c r="N60" s="268"/>
      <c r="O60" s="269"/>
      <c r="P60" s="269"/>
      <c r="Q60" s="267" t="n">
        <f aca="false">L60-G60</f>
        <v>0</v>
      </c>
      <c r="R60" s="268"/>
      <c r="S60" s="269"/>
      <c r="T60" s="269"/>
      <c r="U60" s="265"/>
    </row>
    <row r="61" customFormat="false" ht="12.75" hidden="false" customHeight="false" outlineLevel="0" collapsed="false">
      <c r="A61" s="265" t="n">
        <v>501</v>
      </c>
      <c r="B61" s="266" t="s">
        <v>64</v>
      </c>
      <c r="C61" s="266" t="s">
        <v>130</v>
      </c>
      <c r="D61" s="266" t="s">
        <v>444</v>
      </c>
      <c r="E61" s="266" t="s">
        <v>445</v>
      </c>
      <c r="F61" s="266" t="s">
        <v>446</v>
      </c>
      <c r="G61" s="267" t="n">
        <v>90628</v>
      </c>
      <c r="H61" s="267"/>
      <c r="I61" s="268"/>
      <c r="J61" s="269"/>
      <c r="K61" s="269"/>
      <c r="L61" s="267" t="n">
        <v>90628</v>
      </c>
      <c r="M61" s="267"/>
      <c r="N61" s="268"/>
      <c r="O61" s="269"/>
      <c r="P61" s="269"/>
      <c r="Q61" s="267" t="n">
        <f aca="false">L61-G61</f>
        <v>0</v>
      </c>
      <c r="R61" s="268"/>
      <c r="S61" s="269"/>
      <c r="T61" s="269"/>
      <c r="U61" s="265"/>
    </row>
    <row r="62" customFormat="false" ht="12.75" hidden="false" customHeight="false" outlineLevel="0" collapsed="false">
      <c r="A62" s="265" t="n">
        <v>501</v>
      </c>
      <c r="B62" s="266" t="s">
        <v>64</v>
      </c>
      <c r="C62" s="266" t="s">
        <v>130</v>
      </c>
      <c r="D62" s="266" t="s">
        <v>447</v>
      </c>
      <c r="E62" s="266" t="s">
        <v>397</v>
      </c>
      <c r="F62" s="266" t="s">
        <v>443</v>
      </c>
      <c r="G62" s="267" t="n">
        <v>1966667</v>
      </c>
      <c r="H62" s="267" t="n">
        <f aca="false">G62</f>
        <v>1966667</v>
      </c>
      <c r="I62" s="268"/>
      <c r="J62" s="269"/>
      <c r="K62" s="269"/>
      <c r="L62" s="267" t="n">
        <v>1916667</v>
      </c>
      <c r="M62" s="267" t="n">
        <f aca="false">L62</f>
        <v>1916667</v>
      </c>
      <c r="N62" s="268"/>
      <c r="O62" s="269"/>
      <c r="P62" s="269"/>
      <c r="Q62" s="267" t="n">
        <f aca="false">L62-G62</f>
        <v>-50000</v>
      </c>
      <c r="R62" s="268"/>
      <c r="S62" s="269"/>
      <c r="T62" s="269"/>
      <c r="U62" s="267" t="n">
        <f aca="false">L62</f>
        <v>1916667</v>
      </c>
    </row>
    <row r="63" customFormat="false" ht="12.75" hidden="false" customHeight="false" outlineLevel="0" collapsed="false">
      <c r="A63" s="265" t="n">
        <v>501</v>
      </c>
      <c r="B63" s="266" t="s">
        <v>70</v>
      </c>
      <c r="C63" s="266" t="s">
        <v>130</v>
      </c>
      <c r="D63" s="266" t="s">
        <v>448</v>
      </c>
      <c r="E63" s="266" t="s">
        <v>449</v>
      </c>
      <c r="F63" s="266" t="s">
        <v>420</v>
      </c>
      <c r="G63" s="267"/>
      <c r="H63" s="267"/>
      <c r="I63" s="268"/>
      <c r="J63" s="269"/>
      <c r="K63" s="269"/>
      <c r="L63" s="267" t="n">
        <v>7355207</v>
      </c>
      <c r="M63" s="267"/>
      <c r="N63" s="268"/>
      <c r="O63" s="269"/>
      <c r="P63" s="269"/>
      <c r="Q63" s="267" t="n">
        <f aca="false">L63-G63</f>
        <v>7355207</v>
      </c>
      <c r="R63" s="268"/>
      <c r="S63" s="269"/>
      <c r="T63" s="269"/>
      <c r="U63" s="265"/>
    </row>
    <row r="64" customFormat="false" ht="12.75" hidden="false" customHeight="false" outlineLevel="0" collapsed="false">
      <c r="A64" s="265" t="n">
        <v>501</v>
      </c>
      <c r="B64" s="266" t="s">
        <v>70</v>
      </c>
      <c r="C64" s="266" t="s">
        <v>130</v>
      </c>
      <c r="D64" s="266" t="s">
        <v>448</v>
      </c>
      <c r="E64" s="266" t="s">
        <v>449</v>
      </c>
      <c r="F64" s="266" t="s">
        <v>393</v>
      </c>
      <c r="G64" s="267" t="n">
        <v>13597560</v>
      </c>
      <c r="H64" s="267"/>
      <c r="I64" s="268"/>
      <c r="J64" s="269"/>
      <c r="K64" s="269"/>
      <c r="L64" s="267" t="n">
        <v>6242353</v>
      </c>
      <c r="M64" s="267"/>
      <c r="N64" s="268"/>
      <c r="O64" s="269"/>
      <c r="P64" s="269"/>
      <c r="Q64" s="267" t="n">
        <f aca="false">L64-G64</f>
        <v>-7355207</v>
      </c>
      <c r="R64" s="268"/>
      <c r="S64" s="269"/>
      <c r="T64" s="269"/>
      <c r="U64" s="265"/>
    </row>
    <row r="65" customFormat="false" ht="12.75" hidden="false" customHeight="false" outlineLevel="0" collapsed="false">
      <c r="A65" s="265" t="n">
        <v>501</v>
      </c>
      <c r="B65" s="266" t="s">
        <v>70</v>
      </c>
      <c r="C65" s="266" t="s">
        <v>36</v>
      </c>
      <c r="D65" s="266" t="s">
        <v>450</v>
      </c>
      <c r="E65" s="266" t="s">
        <v>451</v>
      </c>
      <c r="F65" s="266" t="s">
        <v>393</v>
      </c>
      <c r="G65" s="267" t="n">
        <v>39500</v>
      </c>
      <c r="H65" s="267"/>
      <c r="I65" s="268"/>
      <c r="J65" s="269"/>
      <c r="K65" s="269"/>
      <c r="L65" s="267" t="n">
        <v>0</v>
      </c>
      <c r="M65" s="267"/>
      <c r="N65" s="268"/>
      <c r="O65" s="269"/>
      <c r="P65" s="269"/>
      <c r="Q65" s="267" t="n">
        <f aca="false">L65-G65</f>
        <v>-39500</v>
      </c>
      <c r="R65" s="268"/>
      <c r="S65" s="269"/>
      <c r="T65" s="269"/>
      <c r="U65" s="265"/>
    </row>
    <row r="66" customFormat="false" ht="12.75" hidden="false" customHeight="false" outlineLevel="0" collapsed="false">
      <c r="A66" s="265"/>
      <c r="B66" s="266" t="s">
        <v>70</v>
      </c>
      <c r="C66" s="266" t="s">
        <v>36</v>
      </c>
      <c r="D66" s="266" t="s">
        <v>450</v>
      </c>
      <c r="E66" s="266" t="s">
        <v>452</v>
      </c>
      <c r="F66" s="266" t="s">
        <v>393</v>
      </c>
      <c r="G66" s="267"/>
      <c r="H66" s="267"/>
      <c r="I66" s="268"/>
      <c r="J66" s="269"/>
      <c r="K66" s="269"/>
      <c r="L66" s="267" t="n">
        <v>39500</v>
      </c>
      <c r="M66" s="267"/>
      <c r="N66" s="268"/>
      <c r="O66" s="269"/>
      <c r="P66" s="269"/>
      <c r="Q66" s="267" t="n">
        <f aca="false">L66-G66</f>
        <v>39500</v>
      </c>
      <c r="R66" s="268"/>
      <c r="S66" s="269"/>
      <c r="T66" s="269"/>
      <c r="U66" s="265"/>
    </row>
    <row r="67" customFormat="false" ht="12.75" hidden="false" customHeight="false" outlineLevel="0" collapsed="false">
      <c r="A67" s="265" t="n">
        <v>501</v>
      </c>
      <c r="B67" s="266" t="s">
        <v>70</v>
      </c>
      <c r="C67" s="266" t="s">
        <v>36</v>
      </c>
      <c r="D67" s="266" t="s">
        <v>453</v>
      </c>
      <c r="E67" s="266" t="s">
        <v>454</v>
      </c>
      <c r="F67" s="266" t="s">
        <v>393</v>
      </c>
      <c r="G67" s="267" t="n">
        <v>100000</v>
      </c>
      <c r="H67" s="267"/>
      <c r="I67" s="268"/>
      <c r="J67" s="269"/>
      <c r="K67" s="269"/>
      <c r="L67" s="267" t="n">
        <v>100000</v>
      </c>
      <c r="M67" s="267"/>
      <c r="N67" s="268"/>
      <c r="O67" s="269"/>
      <c r="P67" s="269"/>
      <c r="Q67" s="267" t="n">
        <f aca="false">L67-G67</f>
        <v>0</v>
      </c>
      <c r="R67" s="268"/>
      <c r="S67" s="269"/>
      <c r="T67" s="269"/>
      <c r="U67" s="265"/>
    </row>
    <row r="68" customFormat="false" ht="12.75" hidden="false" customHeight="false" outlineLevel="0" collapsed="false">
      <c r="A68" s="265" t="n">
        <v>501</v>
      </c>
      <c r="B68" s="266" t="s">
        <v>78</v>
      </c>
      <c r="C68" s="266" t="s">
        <v>387</v>
      </c>
      <c r="D68" s="266" t="s">
        <v>455</v>
      </c>
      <c r="E68" s="266" t="s">
        <v>456</v>
      </c>
      <c r="F68" s="266" t="s">
        <v>393</v>
      </c>
      <c r="G68" s="267" t="n">
        <v>500000</v>
      </c>
      <c r="H68" s="267"/>
      <c r="I68" s="268"/>
      <c r="J68" s="269"/>
      <c r="K68" s="269"/>
      <c r="L68" s="267" t="n">
        <v>395157</v>
      </c>
      <c r="M68" s="267"/>
      <c r="N68" s="268"/>
      <c r="O68" s="269"/>
      <c r="P68" s="269"/>
      <c r="Q68" s="267" t="n">
        <f aca="false">L68-G68</f>
        <v>-104843</v>
      </c>
      <c r="R68" s="268"/>
      <c r="S68" s="269"/>
      <c r="T68" s="269"/>
      <c r="U68" s="265"/>
    </row>
    <row r="69" customFormat="false" ht="12.75" hidden="false" customHeight="false" outlineLevel="0" collapsed="false">
      <c r="A69" s="265" t="n">
        <v>501</v>
      </c>
      <c r="B69" s="266" t="s">
        <v>78</v>
      </c>
      <c r="C69" s="266" t="s">
        <v>78</v>
      </c>
      <c r="D69" s="266" t="s">
        <v>457</v>
      </c>
      <c r="E69" s="266" t="s">
        <v>98</v>
      </c>
      <c r="F69" s="266" t="s">
        <v>458</v>
      </c>
      <c r="G69" s="267" t="n">
        <v>1715496</v>
      </c>
      <c r="H69" s="267"/>
      <c r="I69" s="268"/>
      <c r="J69" s="269"/>
      <c r="K69" s="269"/>
      <c r="L69" s="267" t="n">
        <v>1797676</v>
      </c>
      <c r="M69" s="267"/>
      <c r="N69" s="268"/>
      <c r="O69" s="269"/>
      <c r="P69" s="269"/>
      <c r="Q69" s="267" t="n">
        <f aca="false">L69-G69</f>
        <v>82180</v>
      </c>
      <c r="R69" s="268"/>
      <c r="S69" s="269"/>
      <c r="T69" s="269"/>
      <c r="U69" s="265"/>
    </row>
    <row r="70" customFormat="false" ht="12.75" hidden="false" customHeight="false" outlineLevel="0" collapsed="false">
      <c r="A70" s="265" t="n">
        <v>501</v>
      </c>
      <c r="B70" s="266" t="s">
        <v>78</v>
      </c>
      <c r="C70" s="266" t="s">
        <v>78</v>
      </c>
      <c r="D70" s="266" t="s">
        <v>457</v>
      </c>
      <c r="E70" s="266" t="s">
        <v>98</v>
      </c>
      <c r="F70" s="266" t="s">
        <v>393</v>
      </c>
      <c r="G70" s="267" t="n">
        <v>424066</v>
      </c>
      <c r="H70" s="267"/>
      <c r="I70" s="268"/>
      <c r="J70" s="269"/>
      <c r="K70" s="269"/>
      <c r="L70" s="267" t="n">
        <v>341886</v>
      </c>
      <c r="M70" s="267"/>
      <c r="N70" s="268"/>
      <c r="O70" s="269"/>
      <c r="P70" s="269"/>
      <c r="Q70" s="267" t="n">
        <f aca="false">L70-G70</f>
        <v>-82180</v>
      </c>
      <c r="R70" s="268"/>
      <c r="S70" s="269"/>
      <c r="T70" s="269"/>
      <c r="U70" s="265"/>
    </row>
    <row r="71" customFormat="false" ht="12.75" hidden="false" customHeight="false" outlineLevel="0" collapsed="false">
      <c r="A71" s="265" t="n">
        <v>501</v>
      </c>
      <c r="B71" s="266" t="s">
        <v>78</v>
      </c>
      <c r="C71" s="266" t="s">
        <v>78</v>
      </c>
      <c r="D71" s="266" t="s">
        <v>457</v>
      </c>
      <c r="E71" s="266" t="s">
        <v>98</v>
      </c>
      <c r="F71" s="266" t="s">
        <v>400</v>
      </c>
      <c r="G71" s="267" t="n">
        <v>49599</v>
      </c>
      <c r="H71" s="267"/>
      <c r="I71" s="268"/>
      <c r="J71" s="269"/>
      <c r="K71" s="269"/>
      <c r="L71" s="267" t="n">
        <v>49599</v>
      </c>
      <c r="M71" s="267"/>
      <c r="N71" s="268"/>
      <c r="O71" s="269"/>
      <c r="P71" s="269"/>
      <c r="Q71" s="267" t="n">
        <f aca="false">L71-G71</f>
        <v>0</v>
      </c>
      <c r="R71" s="268"/>
      <c r="S71" s="269"/>
      <c r="T71" s="269"/>
      <c r="U71" s="265"/>
    </row>
    <row r="72" customFormat="false" ht="12.75" hidden="false" customHeight="false" outlineLevel="0" collapsed="false">
      <c r="A72" s="265" t="n">
        <v>501</v>
      </c>
      <c r="B72" s="266" t="s">
        <v>78</v>
      </c>
      <c r="C72" s="266" t="s">
        <v>78</v>
      </c>
      <c r="D72" s="266" t="s">
        <v>459</v>
      </c>
      <c r="E72" s="266" t="s">
        <v>445</v>
      </c>
      <c r="F72" s="266" t="s">
        <v>404</v>
      </c>
      <c r="G72" s="267" t="n">
        <v>80</v>
      </c>
      <c r="H72" s="267"/>
      <c r="I72" s="268"/>
      <c r="J72" s="269"/>
      <c r="K72" s="269"/>
      <c r="L72" s="267" t="n">
        <v>80</v>
      </c>
      <c r="M72" s="267"/>
      <c r="N72" s="268"/>
      <c r="O72" s="269"/>
      <c r="P72" s="269"/>
      <c r="Q72" s="267" t="n">
        <f aca="false">L72-G72</f>
        <v>0</v>
      </c>
      <c r="R72" s="268"/>
      <c r="S72" s="269"/>
      <c r="T72" s="269"/>
      <c r="U72" s="265"/>
    </row>
    <row r="73" customFormat="false" ht="12.75" hidden="false" customHeight="false" outlineLevel="0" collapsed="false">
      <c r="A73" s="265" t="n">
        <v>501</v>
      </c>
      <c r="B73" s="266" t="s">
        <v>88</v>
      </c>
      <c r="C73" s="266" t="s">
        <v>42</v>
      </c>
      <c r="D73" s="266" t="s">
        <v>460</v>
      </c>
      <c r="E73" s="266" t="s">
        <v>461</v>
      </c>
      <c r="F73" s="266" t="s">
        <v>430</v>
      </c>
      <c r="G73" s="267" t="n">
        <v>413201</v>
      </c>
      <c r="H73" s="267"/>
      <c r="I73" s="268"/>
      <c r="J73" s="269"/>
      <c r="K73" s="269"/>
      <c r="L73" s="267" t="n">
        <v>432122</v>
      </c>
      <c r="M73" s="267"/>
      <c r="N73" s="268"/>
      <c r="O73" s="269"/>
      <c r="P73" s="269"/>
      <c r="Q73" s="267" t="n">
        <f aca="false">L73-G73</f>
        <v>18921</v>
      </c>
      <c r="R73" s="268"/>
      <c r="S73" s="269"/>
      <c r="T73" s="269"/>
      <c r="U73" s="265"/>
    </row>
    <row r="74" customFormat="false" ht="12.75" hidden="false" customHeight="false" outlineLevel="0" collapsed="false">
      <c r="A74" s="265" t="n">
        <v>501</v>
      </c>
      <c r="B74" s="266" t="s">
        <v>88</v>
      </c>
      <c r="C74" s="266" t="s">
        <v>88</v>
      </c>
      <c r="D74" s="266" t="s">
        <v>462</v>
      </c>
      <c r="E74" s="266" t="s">
        <v>463</v>
      </c>
      <c r="F74" s="266" t="s">
        <v>393</v>
      </c>
      <c r="G74" s="267" t="n">
        <v>83180</v>
      </c>
      <c r="H74" s="267" t="n">
        <f aca="false">G74</f>
        <v>83180</v>
      </c>
      <c r="I74" s="268"/>
      <c r="J74" s="269"/>
      <c r="K74" s="269"/>
      <c r="L74" s="267" t="n">
        <v>83180</v>
      </c>
      <c r="M74" s="267" t="n">
        <f aca="false">L74</f>
        <v>83180</v>
      </c>
      <c r="N74" s="268"/>
      <c r="O74" s="269"/>
      <c r="P74" s="269"/>
      <c r="Q74" s="267" t="n">
        <f aca="false">L74-G74</f>
        <v>0</v>
      </c>
      <c r="R74" s="268"/>
      <c r="S74" s="269"/>
      <c r="T74" s="269"/>
      <c r="U74" s="265"/>
      <c r="BT74" s="271" t="n">
        <f aca="false">L74</f>
        <v>83180</v>
      </c>
    </row>
    <row r="75" customFormat="false" ht="12.75" hidden="false" customHeight="false" outlineLevel="0" collapsed="false">
      <c r="A75" s="263" t="n">
        <v>502</v>
      </c>
      <c r="B75" s="260" t="s">
        <v>42</v>
      </c>
      <c r="C75" s="260" t="s">
        <v>37</v>
      </c>
      <c r="D75" s="260" t="s">
        <v>399</v>
      </c>
      <c r="E75" s="260" t="s">
        <v>392</v>
      </c>
      <c r="F75" s="260" t="s">
        <v>393</v>
      </c>
      <c r="G75" s="261" t="n">
        <v>363790</v>
      </c>
      <c r="H75" s="261"/>
      <c r="I75" s="264" t="n">
        <f aca="false">SUM(G75:G83)+1</f>
        <v>7872425</v>
      </c>
      <c r="J75" s="253" t="n">
        <v>0</v>
      </c>
      <c r="K75" s="253" t="n">
        <f aca="false">I75-J75</f>
        <v>7872425</v>
      </c>
      <c r="L75" s="261" t="n">
        <v>300696</v>
      </c>
      <c r="M75" s="261"/>
      <c r="N75" s="264" t="n">
        <f aca="false">SUM(L75:L83)</f>
        <v>7902425</v>
      </c>
      <c r="O75" s="253" t="n">
        <v>0</v>
      </c>
      <c r="P75" s="253" t="n">
        <f aca="false">N75-O75</f>
        <v>7902425</v>
      </c>
      <c r="Q75" s="261" t="n">
        <f aca="false">L75-G75</f>
        <v>-63094</v>
      </c>
      <c r="R75" s="264" t="n">
        <f aca="false">N75-I75</f>
        <v>30000</v>
      </c>
      <c r="S75" s="253" t="n">
        <f aca="false">O75-J75</f>
        <v>0</v>
      </c>
      <c r="T75" s="253" t="n">
        <f aca="false">P75-K75</f>
        <v>30000</v>
      </c>
      <c r="U75" s="263"/>
    </row>
    <row r="76" customFormat="false" ht="12.75" hidden="false" customHeight="false" outlineLevel="0" collapsed="false">
      <c r="A76" s="263" t="n">
        <v>502</v>
      </c>
      <c r="B76" s="260" t="s">
        <v>42</v>
      </c>
      <c r="C76" s="260" t="s">
        <v>37</v>
      </c>
      <c r="D76" s="260" t="s">
        <v>399</v>
      </c>
      <c r="E76" s="260" t="s">
        <v>392</v>
      </c>
      <c r="F76" s="260" t="s">
        <v>400</v>
      </c>
      <c r="G76" s="261" t="n">
        <v>609</v>
      </c>
      <c r="H76" s="261"/>
      <c r="I76" s="264"/>
      <c r="J76" s="253"/>
      <c r="K76" s="253"/>
      <c r="L76" s="261" t="n">
        <v>609</v>
      </c>
      <c r="M76" s="261"/>
      <c r="N76" s="264"/>
      <c r="O76" s="253"/>
      <c r="P76" s="253"/>
      <c r="Q76" s="261" t="n">
        <f aca="false">L76-G76</f>
        <v>0</v>
      </c>
      <c r="R76" s="264"/>
      <c r="S76" s="253"/>
      <c r="T76" s="253"/>
      <c r="U76" s="263"/>
    </row>
    <row r="77" customFormat="false" ht="12.75" hidden="false" customHeight="false" outlineLevel="0" collapsed="false">
      <c r="A77" s="263" t="n">
        <v>502</v>
      </c>
      <c r="B77" s="260" t="s">
        <v>42</v>
      </c>
      <c r="C77" s="260" t="s">
        <v>37</v>
      </c>
      <c r="D77" s="260" t="s">
        <v>399</v>
      </c>
      <c r="E77" s="260" t="s">
        <v>392</v>
      </c>
      <c r="F77" s="260" t="s">
        <v>395</v>
      </c>
      <c r="G77" s="261" t="n">
        <v>6150378</v>
      </c>
      <c r="H77" s="261"/>
      <c r="I77" s="264"/>
      <c r="J77" s="253"/>
      <c r="K77" s="253"/>
      <c r="L77" s="261" t="n">
        <v>6696950</v>
      </c>
      <c r="M77" s="261"/>
      <c r="N77" s="264"/>
      <c r="O77" s="253"/>
      <c r="P77" s="253"/>
      <c r="Q77" s="261" t="n">
        <f aca="false">L77-G77</f>
        <v>546572</v>
      </c>
      <c r="R77" s="264"/>
      <c r="S77" s="253"/>
      <c r="T77" s="253"/>
      <c r="U77" s="263"/>
    </row>
    <row r="78" customFormat="false" ht="12.75" hidden="false" customHeight="false" outlineLevel="0" collapsed="false">
      <c r="A78" s="263" t="n">
        <v>502</v>
      </c>
      <c r="B78" s="260" t="s">
        <v>42</v>
      </c>
      <c r="C78" s="260" t="s">
        <v>37</v>
      </c>
      <c r="D78" s="260" t="s">
        <v>401</v>
      </c>
      <c r="E78" s="260" t="s">
        <v>389</v>
      </c>
      <c r="F78" s="260" t="s">
        <v>390</v>
      </c>
      <c r="G78" s="261" t="n">
        <v>284987</v>
      </c>
      <c r="H78" s="261"/>
      <c r="I78" s="264"/>
      <c r="J78" s="253"/>
      <c r="K78" s="253"/>
      <c r="L78" s="261" t="n">
        <v>313725</v>
      </c>
      <c r="M78" s="261"/>
      <c r="N78" s="264"/>
      <c r="O78" s="253"/>
      <c r="P78" s="253"/>
      <c r="Q78" s="261" t="n">
        <f aca="false">L78-G78</f>
        <v>28738</v>
      </c>
      <c r="R78" s="264"/>
      <c r="S78" s="253"/>
      <c r="T78" s="253"/>
      <c r="U78" s="263"/>
    </row>
    <row r="79" customFormat="false" ht="12.75" hidden="false" customHeight="false" outlineLevel="0" collapsed="false">
      <c r="A79" s="263" t="n">
        <v>502</v>
      </c>
      <c r="B79" s="260" t="s">
        <v>42</v>
      </c>
      <c r="C79" s="260" t="s">
        <v>37</v>
      </c>
      <c r="D79" s="260" t="s">
        <v>402</v>
      </c>
      <c r="E79" s="260" t="s">
        <v>403</v>
      </c>
      <c r="F79" s="260" t="s">
        <v>404</v>
      </c>
      <c r="G79" s="261" t="n">
        <v>2176</v>
      </c>
      <c r="H79" s="261"/>
      <c r="I79" s="264"/>
      <c r="J79" s="253"/>
      <c r="K79" s="253"/>
      <c r="L79" s="261" t="n">
        <v>2977</v>
      </c>
      <c r="M79" s="261"/>
      <c r="N79" s="264"/>
      <c r="O79" s="253"/>
      <c r="P79" s="253"/>
      <c r="Q79" s="261" t="n">
        <f aca="false">L79-G79</f>
        <v>801</v>
      </c>
      <c r="R79" s="264"/>
      <c r="S79" s="253"/>
      <c r="T79" s="253"/>
      <c r="U79" s="263"/>
    </row>
    <row r="80" customFormat="false" ht="12.75" hidden="false" customHeight="false" outlineLevel="0" collapsed="false">
      <c r="A80" s="263" t="n">
        <v>502</v>
      </c>
      <c r="B80" s="260" t="s">
        <v>42</v>
      </c>
      <c r="C80" s="260" t="s">
        <v>37</v>
      </c>
      <c r="D80" s="260" t="s">
        <v>464</v>
      </c>
      <c r="E80" s="260" t="s">
        <v>465</v>
      </c>
      <c r="F80" s="260" t="s">
        <v>393</v>
      </c>
      <c r="G80" s="261" t="n">
        <v>200000</v>
      </c>
      <c r="H80" s="261"/>
      <c r="I80" s="264"/>
      <c r="J80" s="253"/>
      <c r="K80" s="253"/>
      <c r="L80" s="261" t="n">
        <v>90124</v>
      </c>
      <c r="M80" s="261"/>
      <c r="N80" s="264"/>
      <c r="O80" s="253"/>
      <c r="P80" s="253"/>
      <c r="Q80" s="261" t="n">
        <f aca="false">L80-G80</f>
        <v>-109876</v>
      </c>
      <c r="R80" s="264"/>
      <c r="S80" s="253"/>
      <c r="T80" s="253"/>
      <c r="U80" s="263"/>
      <c r="AC80" s="262" t="n">
        <f aca="false">L80</f>
        <v>90124</v>
      </c>
    </row>
    <row r="81" customFormat="false" ht="12.75" hidden="false" customHeight="false" outlineLevel="0" collapsed="false">
      <c r="A81" s="263" t="n">
        <v>502</v>
      </c>
      <c r="B81" s="260" t="s">
        <v>42</v>
      </c>
      <c r="C81" s="260" t="s">
        <v>37</v>
      </c>
      <c r="D81" s="260" t="s">
        <v>466</v>
      </c>
      <c r="E81" s="260" t="s">
        <v>467</v>
      </c>
      <c r="F81" s="260" t="s">
        <v>393</v>
      </c>
      <c r="G81" s="261" t="n">
        <v>99824</v>
      </c>
      <c r="H81" s="261"/>
      <c r="I81" s="264"/>
      <c r="J81" s="253"/>
      <c r="K81" s="253"/>
      <c r="L81" s="261" t="n">
        <v>45000</v>
      </c>
      <c r="M81" s="261"/>
      <c r="N81" s="264"/>
      <c r="O81" s="253"/>
      <c r="P81" s="253"/>
      <c r="Q81" s="261" t="n">
        <f aca="false">L81-G81</f>
        <v>-54824</v>
      </c>
      <c r="R81" s="264"/>
      <c r="S81" s="253"/>
      <c r="T81" s="253"/>
      <c r="U81" s="263"/>
      <c r="AD81" s="262" t="n">
        <f aca="false">L81</f>
        <v>45000</v>
      </c>
    </row>
    <row r="82" customFormat="false" ht="12.75" hidden="false" customHeight="false" outlineLevel="0" collapsed="false">
      <c r="A82" s="263" t="n">
        <v>502</v>
      </c>
      <c r="B82" s="260" t="s">
        <v>42</v>
      </c>
      <c r="C82" s="260" t="s">
        <v>37</v>
      </c>
      <c r="D82" s="260" t="s">
        <v>408</v>
      </c>
      <c r="E82" s="260" t="s">
        <v>409</v>
      </c>
      <c r="F82" s="260" t="s">
        <v>393</v>
      </c>
      <c r="G82" s="261" t="n">
        <v>270660</v>
      </c>
      <c r="H82" s="261"/>
      <c r="I82" s="264"/>
      <c r="J82" s="253"/>
      <c r="K82" s="253"/>
      <c r="L82" s="261" t="n">
        <v>152344</v>
      </c>
      <c r="M82" s="261"/>
      <c r="N82" s="264"/>
      <c r="O82" s="253"/>
      <c r="P82" s="253"/>
      <c r="Q82" s="261" t="n">
        <f aca="false">L82-G82</f>
        <v>-118316</v>
      </c>
      <c r="R82" s="264"/>
      <c r="S82" s="253"/>
      <c r="T82" s="253"/>
      <c r="U82" s="263"/>
    </row>
    <row r="83" customFormat="false" ht="12.75" hidden="false" customHeight="false" outlineLevel="0" collapsed="false">
      <c r="A83" s="263" t="n">
        <v>502</v>
      </c>
      <c r="B83" s="260" t="s">
        <v>70</v>
      </c>
      <c r="C83" s="260" t="s">
        <v>36</v>
      </c>
      <c r="D83" s="260" t="s">
        <v>468</v>
      </c>
      <c r="E83" s="260" t="s">
        <v>469</v>
      </c>
      <c r="F83" s="260" t="s">
        <v>393</v>
      </c>
      <c r="G83" s="261" t="n">
        <v>500000</v>
      </c>
      <c r="H83" s="261"/>
      <c r="I83" s="264"/>
      <c r="J83" s="253"/>
      <c r="K83" s="253"/>
      <c r="L83" s="261" t="n">
        <v>300000</v>
      </c>
      <c r="M83" s="261"/>
      <c r="N83" s="264"/>
      <c r="O83" s="253"/>
      <c r="P83" s="253"/>
      <c r="Q83" s="261" t="n">
        <f aca="false">L83-G83</f>
        <v>-200000</v>
      </c>
      <c r="R83" s="264"/>
      <c r="S83" s="253"/>
      <c r="T83" s="253"/>
      <c r="U83" s="263"/>
    </row>
    <row r="84" s="270" customFormat="true" ht="12.75" hidden="false" customHeight="false" outlineLevel="0" collapsed="false">
      <c r="A84" s="265" t="n">
        <v>503</v>
      </c>
      <c r="B84" s="266" t="s">
        <v>42</v>
      </c>
      <c r="C84" s="266" t="s">
        <v>37</v>
      </c>
      <c r="D84" s="266" t="s">
        <v>399</v>
      </c>
      <c r="E84" s="266" t="s">
        <v>392</v>
      </c>
      <c r="F84" s="266" t="s">
        <v>393</v>
      </c>
      <c r="G84" s="267" t="n">
        <v>382723</v>
      </c>
      <c r="H84" s="267"/>
      <c r="I84" s="268" t="n">
        <f aca="false">SUM(G84:G89)</f>
        <v>3753621</v>
      </c>
      <c r="J84" s="269" t="n">
        <v>0</v>
      </c>
      <c r="K84" s="269" t="n">
        <f aca="false">I84-J84</f>
        <v>3753621</v>
      </c>
      <c r="L84" s="267" t="n">
        <v>318789</v>
      </c>
      <c r="M84" s="267"/>
      <c r="N84" s="268" t="n">
        <f aca="false">SUM(L84:L89)</f>
        <v>3753621</v>
      </c>
      <c r="O84" s="269" t="n">
        <v>0</v>
      </c>
      <c r="P84" s="269" t="n">
        <f aca="false">N84-O84</f>
        <v>3753621</v>
      </c>
      <c r="Q84" s="267" t="n">
        <f aca="false">L84-G84</f>
        <v>-63934</v>
      </c>
      <c r="R84" s="268" t="n">
        <f aca="false">N84-I84</f>
        <v>0</v>
      </c>
      <c r="S84" s="269" t="n">
        <f aca="false">O84-J84</f>
        <v>0</v>
      </c>
      <c r="T84" s="269" t="n">
        <f aca="false">R84-S84</f>
        <v>0</v>
      </c>
      <c r="U84" s="265"/>
    </row>
    <row r="85" customFormat="false" ht="12.75" hidden="false" customHeight="false" outlineLevel="0" collapsed="false">
      <c r="A85" s="265" t="n">
        <v>503</v>
      </c>
      <c r="B85" s="266" t="s">
        <v>42</v>
      </c>
      <c r="C85" s="266" t="s">
        <v>37</v>
      </c>
      <c r="D85" s="266" t="s">
        <v>399</v>
      </c>
      <c r="E85" s="266" t="s">
        <v>392</v>
      </c>
      <c r="F85" s="266" t="s">
        <v>400</v>
      </c>
      <c r="G85" s="267" t="n">
        <v>9290</v>
      </c>
      <c r="H85" s="267"/>
      <c r="I85" s="268"/>
      <c r="J85" s="269"/>
      <c r="K85" s="269"/>
      <c r="L85" s="267" t="n">
        <v>7841</v>
      </c>
      <c r="M85" s="267"/>
      <c r="N85" s="268"/>
      <c r="O85" s="269"/>
      <c r="P85" s="269"/>
      <c r="Q85" s="267" t="n">
        <f aca="false">L85-G85</f>
        <v>-1449</v>
      </c>
      <c r="R85" s="268"/>
      <c r="S85" s="269"/>
      <c r="T85" s="269"/>
      <c r="U85" s="265"/>
    </row>
    <row r="86" customFormat="false" ht="12.75" hidden="false" customHeight="false" outlineLevel="0" collapsed="false">
      <c r="A86" s="265" t="n">
        <v>503</v>
      </c>
      <c r="B86" s="266" t="s">
        <v>42</v>
      </c>
      <c r="C86" s="266" t="s">
        <v>37</v>
      </c>
      <c r="D86" s="266" t="s">
        <v>401</v>
      </c>
      <c r="E86" s="266" t="s">
        <v>389</v>
      </c>
      <c r="F86" s="266" t="s">
        <v>395</v>
      </c>
      <c r="G86" s="267" t="n">
        <v>3093594</v>
      </c>
      <c r="H86" s="267"/>
      <c r="I86" s="268"/>
      <c r="J86" s="269"/>
      <c r="K86" s="269"/>
      <c r="L86" s="267" t="n">
        <v>3159971</v>
      </c>
      <c r="M86" s="267"/>
      <c r="N86" s="268"/>
      <c r="O86" s="269"/>
      <c r="P86" s="269"/>
      <c r="Q86" s="267" t="n">
        <f aca="false">L86-G86</f>
        <v>66377</v>
      </c>
      <c r="R86" s="268"/>
      <c r="S86" s="269"/>
      <c r="T86" s="269"/>
      <c r="U86" s="265"/>
    </row>
    <row r="87" customFormat="false" ht="12.75" hidden="false" customHeight="false" outlineLevel="0" collapsed="false">
      <c r="A87" s="265" t="n">
        <v>503</v>
      </c>
      <c r="B87" s="266" t="s">
        <v>42</v>
      </c>
      <c r="C87" s="266" t="s">
        <v>37</v>
      </c>
      <c r="D87" s="266" t="s">
        <v>401</v>
      </c>
      <c r="E87" s="266" t="s">
        <v>389</v>
      </c>
      <c r="F87" s="266" t="s">
        <v>390</v>
      </c>
      <c r="G87" s="267" t="n">
        <v>110800</v>
      </c>
      <c r="H87" s="267"/>
      <c r="I87" s="268"/>
      <c r="J87" s="269"/>
      <c r="K87" s="269"/>
      <c r="L87" s="267" t="n">
        <v>110230</v>
      </c>
      <c r="M87" s="267"/>
      <c r="N87" s="268"/>
      <c r="O87" s="269"/>
      <c r="P87" s="269"/>
      <c r="Q87" s="267" t="n">
        <f aca="false">L87-G87</f>
        <v>-570</v>
      </c>
      <c r="R87" s="268"/>
      <c r="S87" s="269"/>
      <c r="T87" s="269"/>
      <c r="U87" s="265"/>
    </row>
    <row r="88" customFormat="false" ht="12.75" hidden="false" customHeight="false" outlineLevel="0" collapsed="false">
      <c r="A88" s="265" t="n">
        <v>503</v>
      </c>
      <c r="B88" s="266" t="s">
        <v>42</v>
      </c>
      <c r="C88" s="266" t="s">
        <v>37</v>
      </c>
      <c r="D88" s="266" t="s">
        <v>402</v>
      </c>
      <c r="E88" s="266" t="s">
        <v>403</v>
      </c>
      <c r="F88" s="266" t="s">
        <v>404</v>
      </c>
      <c r="G88" s="267" t="n">
        <v>3014</v>
      </c>
      <c r="H88" s="267"/>
      <c r="I88" s="268"/>
      <c r="J88" s="269"/>
      <c r="K88" s="269"/>
      <c r="L88" s="267" t="n">
        <v>2590</v>
      </c>
      <c r="M88" s="267"/>
      <c r="N88" s="268"/>
      <c r="O88" s="269"/>
      <c r="P88" s="269"/>
      <c r="Q88" s="267" t="n">
        <f aca="false">L88-G88</f>
        <v>-424</v>
      </c>
      <c r="R88" s="268"/>
      <c r="S88" s="269"/>
      <c r="T88" s="269"/>
      <c r="U88" s="265"/>
    </row>
    <row r="89" customFormat="false" ht="12.75" hidden="false" customHeight="false" outlineLevel="0" collapsed="false">
      <c r="A89" s="265" t="n">
        <v>503</v>
      </c>
      <c r="B89" s="266" t="s">
        <v>42</v>
      </c>
      <c r="C89" s="266" t="s">
        <v>37</v>
      </c>
      <c r="D89" s="266" t="s">
        <v>408</v>
      </c>
      <c r="E89" s="266" t="s">
        <v>409</v>
      </c>
      <c r="F89" s="266" t="s">
        <v>393</v>
      </c>
      <c r="G89" s="267" t="n">
        <v>154200</v>
      </c>
      <c r="H89" s="267"/>
      <c r="I89" s="268"/>
      <c r="J89" s="269"/>
      <c r="K89" s="269"/>
      <c r="L89" s="267" t="n">
        <v>154200</v>
      </c>
      <c r="M89" s="267"/>
      <c r="N89" s="268"/>
      <c r="O89" s="269"/>
      <c r="P89" s="269"/>
      <c r="Q89" s="267" t="n">
        <f aca="false">L89-G89</f>
        <v>0</v>
      </c>
      <c r="R89" s="268"/>
      <c r="S89" s="269"/>
      <c r="T89" s="269"/>
      <c r="U89" s="265"/>
    </row>
    <row r="90" customFormat="false" ht="12.75" hidden="false" customHeight="false" outlineLevel="0" collapsed="false">
      <c r="A90" s="263" t="n">
        <v>504</v>
      </c>
      <c r="B90" s="260" t="s">
        <v>42</v>
      </c>
      <c r="C90" s="260" t="s">
        <v>470</v>
      </c>
      <c r="D90" s="260" t="s">
        <v>399</v>
      </c>
      <c r="E90" s="260" t="s">
        <v>392</v>
      </c>
      <c r="F90" s="260" t="s">
        <v>393</v>
      </c>
      <c r="G90" s="261" t="n">
        <v>1987660</v>
      </c>
      <c r="H90" s="261"/>
      <c r="I90" s="264" t="n">
        <f aca="false">SUM(G90:G103)-1</f>
        <v>61428565</v>
      </c>
      <c r="J90" s="253" t="n">
        <f aca="false">SUM(H90:H103)</f>
        <v>43707174</v>
      </c>
      <c r="K90" s="253" t="n">
        <f aca="false">I90-J90</f>
        <v>17721391</v>
      </c>
      <c r="L90" s="261" t="n">
        <v>1985598</v>
      </c>
      <c r="M90" s="261"/>
      <c r="N90" s="264" t="n">
        <f aca="false">SUM(L90:L103)-1</f>
        <v>61115808</v>
      </c>
      <c r="O90" s="253" t="n">
        <f aca="false">SUM(M90:M103)</f>
        <v>43707174</v>
      </c>
      <c r="P90" s="253" t="n">
        <f aca="false">N90-O90</f>
        <v>17408634</v>
      </c>
      <c r="Q90" s="261" t="n">
        <f aca="false">L90-G90</f>
        <v>-2062</v>
      </c>
      <c r="R90" s="264" t="n">
        <f aca="false">N90-I90</f>
        <v>-312757</v>
      </c>
      <c r="S90" s="253" t="n">
        <f aca="false">O90-J90</f>
        <v>0</v>
      </c>
      <c r="T90" s="253" t="n">
        <f aca="false">R90-S90</f>
        <v>-312757</v>
      </c>
      <c r="U90" s="263"/>
    </row>
    <row r="91" customFormat="false" ht="12.75" hidden="false" customHeight="false" outlineLevel="0" collapsed="false">
      <c r="A91" s="263" t="n">
        <v>504</v>
      </c>
      <c r="B91" s="260" t="s">
        <v>42</v>
      </c>
      <c r="C91" s="260" t="s">
        <v>470</v>
      </c>
      <c r="D91" s="260" t="s">
        <v>399</v>
      </c>
      <c r="E91" s="260" t="s">
        <v>392</v>
      </c>
      <c r="F91" s="260" t="s">
        <v>400</v>
      </c>
      <c r="G91" s="261" t="n">
        <v>45070</v>
      </c>
      <c r="H91" s="261"/>
      <c r="I91" s="264"/>
      <c r="J91" s="253"/>
      <c r="K91" s="253"/>
      <c r="L91" s="261" t="n">
        <v>45070</v>
      </c>
      <c r="M91" s="261"/>
      <c r="N91" s="264"/>
      <c r="O91" s="253"/>
      <c r="P91" s="253"/>
      <c r="Q91" s="261" t="n">
        <f aca="false">L91-G91</f>
        <v>0</v>
      </c>
      <c r="R91" s="264"/>
      <c r="S91" s="253"/>
      <c r="T91" s="253"/>
      <c r="U91" s="263"/>
    </row>
    <row r="92" customFormat="false" ht="12.75" hidden="false" customHeight="false" outlineLevel="0" collapsed="false">
      <c r="A92" s="263" t="n">
        <v>504</v>
      </c>
      <c r="B92" s="260" t="s">
        <v>42</v>
      </c>
      <c r="C92" s="260" t="s">
        <v>470</v>
      </c>
      <c r="D92" s="260" t="s">
        <v>401</v>
      </c>
      <c r="E92" s="260" t="s">
        <v>389</v>
      </c>
      <c r="F92" s="260" t="s">
        <v>395</v>
      </c>
      <c r="G92" s="261" t="n">
        <v>13594539</v>
      </c>
      <c r="H92" s="261"/>
      <c r="I92" s="264"/>
      <c r="J92" s="253"/>
      <c r="K92" s="253"/>
      <c r="L92" s="261" t="n">
        <v>13751436</v>
      </c>
      <c r="M92" s="261"/>
      <c r="N92" s="264"/>
      <c r="O92" s="253"/>
      <c r="P92" s="253"/>
      <c r="Q92" s="261" t="n">
        <f aca="false">L92-G92</f>
        <v>156897</v>
      </c>
      <c r="R92" s="264"/>
      <c r="S92" s="253"/>
      <c r="T92" s="253"/>
      <c r="U92" s="263"/>
    </row>
    <row r="93" customFormat="false" ht="12.75" hidden="false" customHeight="false" outlineLevel="0" collapsed="false">
      <c r="A93" s="263" t="n">
        <v>504</v>
      </c>
      <c r="B93" s="260" t="s">
        <v>42</v>
      </c>
      <c r="C93" s="260" t="s">
        <v>470</v>
      </c>
      <c r="D93" s="260" t="s">
        <v>401</v>
      </c>
      <c r="E93" s="260" t="s">
        <v>389</v>
      </c>
      <c r="F93" s="260" t="s">
        <v>390</v>
      </c>
      <c r="G93" s="261" t="n">
        <v>527301</v>
      </c>
      <c r="H93" s="261"/>
      <c r="I93" s="264"/>
      <c r="J93" s="253"/>
      <c r="K93" s="253"/>
      <c r="L93" s="261" t="n">
        <v>472132</v>
      </c>
      <c r="M93" s="261"/>
      <c r="N93" s="264"/>
      <c r="O93" s="253"/>
      <c r="P93" s="253"/>
      <c r="Q93" s="261" t="n">
        <f aca="false">L93-G93</f>
        <v>-55169</v>
      </c>
      <c r="R93" s="264"/>
      <c r="S93" s="253"/>
      <c r="T93" s="253"/>
      <c r="U93" s="263"/>
    </row>
    <row r="94" customFormat="false" ht="12.75" hidden="false" customHeight="false" outlineLevel="0" collapsed="false">
      <c r="A94" s="263" t="n">
        <v>504</v>
      </c>
      <c r="B94" s="260" t="s">
        <v>42</v>
      </c>
      <c r="C94" s="260" t="s">
        <v>470</v>
      </c>
      <c r="D94" s="260" t="s">
        <v>402</v>
      </c>
      <c r="E94" s="260" t="s">
        <v>403</v>
      </c>
      <c r="F94" s="260" t="s">
        <v>404</v>
      </c>
      <c r="G94" s="261" t="n">
        <v>53539</v>
      </c>
      <c r="H94" s="261"/>
      <c r="I94" s="264"/>
      <c r="J94" s="253"/>
      <c r="K94" s="253"/>
      <c r="L94" s="261" t="n">
        <v>29462</v>
      </c>
      <c r="M94" s="261"/>
      <c r="N94" s="264"/>
      <c r="O94" s="253"/>
      <c r="P94" s="253"/>
      <c r="Q94" s="261" t="n">
        <f aca="false">L94-G94</f>
        <v>-24077</v>
      </c>
      <c r="R94" s="264"/>
      <c r="S94" s="253"/>
      <c r="T94" s="253"/>
      <c r="U94" s="263"/>
    </row>
    <row r="95" customFormat="false" ht="12.75" hidden="false" customHeight="false" outlineLevel="0" collapsed="false">
      <c r="A95" s="263" t="n">
        <v>504</v>
      </c>
      <c r="B95" s="260" t="s">
        <v>42</v>
      </c>
      <c r="C95" s="260" t="s">
        <v>470</v>
      </c>
      <c r="D95" s="260" t="s">
        <v>405</v>
      </c>
      <c r="E95" s="260" t="s">
        <v>406</v>
      </c>
      <c r="F95" s="260" t="s">
        <v>407</v>
      </c>
      <c r="G95" s="261" t="n">
        <v>6924</v>
      </c>
      <c r="H95" s="261"/>
      <c r="I95" s="264"/>
      <c r="J95" s="253"/>
      <c r="K95" s="253"/>
      <c r="L95" s="261" t="n">
        <v>0</v>
      </c>
      <c r="M95" s="261"/>
      <c r="N95" s="264"/>
      <c r="O95" s="253"/>
      <c r="P95" s="253"/>
      <c r="Q95" s="261" t="n">
        <f aca="false">L95-G95</f>
        <v>-6924</v>
      </c>
      <c r="R95" s="264"/>
      <c r="S95" s="253"/>
      <c r="T95" s="253"/>
      <c r="U95" s="263"/>
    </row>
    <row r="96" customFormat="false" ht="12.75" hidden="false" customHeight="false" outlineLevel="0" collapsed="false">
      <c r="A96" s="263"/>
      <c r="B96" s="260" t="s">
        <v>42</v>
      </c>
      <c r="C96" s="260" t="s">
        <v>470</v>
      </c>
      <c r="D96" s="260" t="s">
        <v>405</v>
      </c>
      <c r="E96" s="260" t="s">
        <v>406</v>
      </c>
      <c r="F96" s="260" t="s">
        <v>390</v>
      </c>
      <c r="G96" s="261"/>
      <c r="H96" s="261"/>
      <c r="I96" s="264"/>
      <c r="J96" s="253"/>
      <c r="K96" s="253"/>
      <c r="L96" s="261" t="n">
        <v>6924</v>
      </c>
      <c r="M96" s="261"/>
      <c r="N96" s="264"/>
      <c r="O96" s="253"/>
      <c r="P96" s="253"/>
      <c r="Q96" s="261" t="n">
        <f aca="false">L96-G96</f>
        <v>6924</v>
      </c>
      <c r="R96" s="264"/>
      <c r="S96" s="253"/>
      <c r="T96" s="253"/>
      <c r="U96" s="263"/>
    </row>
    <row r="97" customFormat="false" ht="12.75" hidden="false" customHeight="false" outlineLevel="0" collapsed="false">
      <c r="A97" s="263" t="n">
        <v>504</v>
      </c>
      <c r="B97" s="260" t="s">
        <v>42</v>
      </c>
      <c r="C97" s="260" t="s">
        <v>37</v>
      </c>
      <c r="D97" s="260" t="s">
        <v>471</v>
      </c>
      <c r="E97" s="260" t="s">
        <v>397</v>
      </c>
      <c r="F97" s="260" t="s">
        <v>395</v>
      </c>
      <c r="G97" s="261" t="n">
        <v>4424486</v>
      </c>
      <c r="H97" s="261" t="n">
        <f aca="false">G97</f>
        <v>4424486</v>
      </c>
      <c r="I97" s="264"/>
      <c r="J97" s="253"/>
      <c r="K97" s="253"/>
      <c r="L97" s="261" t="n">
        <v>4424486</v>
      </c>
      <c r="M97" s="261" t="n">
        <f aca="false">L97</f>
        <v>4424486</v>
      </c>
      <c r="N97" s="264"/>
      <c r="O97" s="253"/>
      <c r="P97" s="253"/>
      <c r="Q97" s="261" t="n">
        <f aca="false">L97-G97</f>
        <v>0</v>
      </c>
      <c r="R97" s="264"/>
      <c r="S97" s="253"/>
      <c r="T97" s="253"/>
      <c r="U97" s="267" t="n">
        <f aca="false">L97</f>
        <v>4424486</v>
      </c>
    </row>
    <row r="98" customFormat="false" ht="12.75" hidden="false" customHeight="false" outlineLevel="0" collapsed="false">
      <c r="A98" s="263" t="n">
        <v>504</v>
      </c>
      <c r="B98" s="260" t="s">
        <v>42</v>
      </c>
      <c r="C98" s="260" t="s">
        <v>37</v>
      </c>
      <c r="D98" s="260" t="s">
        <v>471</v>
      </c>
      <c r="E98" s="260" t="s">
        <v>397</v>
      </c>
      <c r="F98" s="260" t="s">
        <v>393</v>
      </c>
      <c r="G98" s="261" t="n">
        <v>95688</v>
      </c>
      <c r="H98" s="261" t="n">
        <f aca="false">G98</f>
        <v>95688</v>
      </c>
      <c r="I98" s="264"/>
      <c r="J98" s="253"/>
      <c r="K98" s="253"/>
      <c r="L98" s="261" t="n">
        <v>95688</v>
      </c>
      <c r="M98" s="261" t="n">
        <f aca="false">L98</f>
        <v>95688</v>
      </c>
      <c r="N98" s="264"/>
      <c r="O98" s="253"/>
      <c r="P98" s="253"/>
      <c r="Q98" s="261" t="n">
        <f aca="false">L98-G98</f>
        <v>0</v>
      </c>
      <c r="R98" s="264"/>
      <c r="S98" s="253"/>
      <c r="T98" s="253"/>
      <c r="U98" s="267" t="n">
        <f aca="false">L98</f>
        <v>95688</v>
      </c>
    </row>
    <row r="99" customFormat="false" ht="12.75" hidden="false" customHeight="false" outlineLevel="0" collapsed="false">
      <c r="A99" s="263" t="n">
        <v>504</v>
      </c>
      <c r="B99" s="260" t="s">
        <v>42</v>
      </c>
      <c r="C99" s="260" t="s">
        <v>37</v>
      </c>
      <c r="D99" s="260" t="s">
        <v>408</v>
      </c>
      <c r="E99" s="260" t="s">
        <v>409</v>
      </c>
      <c r="F99" s="260" t="s">
        <v>393</v>
      </c>
      <c r="G99" s="261" t="n">
        <v>1071709</v>
      </c>
      <c r="H99" s="261"/>
      <c r="I99" s="264"/>
      <c r="J99" s="253"/>
      <c r="K99" s="253"/>
      <c r="L99" s="261" t="n">
        <v>1081653</v>
      </c>
      <c r="M99" s="261"/>
      <c r="N99" s="264"/>
      <c r="O99" s="253"/>
      <c r="P99" s="253"/>
      <c r="Q99" s="261" t="n">
        <f aca="false">L99-G99</f>
        <v>9944</v>
      </c>
      <c r="R99" s="264"/>
      <c r="S99" s="253"/>
      <c r="T99" s="253"/>
      <c r="U99" s="263"/>
    </row>
    <row r="100" customFormat="false" ht="12.75" hidden="false" customHeight="false" outlineLevel="0" collapsed="false">
      <c r="A100" s="263" t="n">
        <v>504</v>
      </c>
      <c r="B100" s="260" t="s">
        <v>42</v>
      </c>
      <c r="C100" s="260" t="s">
        <v>37</v>
      </c>
      <c r="D100" s="260" t="s">
        <v>433</v>
      </c>
      <c r="E100" s="260" t="s">
        <v>434</v>
      </c>
      <c r="F100" s="260" t="s">
        <v>393</v>
      </c>
      <c r="G100" s="261" t="n">
        <v>52000</v>
      </c>
      <c r="H100" s="261"/>
      <c r="I100" s="264"/>
      <c r="J100" s="253"/>
      <c r="K100" s="253"/>
      <c r="L100" s="261" t="n">
        <v>36360</v>
      </c>
      <c r="M100" s="261"/>
      <c r="N100" s="264"/>
      <c r="O100" s="253"/>
      <c r="P100" s="253"/>
      <c r="Q100" s="261" t="n">
        <f aca="false">L100-G100</f>
        <v>-15640</v>
      </c>
      <c r="R100" s="264"/>
      <c r="S100" s="253"/>
      <c r="T100" s="253"/>
      <c r="U100" s="263"/>
    </row>
    <row r="101" customFormat="false" ht="12.75" hidden="false" customHeight="false" outlineLevel="0" collapsed="false">
      <c r="A101" s="263" t="n">
        <v>504</v>
      </c>
      <c r="B101" s="260" t="s">
        <v>64</v>
      </c>
      <c r="C101" s="260" t="s">
        <v>130</v>
      </c>
      <c r="D101" s="260" t="s">
        <v>472</v>
      </c>
      <c r="E101" s="260" t="s">
        <v>473</v>
      </c>
      <c r="F101" s="260" t="s">
        <v>417</v>
      </c>
      <c r="G101" s="261" t="n">
        <v>382650</v>
      </c>
      <c r="H101" s="261"/>
      <c r="I101" s="264"/>
      <c r="J101" s="253"/>
      <c r="K101" s="253"/>
      <c r="L101" s="261" t="n">
        <v>0</v>
      </c>
      <c r="M101" s="261"/>
      <c r="N101" s="264"/>
      <c r="O101" s="253"/>
      <c r="P101" s="253"/>
      <c r="Q101" s="261" t="n">
        <f aca="false">L101-G101</f>
        <v>-382650</v>
      </c>
      <c r="R101" s="264"/>
      <c r="S101" s="253"/>
      <c r="T101" s="253"/>
      <c r="U101" s="263"/>
    </row>
    <row r="102" customFormat="false" ht="12.75" hidden="false" customHeight="false" outlineLevel="0" collapsed="false">
      <c r="A102" s="263" t="n">
        <v>504</v>
      </c>
      <c r="B102" s="260" t="s">
        <v>38</v>
      </c>
      <c r="C102" s="260" t="s">
        <v>42</v>
      </c>
      <c r="D102" s="260" t="s">
        <v>474</v>
      </c>
      <c r="E102" s="260" t="s">
        <v>475</v>
      </c>
      <c r="F102" s="260" t="s">
        <v>476</v>
      </c>
      <c r="G102" s="261" t="n">
        <v>19593500</v>
      </c>
      <c r="H102" s="261" t="n">
        <f aca="false">G102</f>
        <v>19593500</v>
      </c>
      <c r="I102" s="264"/>
      <c r="J102" s="253"/>
      <c r="K102" s="253"/>
      <c r="L102" s="261" t="n">
        <v>19593500</v>
      </c>
      <c r="M102" s="261" t="n">
        <f aca="false">L102</f>
        <v>19593500</v>
      </c>
      <c r="N102" s="264"/>
      <c r="O102" s="253"/>
      <c r="P102" s="253"/>
      <c r="Q102" s="261" t="n">
        <f aca="false">L102-G102</f>
        <v>0</v>
      </c>
      <c r="R102" s="264"/>
      <c r="S102" s="253"/>
      <c r="T102" s="253"/>
      <c r="U102" s="263"/>
      <c r="V102" s="262" t="n">
        <f aca="false">L102</f>
        <v>19593500</v>
      </c>
    </row>
    <row r="103" customFormat="false" ht="12.75" hidden="false" customHeight="false" outlineLevel="0" collapsed="false">
      <c r="A103" s="263" t="n">
        <v>504</v>
      </c>
      <c r="B103" s="260" t="s">
        <v>38</v>
      </c>
      <c r="C103" s="260" t="s">
        <v>387</v>
      </c>
      <c r="D103" s="260" t="s">
        <v>477</v>
      </c>
      <c r="E103" s="260" t="s">
        <v>478</v>
      </c>
      <c r="F103" s="260" t="s">
        <v>479</v>
      </c>
      <c r="G103" s="261" t="n">
        <v>19593500</v>
      </c>
      <c r="H103" s="261" t="n">
        <f aca="false">G103</f>
        <v>19593500</v>
      </c>
      <c r="I103" s="264"/>
      <c r="J103" s="253"/>
      <c r="K103" s="253"/>
      <c r="L103" s="261" t="n">
        <v>19593500</v>
      </c>
      <c r="M103" s="261" t="n">
        <f aca="false">L103</f>
        <v>19593500</v>
      </c>
      <c r="N103" s="264"/>
      <c r="O103" s="253"/>
      <c r="P103" s="253"/>
      <c r="Q103" s="261" t="n">
        <f aca="false">L103-G103</f>
        <v>0</v>
      </c>
      <c r="R103" s="264"/>
      <c r="S103" s="253"/>
      <c r="T103" s="253"/>
      <c r="U103" s="263"/>
      <c r="V103" s="262" t="n">
        <f aca="false">L103</f>
        <v>19593500</v>
      </c>
    </row>
    <row r="104" customFormat="false" ht="12.75" hidden="false" customHeight="false" outlineLevel="0" collapsed="false">
      <c r="A104" s="265" t="n">
        <v>506</v>
      </c>
      <c r="B104" s="266" t="s">
        <v>64</v>
      </c>
      <c r="C104" s="266" t="s">
        <v>130</v>
      </c>
      <c r="D104" s="266" t="s">
        <v>472</v>
      </c>
      <c r="E104" s="266" t="s">
        <v>473</v>
      </c>
      <c r="F104" s="266" t="s">
        <v>420</v>
      </c>
      <c r="G104" s="267" t="n">
        <v>1859243</v>
      </c>
      <c r="H104" s="267"/>
      <c r="I104" s="268" t="n">
        <f aca="false">SUM(G104:G202)</f>
        <v>1129505205</v>
      </c>
      <c r="J104" s="269" t="n">
        <f aca="false">SUM(H104:H202)</f>
        <v>649677307</v>
      </c>
      <c r="K104" s="269" t="n">
        <f aca="false">I104-J104</f>
        <v>479827898</v>
      </c>
      <c r="L104" s="261" t="n">
        <v>1859243</v>
      </c>
      <c r="M104" s="267"/>
      <c r="N104" s="268" t="n">
        <f aca="false">SUM(L104:L202)-2</f>
        <v>1414685060</v>
      </c>
      <c r="O104" s="269" t="n">
        <f aca="false">SUM(M104:M202)</f>
        <v>932661540</v>
      </c>
      <c r="P104" s="269" t="n">
        <f aca="false">N104-O104</f>
        <v>482023520</v>
      </c>
      <c r="Q104" s="267" t="n">
        <f aca="false">L104-G104</f>
        <v>0</v>
      </c>
      <c r="R104" s="268" t="n">
        <f aca="false">N104-I104</f>
        <v>285179855</v>
      </c>
      <c r="S104" s="269" t="n">
        <f aca="false">O104-J104</f>
        <v>282984233</v>
      </c>
      <c r="T104" s="269" t="n">
        <f aca="false">R104-S104</f>
        <v>2195622</v>
      </c>
      <c r="U104" s="263"/>
    </row>
    <row r="105" customFormat="false" ht="12.75" hidden="false" customHeight="false" outlineLevel="0" collapsed="false">
      <c r="A105" s="265" t="n">
        <v>506</v>
      </c>
      <c r="B105" s="266" t="s">
        <v>64</v>
      </c>
      <c r="C105" s="266" t="s">
        <v>130</v>
      </c>
      <c r="D105" s="266" t="s">
        <v>472</v>
      </c>
      <c r="E105" s="266" t="s">
        <v>473</v>
      </c>
      <c r="F105" s="266" t="s">
        <v>393</v>
      </c>
      <c r="G105" s="267" t="n">
        <v>349779</v>
      </c>
      <c r="H105" s="267"/>
      <c r="I105" s="268"/>
      <c r="J105" s="269"/>
      <c r="K105" s="269"/>
      <c r="L105" s="261" t="n">
        <v>349779</v>
      </c>
      <c r="M105" s="267"/>
      <c r="N105" s="268"/>
      <c r="O105" s="269"/>
      <c r="P105" s="269"/>
      <c r="Q105" s="267" t="n">
        <f aca="false">L105-G105</f>
        <v>0</v>
      </c>
      <c r="R105" s="268"/>
      <c r="S105" s="269"/>
      <c r="T105" s="269"/>
      <c r="U105" s="263"/>
    </row>
    <row r="106" customFormat="false" ht="12.75" hidden="false" customHeight="false" outlineLevel="0" collapsed="false">
      <c r="A106" s="265" t="n">
        <v>506</v>
      </c>
      <c r="B106" s="266" t="s">
        <v>88</v>
      </c>
      <c r="C106" s="266" t="s">
        <v>42</v>
      </c>
      <c r="D106" s="266" t="s">
        <v>480</v>
      </c>
      <c r="E106" s="266" t="s">
        <v>481</v>
      </c>
      <c r="F106" s="266" t="s">
        <v>458</v>
      </c>
      <c r="G106" s="267" t="n">
        <v>59238449</v>
      </c>
      <c r="H106" s="267"/>
      <c r="I106" s="268"/>
      <c r="J106" s="269"/>
      <c r="K106" s="269"/>
      <c r="L106" s="261" t="n">
        <v>59354879</v>
      </c>
      <c r="M106" s="267"/>
      <c r="N106" s="268"/>
      <c r="O106" s="269"/>
      <c r="P106" s="269"/>
      <c r="Q106" s="267" t="n">
        <f aca="false">L106-G106</f>
        <v>116430</v>
      </c>
      <c r="R106" s="268"/>
      <c r="S106" s="269"/>
      <c r="T106" s="269"/>
      <c r="U106" s="263"/>
    </row>
    <row r="107" customFormat="false" ht="12.75" hidden="false" customHeight="false" outlineLevel="0" collapsed="false">
      <c r="A107" s="265" t="n">
        <v>506</v>
      </c>
      <c r="B107" s="266" t="s">
        <v>88</v>
      </c>
      <c r="C107" s="266" t="s">
        <v>42</v>
      </c>
      <c r="D107" s="266" t="s">
        <v>480</v>
      </c>
      <c r="E107" s="266" t="s">
        <v>481</v>
      </c>
      <c r="F107" s="266" t="s">
        <v>482</v>
      </c>
      <c r="G107" s="267" t="n">
        <v>24940</v>
      </c>
      <c r="H107" s="267"/>
      <c r="I107" s="268"/>
      <c r="J107" s="269"/>
      <c r="K107" s="269"/>
      <c r="L107" s="261" t="n">
        <v>24339</v>
      </c>
      <c r="M107" s="267"/>
      <c r="N107" s="268"/>
      <c r="O107" s="269"/>
      <c r="P107" s="269"/>
      <c r="Q107" s="267" t="n">
        <f aca="false">L107-G107</f>
        <v>-601</v>
      </c>
      <c r="R107" s="268"/>
      <c r="S107" s="269"/>
      <c r="T107" s="269"/>
      <c r="U107" s="263"/>
    </row>
    <row r="108" customFormat="false" ht="12.75" hidden="false" customHeight="false" outlineLevel="0" collapsed="false">
      <c r="A108" s="265" t="n">
        <v>506</v>
      </c>
      <c r="B108" s="266" t="s">
        <v>88</v>
      </c>
      <c r="C108" s="266" t="s">
        <v>42</v>
      </c>
      <c r="D108" s="266" t="s">
        <v>480</v>
      </c>
      <c r="E108" s="266" t="s">
        <v>481</v>
      </c>
      <c r="F108" s="266" t="s">
        <v>393</v>
      </c>
      <c r="G108" s="267" t="n">
        <v>60372393</v>
      </c>
      <c r="H108" s="267"/>
      <c r="I108" s="268"/>
      <c r="J108" s="269"/>
      <c r="K108" s="269"/>
      <c r="L108" s="261" t="n">
        <v>61039634</v>
      </c>
      <c r="M108" s="267"/>
      <c r="N108" s="268"/>
      <c r="O108" s="269"/>
      <c r="P108" s="269"/>
      <c r="Q108" s="267" t="n">
        <f aca="false">L108-G108</f>
        <v>667241</v>
      </c>
      <c r="R108" s="268"/>
      <c r="S108" s="269"/>
      <c r="T108" s="269"/>
      <c r="U108" s="263"/>
    </row>
    <row r="109" customFormat="false" ht="12.75" hidden="false" customHeight="false" outlineLevel="0" collapsed="false">
      <c r="A109" s="265" t="n">
        <v>506</v>
      </c>
      <c r="B109" s="266" t="s">
        <v>88</v>
      </c>
      <c r="C109" s="266" t="s">
        <v>42</v>
      </c>
      <c r="D109" s="266" t="s">
        <v>480</v>
      </c>
      <c r="E109" s="266" t="s">
        <v>481</v>
      </c>
      <c r="F109" s="266" t="s">
        <v>443</v>
      </c>
      <c r="G109" s="267" t="n">
        <v>76586322</v>
      </c>
      <c r="H109" s="267"/>
      <c r="I109" s="268"/>
      <c r="J109" s="269"/>
      <c r="K109" s="269"/>
      <c r="L109" s="261" t="n">
        <v>75596768</v>
      </c>
      <c r="M109" s="267"/>
      <c r="N109" s="268"/>
      <c r="O109" s="269"/>
      <c r="P109" s="269"/>
      <c r="Q109" s="267" t="n">
        <f aca="false">L109-G109</f>
        <v>-989554</v>
      </c>
      <c r="R109" s="268"/>
      <c r="S109" s="269"/>
      <c r="T109" s="269"/>
      <c r="U109" s="263"/>
    </row>
    <row r="110" customFormat="false" ht="12.75" hidden="false" customHeight="false" outlineLevel="0" collapsed="false">
      <c r="A110" s="265" t="n">
        <v>506</v>
      </c>
      <c r="B110" s="266" t="s">
        <v>88</v>
      </c>
      <c r="C110" s="266" t="s">
        <v>42</v>
      </c>
      <c r="D110" s="266" t="s">
        <v>480</v>
      </c>
      <c r="E110" s="266" t="s">
        <v>481</v>
      </c>
      <c r="F110" s="266" t="s">
        <v>446</v>
      </c>
      <c r="G110" s="267" t="n">
        <v>979649</v>
      </c>
      <c r="H110" s="272"/>
      <c r="I110" s="268"/>
      <c r="J110" s="269"/>
      <c r="K110" s="269"/>
      <c r="L110" s="261" t="n">
        <v>934937</v>
      </c>
      <c r="M110" s="272"/>
      <c r="N110" s="268"/>
      <c r="O110" s="269"/>
      <c r="P110" s="269"/>
      <c r="Q110" s="267" t="n">
        <f aca="false">L110-G110</f>
        <v>-44712</v>
      </c>
      <c r="R110" s="268"/>
      <c r="S110" s="269"/>
      <c r="T110" s="269"/>
      <c r="U110" s="263"/>
    </row>
    <row r="111" customFormat="false" ht="12.75" hidden="false" customHeight="false" outlineLevel="0" collapsed="false">
      <c r="A111" s="265" t="n">
        <v>506</v>
      </c>
      <c r="B111" s="266" t="s">
        <v>88</v>
      </c>
      <c r="C111" s="266" t="s">
        <v>42</v>
      </c>
      <c r="D111" s="266" t="s">
        <v>480</v>
      </c>
      <c r="E111" s="266" t="s">
        <v>481</v>
      </c>
      <c r="F111" s="266" t="s">
        <v>427</v>
      </c>
      <c r="G111" s="267" t="n">
        <v>73035</v>
      </c>
      <c r="H111" s="272"/>
      <c r="I111" s="268"/>
      <c r="J111" s="269"/>
      <c r="K111" s="269"/>
      <c r="L111" s="261" t="n">
        <v>92077</v>
      </c>
      <c r="M111" s="272"/>
      <c r="N111" s="268"/>
      <c r="O111" s="269"/>
      <c r="P111" s="269"/>
      <c r="Q111" s="267" t="n">
        <f aca="false">L111-G111</f>
        <v>19042</v>
      </c>
      <c r="R111" s="268"/>
      <c r="S111" s="269"/>
      <c r="T111" s="269"/>
      <c r="U111" s="263"/>
    </row>
    <row r="112" customFormat="false" ht="12.75" hidden="false" customHeight="false" outlineLevel="0" collapsed="false">
      <c r="A112" s="265" t="n">
        <v>506</v>
      </c>
      <c r="B112" s="266" t="s">
        <v>88</v>
      </c>
      <c r="C112" s="266" t="s">
        <v>42</v>
      </c>
      <c r="D112" s="266" t="s">
        <v>480</v>
      </c>
      <c r="E112" s="266" t="s">
        <v>481</v>
      </c>
      <c r="F112" s="266" t="s">
        <v>400</v>
      </c>
      <c r="G112" s="267" t="n">
        <v>88914</v>
      </c>
      <c r="H112" s="272"/>
      <c r="I112" s="268"/>
      <c r="J112" s="269"/>
      <c r="K112" s="269"/>
      <c r="L112" s="261" t="n">
        <v>86564</v>
      </c>
      <c r="M112" s="272"/>
      <c r="N112" s="268"/>
      <c r="O112" s="269"/>
      <c r="P112" s="269"/>
      <c r="Q112" s="267" t="n">
        <f aca="false">L112-G112</f>
        <v>-2350</v>
      </c>
      <c r="R112" s="268"/>
      <c r="S112" s="269"/>
      <c r="T112" s="269"/>
      <c r="U112" s="263"/>
    </row>
    <row r="113" customFormat="false" ht="12.75" hidden="false" customHeight="false" outlineLevel="0" collapsed="false">
      <c r="A113" s="265" t="n">
        <v>506</v>
      </c>
      <c r="B113" s="266" t="s">
        <v>88</v>
      </c>
      <c r="C113" s="266" t="s">
        <v>42</v>
      </c>
      <c r="D113" s="266" t="s">
        <v>483</v>
      </c>
      <c r="E113" s="266" t="s">
        <v>445</v>
      </c>
      <c r="F113" s="266" t="s">
        <v>446</v>
      </c>
      <c r="G113" s="267" t="n">
        <v>3638363</v>
      </c>
      <c r="H113" s="272"/>
      <c r="I113" s="268"/>
      <c r="J113" s="269"/>
      <c r="K113" s="269"/>
      <c r="L113" s="261" t="n">
        <v>3638363</v>
      </c>
      <c r="M113" s="272"/>
      <c r="N113" s="268"/>
      <c r="O113" s="269"/>
      <c r="P113" s="269"/>
      <c r="Q113" s="267" t="n">
        <f aca="false">L113-G113</f>
        <v>0</v>
      </c>
      <c r="R113" s="268"/>
      <c r="S113" s="269"/>
      <c r="T113" s="269"/>
      <c r="U113" s="263"/>
    </row>
    <row r="114" customFormat="false" ht="12.75" hidden="false" customHeight="false" outlineLevel="0" collapsed="false">
      <c r="A114" s="265" t="n">
        <v>506</v>
      </c>
      <c r="B114" s="266" t="s">
        <v>88</v>
      </c>
      <c r="C114" s="266" t="s">
        <v>42</v>
      </c>
      <c r="D114" s="266" t="s">
        <v>483</v>
      </c>
      <c r="E114" s="266" t="s">
        <v>445</v>
      </c>
      <c r="F114" s="266" t="s">
        <v>404</v>
      </c>
      <c r="G114" s="267" t="n">
        <v>3604492</v>
      </c>
      <c r="H114" s="272"/>
      <c r="I114" s="268"/>
      <c r="J114" s="269"/>
      <c r="K114" s="269"/>
      <c r="L114" s="261" t="n">
        <v>3500894</v>
      </c>
      <c r="M114" s="272"/>
      <c r="N114" s="268"/>
      <c r="O114" s="269"/>
      <c r="P114" s="269"/>
      <c r="Q114" s="267" t="n">
        <f aca="false">L114-G114</f>
        <v>-103598</v>
      </c>
      <c r="R114" s="268"/>
      <c r="S114" s="269"/>
      <c r="T114" s="269"/>
      <c r="U114" s="263"/>
    </row>
    <row r="115" customFormat="false" ht="12.75" hidden="false" customHeight="false" outlineLevel="0" collapsed="false">
      <c r="A115" s="265"/>
      <c r="B115" s="266" t="s">
        <v>88</v>
      </c>
      <c r="C115" s="266" t="s">
        <v>42</v>
      </c>
      <c r="D115" s="266" t="s">
        <v>484</v>
      </c>
      <c r="E115" s="266" t="s">
        <v>485</v>
      </c>
      <c r="F115" s="266" t="s">
        <v>430</v>
      </c>
      <c r="G115" s="267"/>
      <c r="H115" s="272" t="n">
        <f aca="false">G115</f>
        <v>0</v>
      </c>
      <c r="I115" s="268"/>
      <c r="J115" s="269"/>
      <c r="K115" s="269"/>
      <c r="L115" s="261" t="n">
        <v>201104600</v>
      </c>
      <c r="M115" s="272" t="n">
        <f aca="false">L115</f>
        <v>201104600</v>
      </c>
      <c r="N115" s="268"/>
      <c r="O115" s="269"/>
      <c r="P115" s="269"/>
      <c r="Q115" s="267" t="n">
        <f aca="false">L115-G115</f>
        <v>201104600</v>
      </c>
      <c r="R115" s="268"/>
      <c r="S115" s="269"/>
      <c r="T115" s="269"/>
      <c r="U115" s="263"/>
      <c r="AE115" s="262" t="n">
        <f aca="false">L115</f>
        <v>201104600</v>
      </c>
    </row>
    <row r="116" customFormat="false" ht="12.75" hidden="false" customHeight="false" outlineLevel="0" collapsed="false">
      <c r="A116" s="265"/>
      <c r="B116" s="266" t="s">
        <v>88</v>
      </c>
      <c r="C116" s="266" t="s">
        <v>42</v>
      </c>
      <c r="D116" s="266" t="s">
        <v>486</v>
      </c>
      <c r="E116" s="266" t="s">
        <v>487</v>
      </c>
      <c r="F116" s="266" t="s">
        <v>430</v>
      </c>
      <c r="G116" s="267"/>
      <c r="H116" s="272" t="n">
        <f aca="false">G116</f>
        <v>0</v>
      </c>
      <c r="I116" s="268"/>
      <c r="J116" s="269"/>
      <c r="K116" s="269"/>
      <c r="L116" s="261" t="n">
        <v>76744860</v>
      </c>
      <c r="M116" s="272" t="n">
        <f aca="false">L116</f>
        <v>76744860</v>
      </c>
      <c r="N116" s="268"/>
      <c r="O116" s="269"/>
      <c r="P116" s="269"/>
      <c r="Q116" s="267" t="n">
        <f aca="false">L116-G116</f>
        <v>76744860</v>
      </c>
      <c r="R116" s="268"/>
      <c r="S116" s="269"/>
      <c r="T116" s="269"/>
      <c r="U116" s="263"/>
      <c r="AF116" s="262" t="n">
        <f aca="false">L116</f>
        <v>76744860</v>
      </c>
    </row>
    <row r="117" customFormat="false" ht="12.75" hidden="false" customHeight="false" outlineLevel="0" collapsed="false">
      <c r="A117" s="265" t="n">
        <v>506</v>
      </c>
      <c r="B117" s="266" t="s">
        <v>88</v>
      </c>
      <c r="C117" s="266" t="s">
        <v>42</v>
      </c>
      <c r="D117" s="266" t="s">
        <v>488</v>
      </c>
      <c r="E117" s="266" t="s">
        <v>489</v>
      </c>
      <c r="F117" s="266" t="s">
        <v>393</v>
      </c>
      <c r="G117" s="267" t="n">
        <v>67260</v>
      </c>
      <c r="H117" s="272" t="n">
        <f aca="false">G117</f>
        <v>67260</v>
      </c>
      <c r="I117" s="268"/>
      <c r="J117" s="269"/>
      <c r="K117" s="269"/>
      <c r="L117" s="261" t="n">
        <v>67260</v>
      </c>
      <c r="M117" s="272" t="n">
        <f aca="false">L117</f>
        <v>67260</v>
      </c>
      <c r="N117" s="268"/>
      <c r="O117" s="269"/>
      <c r="P117" s="269"/>
      <c r="Q117" s="267" t="n">
        <f aca="false">L117-G117</f>
        <v>0</v>
      </c>
      <c r="R117" s="268"/>
      <c r="S117" s="269"/>
      <c r="T117" s="269"/>
      <c r="U117" s="263"/>
      <c r="AG117" s="262" t="n">
        <f aca="false">L117</f>
        <v>67260</v>
      </c>
    </row>
    <row r="118" customFormat="false" ht="12.75" hidden="false" customHeight="false" outlineLevel="0" collapsed="false">
      <c r="A118" s="265" t="n">
        <v>506</v>
      </c>
      <c r="B118" s="266" t="s">
        <v>88</v>
      </c>
      <c r="C118" s="266" t="s">
        <v>42</v>
      </c>
      <c r="D118" s="266" t="s">
        <v>490</v>
      </c>
      <c r="E118" s="266" t="s">
        <v>429</v>
      </c>
      <c r="F118" s="266" t="s">
        <v>430</v>
      </c>
      <c r="G118" s="267" t="n">
        <v>57497830</v>
      </c>
      <c r="H118" s="272" t="n">
        <f aca="false">G118</f>
        <v>57497830</v>
      </c>
      <c r="I118" s="268"/>
      <c r="J118" s="269"/>
      <c r="K118" s="269"/>
      <c r="L118" s="261" t="n">
        <v>62235720</v>
      </c>
      <c r="M118" s="272" t="n">
        <f aca="false">L118</f>
        <v>62235720</v>
      </c>
      <c r="N118" s="268"/>
      <c r="O118" s="269"/>
      <c r="P118" s="269"/>
      <c r="Q118" s="267" t="n">
        <f aca="false">L118-G118</f>
        <v>4737890</v>
      </c>
      <c r="R118" s="268"/>
      <c r="S118" s="269"/>
      <c r="T118" s="269"/>
      <c r="U118" s="263"/>
      <c r="AB118" s="271" t="n">
        <f aca="false">L118</f>
        <v>62235720</v>
      </c>
    </row>
    <row r="119" customFormat="false" ht="12.75" hidden="false" customHeight="false" outlineLevel="0" collapsed="false">
      <c r="A119" s="265" t="n">
        <v>506</v>
      </c>
      <c r="B119" s="266" t="s">
        <v>88</v>
      </c>
      <c r="C119" s="266" t="s">
        <v>42</v>
      </c>
      <c r="D119" s="266" t="s">
        <v>491</v>
      </c>
      <c r="E119" s="266" t="s">
        <v>492</v>
      </c>
      <c r="F119" s="266" t="s">
        <v>458</v>
      </c>
      <c r="G119" s="267" t="n">
        <v>80549174</v>
      </c>
      <c r="H119" s="272" t="n">
        <f aca="false">G119</f>
        <v>80549174</v>
      </c>
      <c r="I119" s="268"/>
      <c r="J119" s="269"/>
      <c r="K119" s="269"/>
      <c r="L119" s="261" t="n">
        <v>80702810</v>
      </c>
      <c r="M119" s="272" t="n">
        <f aca="false">L119</f>
        <v>80702810</v>
      </c>
      <c r="N119" s="268"/>
      <c r="O119" s="269"/>
      <c r="P119" s="269"/>
      <c r="Q119" s="267" t="n">
        <f aca="false">L119-G119</f>
        <v>153636</v>
      </c>
      <c r="R119" s="268"/>
      <c r="S119" s="269"/>
      <c r="T119" s="269"/>
      <c r="U119" s="263"/>
      <c r="AH119" s="262" t="n">
        <f aca="false">L119</f>
        <v>80702810</v>
      </c>
    </row>
    <row r="120" customFormat="false" ht="12.75" hidden="false" customHeight="false" outlineLevel="0" collapsed="false">
      <c r="A120" s="265" t="n">
        <v>506</v>
      </c>
      <c r="B120" s="266" t="s">
        <v>88</v>
      </c>
      <c r="C120" s="266" t="s">
        <v>42</v>
      </c>
      <c r="D120" s="266" t="s">
        <v>491</v>
      </c>
      <c r="E120" s="266" t="s">
        <v>492</v>
      </c>
      <c r="F120" s="266" t="s">
        <v>443</v>
      </c>
      <c r="G120" s="267" t="n">
        <v>66433826</v>
      </c>
      <c r="H120" s="272" t="n">
        <f aca="false">G120</f>
        <v>66433826</v>
      </c>
      <c r="I120" s="268"/>
      <c r="J120" s="269"/>
      <c r="K120" s="269"/>
      <c r="L120" s="261" t="n">
        <v>66280190</v>
      </c>
      <c r="M120" s="272" t="n">
        <f aca="false">L120</f>
        <v>66280190</v>
      </c>
      <c r="N120" s="268"/>
      <c r="O120" s="269"/>
      <c r="P120" s="269"/>
      <c r="Q120" s="267" t="n">
        <f aca="false">L120-G120</f>
        <v>-153636</v>
      </c>
      <c r="R120" s="268"/>
      <c r="S120" s="269"/>
      <c r="T120" s="269"/>
      <c r="U120" s="263"/>
      <c r="AH120" s="262" t="n">
        <f aca="false">L120</f>
        <v>66280190</v>
      </c>
    </row>
    <row r="121" customFormat="false" ht="12.75" hidden="false" customHeight="false" outlineLevel="0" collapsed="false">
      <c r="A121" s="265" t="n">
        <v>506</v>
      </c>
      <c r="B121" s="266" t="s">
        <v>88</v>
      </c>
      <c r="C121" s="266" t="s">
        <v>42</v>
      </c>
      <c r="D121" s="266" t="s">
        <v>493</v>
      </c>
      <c r="E121" s="266" t="s">
        <v>494</v>
      </c>
      <c r="F121" s="266" t="s">
        <v>420</v>
      </c>
      <c r="G121" s="267" t="n">
        <v>5809181</v>
      </c>
      <c r="H121" s="272" t="n">
        <f aca="false">G121</f>
        <v>5809181</v>
      </c>
      <c r="I121" s="268"/>
      <c r="J121" s="269"/>
      <c r="K121" s="269"/>
      <c r="L121" s="261" t="n">
        <v>5753169</v>
      </c>
      <c r="M121" s="272" t="n">
        <f aca="false">L121</f>
        <v>5753169</v>
      </c>
      <c r="N121" s="268"/>
      <c r="O121" s="269"/>
      <c r="P121" s="269"/>
      <c r="Q121" s="267" t="n">
        <f aca="false">L121-G121</f>
        <v>-56012</v>
      </c>
      <c r="R121" s="268"/>
      <c r="S121" s="269"/>
      <c r="T121" s="269"/>
      <c r="U121" s="263"/>
      <c r="AI121" s="262" t="n">
        <f aca="false">L121</f>
        <v>5753169</v>
      </c>
    </row>
    <row r="122" customFormat="false" ht="12.75" hidden="false" customHeight="false" outlineLevel="0" collapsed="false">
      <c r="A122" s="265"/>
      <c r="B122" s="266" t="s">
        <v>88</v>
      </c>
      <c r="C122" s="266" t="s">
        <v>42</v>
      </c>
      <c r="D122" s="266" t="s">
        <v>493</v>
      </c>
      <c r="E122" s="266" t="s">
        <v>494</v>
      </c>
      <c r="F122" s="266" t="s">
        <v>446</v>
      </c>
      <c r="G122" s="267"/>
      <c r="H122" s="272" t="n">
        <f aca="false">G122</f>
        <v>0</v>
      </c>
      <c r="I122" s="268"/>
      <c r="J122" s="269"/>
      <c r="K122" s="269"/>
      <c r="L122" s="261" t="n">
        <v>273078</v>
      </c>
      <c r="M122" s="272" t="n">
        <f aca="false">L122</f>
        <v>273078</v>
      </c>
      <c r="N122" s="268"/>
      <c r="O122" s="269"/>
      <c r="P122" s="269"/>
      <c r="Q122" s="267" t="n">
        <f aca="false">L122-G122</f>
        <v>273078</v>
      </c>
      <c r="R122" s="268"/>
      <c r="S122" s="269"/>
      <c r="T122" s="269"/>
      <c r="U122" s="263"/>
      <c r="AI122" s="262" t="n">
        <f aca="false">L122</f>
        <v>273078</v>
      </c>
    </row>
    <row r="123" customFormat="false" ht="12.75" hidden="false" customHeight="false" outlineLevel="0" collapsed="false">
      <c r="A123" s="265" t="n">
        <v>506</v>
      </c>
      <c r="B123" s="266" t="s">
        <v>88</v>
      </c>
      <c r="C123" s="266" t="s">
        <v>42</v>
      </c>
      <c r="D123" s="266" t="s">
        <v>495</v>
      </c>
      <c r="E123" s="266" t="s">
        <v>496</v>
      </c>
      <c r="F123" s="266" t="s">
        <v>497</v>
      </c>
      <c r="G123" s="267" t="n">
        <v>2293647</v>
      </c>
      <c r="H123" s="272" t="n">
        <f aca="false">G123</f>
        <v>2293647</v>
      </c>
      <c r="I123" s="268"/>
      <c r="J123" s="269"/>
      <c r="K123" s="269"/>
      <c r="L123" s="261" t="n">
        <v>2308647</v>
      </c>
      <c r="M123" s="272" t="n">
        <f aca="false">L123</f>
        <v>2308647</v>
      </c>
      <c r="N123" s="268"/>
      <c r="O123" s="269"/>
      <c r="P123" s="269"/>
      <c r="Q123" s="267" t="n">
        <f aca="false">L123-G123</f>
        <v>15000</v>
      </c>
      <c r="R123" s="268"/>
      <c r="S123" s="269"/>
      <c r="T123" s="269"/>
      <c r="U123" s="263"/>
      <c r="AJ123" s="262" t="n">
        <f aca="false">L123</f>
        <v>2308647</v>
      </c>
    </row>
    <row r="124" customFormat="false" ht="12.75" hidden="false" customHeight="false" outlineLevel="0" collapsed="false">
      <c r="A124" s="265" t="n">
        <v>506</v>
      </c>
      <c r="B124" s="266" t="s">
        <v>88</v>
      </c>
      <c r="C124" s="266" t="s">
        <v>42</v>
      </c>
      <c r="D124" s="266" t="s">
        <v>495</v>
      </c>
      <c r="E124" s="266" t="s">
        <v>496</v>
      </c>
      <c r="F124" s="266" t="s">
        <v>446</v>
      </c>
      <c r="G124" s="267" t="n">
        <v>1606479</v>
      </c>
      <c r="H124" s="272" t="n">
        <f aca="false">G124</f>
        <v>1606479</v>
      </c>
      <c r="I124" s="268"/>
      <c r="J124" s="269"/>
      <c r="K124" s="269"/>
      <c r="L124" s="261" t="n">
        <v>1619201</v>
      </c>
      <c r="M124" s="272" t="n">
        <f aca="false">L124</f>
        <v>1619201</v>
      </c>
      <c r="N124" s="268"/>
      <c r="O124" s="269"/>
      <c r="P124" s="269"/>
      <c r="Q124" s="267" t="n">
        <f aca="false">L124-G124</f>
        <v>12722</v>
      </c>
      <c r="R124" s="268"/>
      <c r="S124" s="269"/>
      <c r="T124" s="269"/>
      <c r="U124" s="263"/>
      <c r="AJ124" s="262" t="n">
        <f aca="false">L124</f>
        <v>1619201</v>
      </c>
    </row>
    <row r="125" customFormat="false" ht="12.75" hidden="false" customHeight="false" outlineLevel="0" collapsed="false">
      <c r="A125" s="265" t="n">
        <v>506</v>
      </c>
      <c r="B125" s="266" t="s">
        <v>88</v>
      </c>
      <c r="C125" s="266" t="s">
        <v>42</v>
      </c>
      <c r="D125" s="266" t="s">
        <v>498</v>
      </c>
      <c r="E125" s="266" t="s">
        <v>499</v>
      </c>
      <c r="F125" s="266" t="s">
        <v>393</v>
      </c>
      <c r="G125" s="267" t="n">
        <v>317988</v>
      </c>
      <c r="H125" s="272"/>
      <c r="I125" s="268"/>
      <c r="J125" s="269"/>
      <c r="K125" s="269"/>
      <c r="L125" s="261" t="n">
        <v>1061933</v>
      </c>
      <c r="M125" s="272"/>
      <c r="N125" s="268"/>
      <c r="O125" s="269"/>
      <c r="P125" s="269"/>
      <c r="Q125" s="267" t="n">
        <f aca="false">L125-G125</f>
        <v>743945</v>
      </c>
      <c r="R125" s="268"/>
      <c r="S125" s="269"/>
      <c r="T125" s="269"/>
      <c r="U125" s="263"/>
    </row>
    <row r="126" customFormat="false" ht="12.75" hidden="false" customHeight="false" outlineLevel="0" collapsed="false">
      <c r="A126" s="265" t="n">
        <v>506</v>
      </c>
      <c r="B126" s="266" t="s">
        <v>88</v>
      </c>
      <c r="C126" s="266" t="s">
        <v>42</v>
      </c>
      <c r="D126" s="266" t="s">
        <v>498</v>
      </c>
      <c r="E126" s="266" t="s">
        <v>499</v>
      </c>
      <c r="F126" s="266" t="s">
        <v>446</v>
      </c>
      <c r="G126" s="267" t="n">
        <v>122778</v>
      </c>
      <c r="H126" s="272"/>
      <c r="I126" s="268"/>
      <c r="J126" s="269"/>
      <c r="K126" s="269"/>
      <c r="L126" s="261" t="n">
        <v>614857</v>
      </c>
      <c r="M126" s="272"/>
      <c r="N126" s="268"/>
      <c r="O126" s="269"/>
      <c r="P126" s="269"/>
      <c r="Q126" s="267" t="n">
        <f aca="false">L126-G126</f>
        <v>492079</v>
      </c>
      <c r="R126" s="268"/>
      <c r="S126" s="269"/>
      <c r="T126" s="269"/>
      <c r="U126" s="263"/>
    </row>
    <row r="127" customFormat="false" ht="12.75" hidden="false" customHeight="false" outlineLevel="0" collapsed="false">
      <c r="A127" s="265" t="n">
        <v>506</v>
      </c>
      <c r="B127" s="266" t="s">
        <v>88</v>
      </c>
      <c r="C127" s="266" t="s">
        <v>42</v>
      </c>
      <c r="D127" s="266" t="s">
        <v>433</v>
      </c>
      <c r="E127" s="266" t="s">
        <v>434</v>
      </c>
      <c r="F127" s="266" t="s">
        <v>393</v>
      </c>
      <c r="G127" s="267" t="n">
        <v>1184722</v>
      </c>
      <c r="H127" s="272"/>
      <c r="I127" s="268"/>
      <c r="J127" s="269"/>
      <c r="K127" s="269"/>
      <c r="L127" s="261" t="n">
        <v>1245722</v>
      </c>
      <c r="M127" s="272"/>
      <c r="N127" s="268"/>
      <c r="O127" s="269"/>
      <c r="P127" s="269"/>
      <c r="Q127" s="267" t="n">
        <f aca="false">L127-G127</f>
        <v>61000</v>
      </c>
      <c r="R127" s="268"/>
      <c r="S127" s="269"/>
      <c r="T127" s="269"/>
      <c r="U127" s="263"/>
    </row>
    <row r="128" customFormat="false" ht="12.75" hidden="false" customHeight="false" outlineLevel="0" collapsed="false">
      <c r="A128" s="265" t="n">
        <v>506</v>
      </c>
      <c r="B128" s="266" t="s">
        <v>88</v>
      </c>
      <c r="C128" s="266" t="s">
        <v>42</v>
      </c>
      <c r="D128" s="266" t="s">
        <v>433</v>
      </c>
      <c r="E128" s="266" t="s">
        <v>434</v>
      </c>
      <c r="F128" s="266" t="s">
        <v>446</v>
      </c>
      <c r="G128" s="267" t="n">
        <v>933790</v>
      </c>
      <c r="H128" s="272"/>
      <c r="I128" s="268"/>
      <c r="J128" s="269"/>
      <c r="K128" s="269"/>
      <c r="L128" s="261" t="n">
        <v>933790</v>
      </c>
      <c r="M128" s="272"/>
      <c r="N128" s="268"/>
      <c r="O128" s="269"/>
      <c r="P128" s="269"/>
      <c r="Q128" s="267" t="n">
        <f aca="false">L128-G128</f>
        <v>0</v>
      </c>
      <c r="R128" s="268"/>
      <c r="S128" s="269"/>
      <c r="T128" s="269"/>
      <c r="U128" s="263"/>
    </row>
    <row r="129" customFormat="false" ht="12.75" hidden="false" customHeight="false" outlineLevel="0" collapsed="false">
      <c r="A129" s="265" t="n">
        <v>506</v>
      </c>
      <c r="B129" s="266" t="s">
        <v>88</v>
      </c>
      <c r="C129" s="266" t="s">
        <v>42</v>
      </c>
      <c r="D129" s="266" t="s">
        <v>500</v>
      </c>
      <c r="E129" s="266" t="s">
        <v>501</v>
      </c>
      <c r="F129" s="266" t="s">
        <v>420</v>
      </c>
      <c r="G129" s="267" t="n">
        <v>3162691</v>
      </c>
      <c r="H129" s="272"/>
      <c r="I129" s="268"/>
      <c r="J129" s="269"/>
      <c r="K129" s="269"/>
      <c r="L129" s="261" t="n">
        <v>3162691</v>
      </c>
      <c r="M129" s="272"/>
      <c r="N129" s="268"/>
      <c r="O129" s="269"/>
      <c r="P129" s="269"/>
      <c r="Q129" s="267" t="n">
        <f aca="false">L129-G129</f>
        <v>0</v>
      </c>
      <c r="R129" s="268"/>
      <c r="S129" s="269"/>
      <c r="T129" s="269"/>
      <c r="U129" s="263"/>
    </row>
    <row r="130" customFormat="false" ht="12.75" hidden="false" customHeight="false" outlineLevel="0" collapsed="false">
      <c r="A130" s="265" t="n">
        <v>506</v>
      </c>
      <c r="B130" s="266" t="s">
        <v>88</v>
      </c>
      <c r="C130" s="266" t="s">
        <v>42</v>
      </c>
      <c r="D130" s="266" t="s">
        <v>500</v>
      </c>
      <c r="E130" s="266" t="s">
        <v>501</v>
      </c>
      <c r="F130" s="266" t="s">
        <v>393</v>
      </c>
      <c r="G130" s="267" t="n">
        <v>3864257</v>
      </c>
      <c r="H130" s="272"/>
      <c r="I130" s="268"/>
      <c r="J130" s="269"/>
      <c r="K130" s="269"/>
      <c r="L130" s="261" t="n">
        <v>4116111</v>
      </c>
      <c r="M130" s="272"/>
      <c r="N130" s="268"/>
      <c r="O130" s="269"/>
      <c r="P130" s="269"/>
      <c r="Q130" s="267" t="n">
        <f aca="false">L130-G130</f>
        <v>251854</v>
      </c>
      <c r="R130" s="268"/>
      <c r="S130" s="269"/>
      <c r="T130" s="269"/>
      <c r="U130" s="263"/>
    </row>
    <row r="131" customFormat="false" ht="12.75" hidden="false" customHeight="false" outlineLevel="0" collapsed="false">
      <c r="A131" s="265" t="n">
        <v>506</v>
      </c>
      <c r="B131" s="266" t="s">
        <v>88</v>
      </c>
      <c r="C131" s="266" t="s">
        <v>42</v>
      </c>
      <c r="D131" s="266" t="s">
        <v>500</v>
      </c>
      <c r="E131" s="266" t="s">
        <v>501</v>
      </c>
      <c r="F131" s="266" t="s">
        <v>446</v>
      </c>
      <c r="G131" s="267" t="n">
        <v>3313877</v>
      </c>
      <c r="H131" s="272"/>
      <c r="I131" s="268"/>
      <c r="J131" s="269"/>
      <c r="K131" s="269"/>
      <c r="L131" s="261" t="n">
        <v>3600976</v>
      </c>
      <c r="M131" s="272"/>
      <c r="N131" s="268"/>
      <c r="O131" s="269"/>
      <c r="P131" s="269"/>
      <c r="Q131" s="267" t="n">
        <f aca="false">L131-G131</f>
        <v>287099</v>
      </c>
      <c r="R131" s="268"/>
      <c r="S131" s="269"/>
      <c r="T131" s="269"/>
      <c r="U131" s="263"/>
    </row>
    <row r="132" customFormat="false" ht="12.75" hidden="false" customHeight="false" outlineLevel="0" collapsed="false">
      <c r="A132" s="265" t="n">
        <v>506</v>
      </c>
      <c r="B132" s="266" t="s">
        <v>88</v>
      </c>
      <c r="C132" s="266" t="s">
        <v>42</v>
      </c>
      <c r="D132" s="266" t="s">
        <v>460</v>
      </c>
      <c r="E132" s="266" t="s">
        <v>461</v>
      </c>
      <c r="F132" s="266" t="s">
        <v>430</v>
      </c>
      <c r="G132" s="267" t="n">
        <v>11423850</v>
      </c>
      <c r="H132" s="272"/>
      <c r="I132" s="268"/>
      <c r="J132" s="269"/>
      <c r="K132" s="269"/>
      <c r="L132" s="261" t="n">
        <v>11423850</v>
      </c>
      <c r="M132" s="272"/>
      <c r="N132" s="268"/>
      <c r="O132" s="269"/>
      <c r="P132" s="269"/>
      <c r="Q132" s="267" t="n">
        <f aca="false">L132-G132</f>
        <v>0</v>
      </c>
      <c r="R132" s="268"/>
      <c r="S132" s="269"/>
      <c r="T132" s="269"/>
      <c r="U132" s="263"/>
    </row>
    <row r="133" customFormat="false" ht="12.75" hidden="false" customHeight="false" outlineLevel="0" collapsed="false">
      <c r="A133" s="265" t="n">
        <v>506</v>
      </c>
      <c r="B133" s="266" t="s">
        <v>88</v>
      </c>
      <c r="C133" s="266" t="s">
        <v>42</v>
      </c>
      <c r="D133" s="266" t="s">
        <v>502</v>
      </c>
      <c r="E133" s="266" t="s">
        <v>503</v>
      </c>
      <c r="F133" s="266" t="s">
        <v>393</v>
      </c>
      <c r="G133" s="267" t="n">
        <v>1054729</v>
      </c>
      <c r="H133" s="272"/>
      <c r="I133" s="268"/>
      <c r="J133" s="269"/>
      <c r="K133" s="269"/>
      <c r="L133" s="261" t="n">
        <v>1091461</v>
      </c>
      <c r="M133" s="272"/>
      <c r="N133" s="268"/>
      <c r="O133" s="269"/>
      <c r="P133" s="269"/>
      <c r="Q133" s="267" t="n">
        <f aca="false">L133-G133</f>
        <v>36732</v>
      </c>
      <c r="R133" s="268"/>
      <c r="S133" s="269"/>
      <c r="T133" s="269"/>
      <c r="U133" s="263"/>
    </row>
    <row r="134" customFormat="false" ht="12.75" hidden="false" customHeight="false" outlineLevel="0" collapsed="false">
      <c r="A134" s="265" t="n">
        <v>506</v>
      </c>
      <c r="B134" s="266" t="s">
        <v>88</v>
      </c>
      <c r="C134" s="266" t="s">
        <v>42</v>
      </c>
      <c r="D134" s="266" t="s">
        <v>502</v>
      </c>
      <c r="E134" s="266" t="s">
        <v>503</v>
      </c>
      <c r="F134" s="266" t="s">
        <v>446</v>
      </c>
      <c r="G134" s="267" t="n">
        <v>241737</v>
      </c>
      <c r="H134" s="272"/>
      <c r="I134" s="268"/>
      <c r="J134" s="269"/>
      <c r="K134" s="269"/>
      <c r="L134" s="261" t="n">
        <v>241737</v>
      </c>
      <c r="M134" s="272"/>
      <c r="N134" s="268"/>
      <c r="O134" s="269"/>
      <c r="P134" s="269"/>
      <c r="Q134" s="267" t="n">
        <f aca="false">L134-G134</f>
        <v>0</v>
      </c>
      <c r="R134" s="268"/>
      <c r="S134" s="269"/>
      <c r="T134" s="269"/>
      <c r="U134" s="263"/>
    </row>
    <row r="135" customFormat="false" ht="12.75" hidden="false" customHeight="false" outlineLevel="0" collapsed="false">
      <c r="A135" s="265" t="n">
        <v>506</v>
      </c>
      <c r="B135" s="266" t="s">
        <v>88</v>
      </c>
      <c r="C135" s="266" t="s">
        <v>387</v>
      </c>
      <c r="D135" s="266" t="s">
        <v>504</v>
      </c>
      <c r="E135" s="266" t="s">
        <v>505</v>
      </c>
      <c r="F135" s="266" t="s">
        <v>458</v>
      </c>
      <c r="G135" s="267" t="n">
        <v>37164105</v>
      </c>
      <c r="H135" s="272"/>
      <c r="I135" s="268"/>
      <c r="J135" s="269"/>
      <c r="K135" s="269"/>
      <c r="L135" s="261" t="n">
        <v>36650297</v>
      </c>
      <c r="M135" s="272"/>
      <c r="N135" s="268"/>
      <c r="O135" s="269"/>
      <c r="P135" s="269"/>
      <c r="Q135" s="267" t="n">
        <f aca="false">L135-G135</f>
        <v>-513808</v>
      </c>
      <c r="R135" s="268"/>
      <c r="S135" s="269"/>
      <c r="T135" s="269"/>
      <c r="U135" s="263"/>
    </row>
    <row r="136" customFormat="false" ht="12.75" hidden="false" customHeight="false" outlineLevel="0" collapsed="false">
      <c r="A136" s="265" t="n">
        <v>506</v>
      </c>
      <c r="B136" s="266" t="s">
        <v>88</v>
      </c>
      <c r="C136" s="266" t="s">
        <v>387</v>
      </c>
      <c r="D136" s="266" t="s">
        <v>504</v>
      </c>
      <c r="E136" s="266" t="s">
        <v>505</v>
      </c>
      <c r="F136" s="266" t="s">
        <v>482</v>
      </c>
      <c r="G136" s="267" t="n">
        <v>10142</v>
      </c>
      <c r="H136" s="272"/>
      <c r="I136" s="268"/>
      <c r="J136" s="269"/>
      <c r="K136" s="269"/>
      <c r="L136" s="261" t="n">
        <v>10142</v>
      </c>
      <c r="M136" s="272"/>
      <c r="N136" s="268"/>
      <c r="O136" s="269"/>
      <c r="P136" s="269"/>
      <c r="Q136" s="267" t="n">
        <f aca="false">L136-G136</f>
        <v>0</v>
      </c>
      <c r="R136" s="268"/>
      <c r="S136" s="269"/>
      <c r="T136" s="269"/>
      <c r="U136" s="263"/>
    </row>
    <row r="137" customFormat="false" ht="12.75" hidden="false" customHeight="false" outlineLevel="0" collapsed="false">
      <c r="A137" s="265" t="n">
        <v>506</v>
      </c>
      <c r="B137" s="266" t="s">
        <v>88</v>
      </c>
      <c r="C137" s="266" t="s">
        <v>387</v>
      </c>
      <c r="D137" s="266" t="s">
        <v>504</v>
      </c>
      <c r="E137" s="266" t="s">
        <v>505</v>
      </c>
      <c r="F137" s="266" t="s">
        <v>393</v>
      </c>
      <c r="G137" s="267" t="n">
        <v>29332661</v>
      </c>
      <c r="H137" s="272"/>
      <c r="I137" s="268"/>
      <c r="J137" s="269"/>
      <c r="K137" s="269"/>
      <c r="L137" s="261" t="n">
        <v>27535212</v>
      </c>
      <c r="M137" s="272"/>
      <c r="N137" s="268"/>
      <c r="O137" s="269"/>
      <c r="P137" s="269"/>
      <c r="Q137" s="267" t="n">
        <f aca="false">L137-G137</f>
        <v>-1797449</v>
      </c>
      <c r="R137" s="268"/>
      <c r="S137" s="269"/>
      <c r="T137" s="269"/>
      <c r="U137" s="263"/>
    </row>
    <row r="138" customFormat="false" ht="12.75" hidden="false" customHeight="false" outlineLevel="0" collapsed="false">
      <c r="A138" s="265" t="n">
        <v>506</v>
      </c>
      <c r="B138" s="266" t="s">
        <v>88</v>
      </c>
      <c r="C138" s="266" t="s">
        <v>387</v>
      </c>
      <c r="D138" s="266" t="s">
        <v>504</v>
      </c>
      <c r="E138" s="266" t="s">
        <v>505</v>
      </c>
      <c r="F138" s="266" t="s">
        <v>443</v>
      </c>
      <c r="G138" s="267" t="n">
        <v>79730523</v>
      </c>
      <c r="H138" s="272"/>
      <c r="I138" s="268"/>
      <c r="J138" s="269"/>
      <c r="K138" s="269"/>
      <c r="L138" s="261" t="n">
        <v>79134670</v>
      </c>
      <c r="M138" s="272"/>
      <c r="N138" s="268"/>
      <c r="O138" s="269"/>
      <c r="P138" s="269"/>
      <c r="Q138" s="267" t="n">
        <f aca="false">L138-G138</f>
        <v>-595853</v>
      </c>
      <c r="R138" s="268"/>
      <c r="S138" s="269"/>
      <c r="T138" s="269"/>
      <c r="U138" s="263"/>
    </row>
    <row r="139" customFormat="false" ht="12.75" hidden="false" customHeight="false" outlineLevel="0" collapsed="false">
      <c r="A139" s="265" t="n">
        <v>506</v>
      </c>
      <c r="B139" s="266" t="s">
        <v>88</v>
      </c>
      <c r="C139" s="266" t="s">
        <v>387</v>
      </c>
      <c r="D139" s="266" t="s">
        <v>504</v>
      </c>
      <c r="E139" s="266" t="s">
        <v>505</v>
      </c>
      <c r="F139" s="266" t="s">
        <v>446</v>
      </c>
      <c r="G139" s="267" t="n">
        <v>1123650</v>
      </c>
      <c r="H139" s="272"/>
      <c r="I139" s="268"/>
      <c r="J139" s="269"/>
      <c r="K139" s="269"/>
      <c r="L139" s="261" t="n">
        <v>1181742</v>
      </c>
      <c r="M139" s="272"/>
      <c r="N139" s="268"/>
      <c r="O139" s="269"/>
      <c r="P139" s="269"/>
      <c r="Q139" s="267" t="n">
        <f aca="false">L139-G139</f>
        <v>58092</v>
      </c>
      <c r="R139" s="268"/>
      <c r="S139" s="269"/>
      <c r="T139" s="269"/>
      <c r="U139" s="263"/>
    </row>
    <row r="140" customFormat="false" ht="12.75" hidden="false" customHeight="false" outlineLevel="0" collapsed="false">
      <c r="A140" s="265" t="n">
        <v>506</v>
      </c>
      <c r="B140" s="266" t="s">
        <v>88</v>
      </c>
      <c r="C140" s="266" t="s">
        <v>387</v>
      </c>
      <c r="D140" s="266" t="s">
        <v>504</v>
      </c>
      <c r="E140" s="266" t="s">
        <v>505</v>
      </c>
      <c r="F140" s="266" t="s">
        <v>400</v>
      </c>
      <c r="G140" s="267" t="n">
        <v>75517</v>
      </c>
      <c r="H140" s="272"/>
      <c r="I140" s="268"/>
      <c r="J140" s="269"/>
      <c r="K140" s="269"/>
      <c r="L140" s="261" t="n">
        <v>78831</v>
      </c>
      <c r="M140" s="272"/>
      <c r="N140" s="268"/>
      <c r="O140" s="269"/>
      <c r="P140" s="269"/>
      <c r="Q140" s="267" t="n">
        <f aca="false">L140-G140</f>
        <v>3314</v>
      </c>
      <c r="R140" s="268"/>
      <c r="S140" s="269"/>
      <c r="T140" s="269"/>
      <c r="U140" s="263"/>
    </row>
    <row r="141" customFormat="false" ht="12.75" hidden="false" customHeight="false" outlineLevel="0" collapsed="false">
      <c r="A141" s="265" t="n">
        <v>506</v>
      </c>
      <c r="B141" s="266" t="s">
        <v>88</v>
      </c>
      <c r="C141" s="266" t="s">
        <v>387</v>
      </c>
      <c r="D141" s="266" t="s">
        <v>506</v>
      </c>
      <c r="E141" s="266" t="s">
        <v>445</v>
      </c>
      <c r="F141" s="266" t="s">
        <v>446</v>
      </c>
      <c r="G141" s="267" t="n">
        <v>8111049</v>
      </c>
      <c r="H141" s="272"/>
      <c r="I141" s="268"/>
      <c r="J141" s="269"/>
      <c r="K141" s="269"/>
      <c r="L141" s="261" t="n">
        <v>8142527</v>
      </c>
      <c r="M141" s="272"/>
      <c r="N141" s="268"/>
      <c r="O141" s="269"/>
      <c r="P141" s="269"/>
      <c r="Q141" s="267" t="n">
        <f aca="false">L141-G141</f>
        <v>31478</v>
      </c>
      <c r="R141" s="268"/>
      <c r="S141" s="269"/>
      <c r="T141" s="269"/>
      <c r="U141" s="263"/>
    </row>
    <row r="142" customFormat="false" ht="12.75" hidden="false" customHeight="false" outlineLevel="0" collapsed="false">
      <c r="A142" s="265" t="n">
        <v>506</v>
      </c>
      <c r="B142" s="266" t="s">
        <v>88</v>
      </c>
      <c r="C142" s="266" t="s">
        <v>387</v>
      </c>
      <c r="D142" s="266" t="s">
        <v>506</v>
      </c>
      <c r="E142" s="266" t="s">
        <v>445</v>
      </c>
      <c r="F142" s="266" t="s">
        <v>404</v>
      </c>
      <c r="G142" s="267" t="n">
        <v>11077507</v>
      </c>
      <c r="H142" s="272"/>
      <c r="I142" s="268"/>
      <c r="J142" s="269"/>
      <c r="K142" s="269"/>
      <c r="L142" s="261" t="n">
        <v>11145097</v>
      </c>
      <c r="M142" s="272"/>
      <c r="N142" s="268"/>
      <c r="O142" s="269"/>
      <c r="P142" s="269"/>
      <c r="Q142" s="267" t="n">
        <f aca="false">L142-G142</f>
        <v>67590</v>
      </c>
      <c r="R142" s="268"/>
      <c r="S142" s="269"/>
      <c r="T142" s="269"/>
      <c r="U142" s="263"/>
    </row>
    <row r="143" customFormat="false" ht="12.75" hidden="false" customHeight="false" outlineLevel="0" collapsed="false">
      <c r="A143" s="265" t="n">
        <v>506</v>
      </c>
      <c r="B143" s="266" t="s">
        <v>88</v>
      </c>
      <c r="C143" s="266" t="s">
        <v>387</v>
      </c>
      <c r="D143" s="266" t="s">
        <v>507</v>
      </c>
      <c r="E143" s="266" t="s">
        <v>508</v>
      </c>
      <c r="F143" s="266" t="s">
        <v>420</v>
      </c>
      <c r="G143" s="267" t="n">
        <v>950000</v>
      </c>
      <c r="H143" s="272" t="n">
        <f aca="false">G143</f>
        <v>950000</v>
      </c>
      <c r="I143" s="268"/>
      <c r="J143" s="269"/>
      <c r="K143" s="269"/>
      <c r="L143" s="261" t="n">
        <v>950000</v>
      </c>
      <c r="M143" s="272" t="n">
        <f aca="false">L143</f>
        <v>950000</v>
      </c>
      <c r="N143" s="268"/>
      <c r="O143" s="269"/>
      <c r="P143" s="269"/>
      <c r="Q143" s="267" t="n">
        <f aca="false">L143-G143</f>
        <v>0</v>
      </c>
      <c r="R143" s="268"/>
      <c r="S143" s="269"/>
      <c r="T143" s="269"/>
      <c r="U143" s="263"/>
      <c r="BU143" s="262" t="n">
        <f aca="false">L143</f>
        <v>950000</v>
      </c>
    </row>
    <row r="144" customFormat="false" ht="12.75" hidden="false" customHeight="false" outlineLevel="0" collapsed="false">
      <c r="A144" s="265" t="n">
        <v>506</v>
      </c>
      <c r="B144" s="266" t="s">
        <v>88</v>
      </c>
      <c r="C144" s="266" t="s">
        <v>387</v>
      </c>
      <c r="D144" s="266" t="s">
        <v>509</v>
      </c>
      <c r="E144" s="266" t="s">
        <v>510</v>
      </c>
      <c r="F144" s="266" t="s">
        <v>458</v>
      </c>
      <c r="G144" s="267" t="n">
        <v>159973433</v>
      </c>
      <c r="H144" s="272" t="n">
        <f aca="false">G144</f>
        <v>159973433</v>
      </c>
      <c r="I144" s="268"/>
      <c r="J144" s="269"/>
      <c r="K144" s="269"/>
      <c r="L144" s="261" t="n">
        <v>159991754</v>
      </c>
      <c r="M144" s="272" t="n">
        <f aca="false">L144</f>
        <v>159991754</v>
      </c>
      <c r="N144" s="268"/>
      <c r="O144" s="269"/>
      <c r="P144" s="269"/>
      <c r="Q144" s="267" t="n">
        <f aca="false">L144-G144</f>
        <v>18321</v>
      </c>
      <c r="R144" s="268"/>
      <c r="S144" s="269"/>
      <c r="T144" s="269"/>
      <c r="U144" s="263"/>
      <c r="AK144" s="262" t="n">
        <f aca="false">L144</f>
        <v>159991754</v>
      </c>
    </row>
    <row r="145" customFormat="false" ht="12.75" hidden="false" customHeight="false" outlineLevel="0" collapsed="false">
      <c r="A145" s="265" t="n">
        <v>506</v>
      </c>
      <c r="B145" s="266" t="s">
        <v>88</v>
      </c>
      <c r="C145" s="266" t="s">
        <v>387</v>
      </c>
      <c r="D145" s="266" t="s">
        <v>509</v>
      </c>
      <c r="E145" s="266" t="s">
        <v>510</v>
      </c>
      <c r="F145" s="266" t="s">
        <v>393</v>
      </c>
      <c r="G145" s="267" t="n">
        <v>8125060</v>
      </c>
      <c r="H145" s="272" t="n">
        <f aca="false">G145</f>
        <v>8125060</v>
      </c>
      <c r="I145" s="268"/>
      <c r="J145" s="269"/>
      <c r="K145" s="269"/>
      <c r="L145" s="261" t="n">
        <v>8106739</v>
      </c>
      <c r="M145" s="272" t="n">
        <f aca="false">L145</f>
        <v>8106739</v>
      </c>
      <c r="N145" s="268"/>
      <c r="O145" s="269"/>
      <c r="P145" s="269"/>
      <c r="Q145" s="267" t="n">
        <f aca="false">L145-G145</f>
        <v>-18321</v>
      </c>
      <c r="R145" s="268"/>
      <c r="S145" s="269"/>
      <c r="T145" s="269"/>
      <c r="U145" s="263"/>
      <c r="AK145" s="262" t="n">
        <f aca="false">L145</f>
        <v>8106739</v>
      </c>
    </row>
    <row r="146" customFormat="false" ht="12.75" hidden="false" customHeight="false" outlineLevel="0" collapsed="false">
      <c r="A146" s="265" t="n">
        <v>506</v>
      </c>
      <c r="B146" s="266" t="s">
        <v>88</v>
      </c>
      <c r="C146" s="266" t="s">
        <v>387</v>
      </c>
      <c r="D146" s="266" t="s">
        <v>509</v>
      </c>
      <c r="E146" s="266" t="s">
        <v>510</v>
      </c>
      <c r="F146" s="266" t="s">
        <v>443</v>
      </c>
      <c r="G146" s="267" t="n">
        <v>236727763</v>
      </c>
      <c r="H146" s="272" t="n">
        <f aca="false">G146</f>
        <v>236727763</v>
      </c>
      <c r="I146" s="268"/>
      <c r="J146" s="269"/>
      <c r="K146" s="269"/>
      <c r="L146" s="261" t="n">
        <v>236727757</v>
      </c>
      <c r="M146" s="272" t="n">
        <f aca="false">L146</f>
        <v>236727757</v>
      </c>
      <c r="N146" s="268"/>
      <c r="O146" s="269"/>
      <c r="P146" s="269"/>
      <c r="Q146" s="267" t="n">
        <f aca="false">L146-G146</f>
        <v>-6</v>
      </c>
      <c r="R146" s="268"/>
      <c r="S146" s="269"/>
      <c r="T146" s="269"/>
      <c r="U146" s="263"/>
      <c r="AK146" s="262" t="n">
        <f aca="false">L146</f>
        <v>236727757</v>
      </c>
    </row>
    <row r="147" customFormat="false" ht="12.75" hidden="false" customHeight="false" outlineLevel="0" collapsed="false">
      <c r="A147" s="265" t="n">
        <v>506</v>
      </c>
      <c r="B147" s="266" t="s">
        <v>88</v>
      </c>
      <c r="C147" s="266" t="s">
        <v>387</v>
      </c>
      <c r="D147" s="266" t="s">
        <v>511</v>
      </c>
      <c r="E147" s="266" t="s">
        <v>494</v>
      </c>
      <c r="F147" s="266" t="s">
        <v>420</v>
      </c>
      <c r="G147" s="267" t="n">
        <v>4075936</v>
      </c>
      <c r="H147" s="272" t="n">
        <f aca="false">G147</f>
        <v>4075936</v>
      </c>
      <c r="I147" s="268"/>
      <c r="J147" s="269"/>
      <c r="K147" s="269"/>
      <c r="L147" s="261" t="n">
        <v>3994252</v>
      </c>
      <c r="M147" s="272" t="n">
        <f aca="false">L147</f>
        <v>3994252</v>
      </c>
      <c r="N147" s="268"/>
      <c r="O147" s="269"/>
      <c r="P147" s="269"/>
      <c r="Q147" s="267" t="n">
        <f aca="false">L147-G147</f>
        <v>-81684</v>
      </c>
      <c r="R147" s="268"/>
      <c r="S147" s="269"/>
      <c r="T147" s="269"/>
      <c r="U147" s="263"/>
      <c r="AI147" s="262" t="n">
        <f aca="false">L147</f>
        <v>3994252</v>
      </c>
    </row>
    <row r="148" customFormat="false" ht="12.75" hidden="false" customHeight="false" outlineLevel="0" collapsed="false">
      <c r="A148" s="265" t="n">
        <v>506</v>
      </c>
      <c r="B148" s="266" t="s">
        <v>88</v>
      </c>
      <c r="C148" s="266" t="s">
        <v>387</v>
      </c>
      <c r="D148" s="266" t="s">
        <v>511</v>
      </c>
      <c r="E148" s="266" t="s">
        <v>494</v>
      </c>
      <c r="F148" s="266" t="s">
        <v>446</v>
      </c>
      <c r="G148" s="267" t="n">
        <v>4618364</v>
      </c>
      <c r="H148" s="272" t="n">
        <f aca="false">G148</f>
        <v>4618364</v>
      </c>
      <c r="I148" s="268"/>
      <c r="J148" s="269"/>
      <c r="K148" s="269"/>
      <c r="L148" s="261" t="n">
        <v>4482981</v>
      </c>
      <c r="M148" s="272" t="n">
        <f aca="false">L148</f>
        <v>4482981</v>
      </c>
      <c r="N148" s="268"/>
      <c r="O148" s="269"/>
      <c r="P148" s="269"/>
      <c r="Q148" s="267" t="n">
        <f aca="false">L148-G148</f>
        <v>-135383</v>
      </c>
      <c r="R148" s="268"/>
      <c r="S148" s="269"/>
      <c r="T148" s="269"/>
      <c r="U148" s="263"/>
      <c r="AI148" s="262" t="n">
        <f aca="false">L148</f>
        <v>4482981</v>
      </c>
    </row>
    <row r="149" customFormat="false" ht="12.75" hidden="false" customHeight="false" outlineLevel="0" collapsed="false">
      <c r="A149" s="265" t="n">
        <v>506</v>
      </c>
      <c r="B149" s="266" t="s">
        <v>88</v>
      </c>
      <c r="C149" s="266" t="s">
        <v>387</v>
      </c>
      <c r="D149" s="266" t="s">
        <v>512</v>
      </c>
      <c r="E149" s="266" t="s">
        <v>513</v>
      </c>
      <c r="F149" s="266" t="s">
        <v>458</v>
      </c>
      <c r="G149" s="267" t="n">
        <v>15097226</v>
      </c>
      <c r="H149" s="272"/>
      <c r="I149" s="268"/>
      <c r="J149" s="269"/>
      <c r="K149" s="269"/>
      <c r="L149" s="261" t="n">
        <v>15431354</v>
      </c>
      <c r="M149" s="272"/>
      <c r="N149" s="268"/>
      <c r="O149" s="269"/>
      <c r="P149" s="269"/>
      <c r="Q149" s="267" t="n">
        <f aca="false">L149-G149</f>
        <v>334128</v>
      </c>
      <c r="R149" s="268"/>
      <c r="S149" s="269"/>
      <c r="T149" s="269"/>
      <c r="U149" s="263"/>
    </row>
    <row r="150" customFormat="false" ht="12.75" hidden="false" customHeight="false" outlineLevel="0" collapsed="false">
      <c r="A150" s="265" t="n">
        <v>506</v>
      </c>
      <c r="B150" s="266" t="s">
        <v>88</v>
      </c>
      <c r="C150" s="266" t="s">
        <v>387</v>
      </c>
      <c r="D150" s="266" t="s">
        <v>512</v>
      </c>
      <c r="E150" s="266" t="s">
        <v>513</v>
      </c>
      <c r="F150" s="266" t="s">
        <v>482</v>
      </c>
      <c r="G150" s="267" t="n">
        <v>600</v>
      </c>
      <c r="H150" s="272"/>
      <c r="I150" s="268"/>
      <c r="J150" s="269"/>
      <c r="K150" s="269"/>
      <c r="L150" s="261" t="n">
        <v>600</v>
      </c>
      <c r="M150" s="272"/>
      <c r="N150" s="268"/>
      <c r="O150" s="269"/>
      <c r="P150" s="269"/>
      <c r="Q150" s="267" t="n">
        <f aca="false">L150-G150</f>
        <v>0</v>
      </c>
      <c r="R150" s="268"/>
      <c r="S150" s="269"/>
      <c r="T150" s="269"/>
      <c r="U150" s="263"/>
    </row>
    <row r="151" customFormat="false" ht="12.75" hidden="false" customHeight="false" outlineLevel="0" collapsed="false">
      <c r="A151" s="265" t="n">
        <v>506</v>
      </c>
      <c r="B151" s="266" t="s">
        <v>88</v>
      </c>
      <c r="C151" s="266" t="s">
        <v>387</v>
      </c>
      <c r="D151" s="266" t="s">
        <v>512</v>
      </c>
      <c r="E151" s="266" t="s">
        <v>513</v>
      </c>
      <c r="F151" s="266" t="s">
        <v>393</v>
      </c>
      <c r="G151" s="267" t="n">
        <v>984440</v>
      </c>
      <c r="H151" s="272"/>
      <c r="I151" s="268"/>
      <c r="J151" s="269"/>
      <c r="K151" s="269"/>
      <c r="L151" s="261" t="n">
        <v>994857</v>
      </c>
      <c r="M151" s="272"/>
      <c r="N151" s="268"/>
      <c r="O151" s="269"/>
      <c r="P151" s="269"/>
      <c r="Q151" s="267" t="n">
        <f aca="false">L151-G151</f>
        <v>10417</v>
      </c>
      <c r="R151" s="268"/>
      <c r="S151" s="269"/>
      <c r="T151" s="269"/>
      <c r="U151" s="263"/>
    </row>
    <row r="152" customFormat="false" ht="12.75" hidden="false" customHeight="false" outlineLevel="0" collapsed="false">
      <c r="A152" s="265" t="n">
        <v>506</v>
      </c>
      <c r="B152" s="266" t="s">
        <v>88</v>
      </c>
      <c r="C152" s="266" t="s">
        <v>387</v>
      </c>
      <c r="D152" s="266" t="s">
        <v>512</v>
      </c>
      <c r="E152" s="266" t="s">
        <v>513</v>
      </c>
      <c r="F152" s="266" t="s">
        <v>443</v>
      </c>
      <c r="G152" s="267" t="n">
        <v>7580244</v>
      </c>
      <c r="H152" s="272"/>
      <c r="I152" s="268"/>
      <c r="J152" s="269"/>
      <c r="K152" s="269"/>
      <c r="L152" s="261" t="n">
        <v>7607068</v>
      </c>
      <c r="M152" s="272"/>
      <c r="N152" s="268"/>
      <c r="O152" s="269"/>
      <c r="P152" s="269"/>
      <c r="Q152" s="267" t="n">
        <f aca="false">L152-G152</f>
        <v>26824</v>
      </c>
      <c r="R152" s="268"/>
      <c r="S152" s="269"/>
      <c r="T152" s="269"/>
      <c r="U152" s="263"/>
    </row>
    <row r="153" customFormat="false" ht="12.75" hidden="false" customHeight="false" outlineLevel="0" collapsed="false">
      <c r="A153" s="265" t="n">
        <v>506</v>
      </c>
      <c r="B153" s="266" t="s">
        <v>88</v>
      </c>
      <c r="C153" s="266" t="s">
        <v>387</v>
      </c>
      <c r="D153" s="266" t="s">
        <v>512</v>
      </c>
      <c r="E153" s="266" t="s">
        <v>513</v>
      </c>
      <c r="F153" s="266" t="s">
        <v>446</v>
      </c>
      <c r="G153" s="267" t="n">
        <v>15718</v>
      </c>
      <c r="H153" s="272"/>
      <c r="I153" s="268"/>
      <c r="J153" s="269"/>
      <c r="K153" s="269"/>
      <c r="L153" s="261" t="n">
        <v>15718</v>
      </c>
      <c r="M153" s="272"/>
      <c r="N153" s="268"/>
      <c r="O153" s="269"/>
      <c r="P153" s="269"/>
      <c r="Q153" s="267" t="n">
        <f aca="false">L153-G153</f>
        <v>0</v>
      </c>
      <c r="R153" s="268"/>
      <c r="S153" s="269"/>
      <c r="T153" s="269"/>
      <c r="U153" s="263"/>
    </row>
    <row r="154" customFormat="false" ht="12.75" hidden="false" customHeight="false" outlineLevel="0" collapsed="false">
      <c r="A154" s="265" t="n">
        <v>506</v>
      </c>
      <c r="B154" s="266" t="s">
        <v>88</v>
      </c>
      <c r="C154" s="266" t="s">
        <v>387</v>
      </c>
      <c r="D154" s="266" t="s">
        <v>512</v>
      </c>
      <c r="E154" s="266" t="s">
        <v>513</v>
      </c>
      <c r="F154" s="266" t="s">
        <v>400</v>
      </c>
      <c r="G154" s="267" t="n">
        <v>2403</v>
      </c>
      <c r="H154" s="272"/>
      <c r="I154" s="268"/>
      <c r="J154" s="269"/>
      <c r="K154" s="269"/>
      <c r="L154" s="261" t="n">
        <v>803</v>
      </c>
      <c r="M154" s="272"/>
      <c r="N154" s="268"/>
      <c r="O154" s="269"/>
      <c r="P154" s="269"/>
      <c r="Q154" s="267" t="n">
        <f aca="false">L154-G154</f>
        <v>-1600</v>
      </c>
      <c r="R154" s="268"/>
      <c r="S154" s="269"/>
      <c r="T154" s="269"/>
      <c r="U154" s="263"/>
    </row>
    <row r="155" customFormat="false" ht="12.75" hidden="false" customHeight="false" outlineLevel="0" collapsed="false">
      <c r="A155" s="265" t="n">
        <v>506</v>
      </c>
      <c r="B155" s="266" t="s">
        <v>88</v>
      </c>
      <c r="C155" s="266" t="s">
        <v>387</v>
      </c>
      <c r="D155" s="266" t="s">
        <v>514</v>
      </c>
      <c r="E155" s="266" t="s">
        <v>445</v>
      </c>
      <c r="F155" s="266" t="s">
        <v>446</v>
      </c>
      <c r="G155" s="267" t="n">
        <v>26224</v>
      </c>
      <c r="H155" s="272"/>
      <c r="I155" s="268"/>
      <c r="J155" s="269"/>
      <c r="K155" s="269"/>
      <c r="L155" s="261" t="n">
        <v>26224</v>
      </c>
      <c r="M155" s="272"/>
      <c r="N155" s="268"/>
      <c r="O155" s="269"/>
      <c r="P155" s="269"/>
      <c r="Q155" s="267" t="n">
        <f aca="false">L155-G155</f>
        <v>0</v>
      </c>
      <c r="R155" s="268"/>
      <c r="S155" s="269"/>
      <c r="T155" s="269"/>
      <c r="U155" s="263"/>
    </row>
    <row r="156" customFormat="false" ht="12.75" hidden="false" customHeight="false" outlineLevel="0" collapsed="false">
      <c r="A156" s="265" t="n">
        <v>506</v>
      </c>
      <c r="B156" s="266" t="s">
        <v>88</v>
      </c>
      <c r="C156" s="266" t="s">
        <v>387</v>
      </c>
      <c r="D156" s="266" t="s">
        <v>514</v>
      </c>
      <c r="E156" s="266" t="s">
        <v>445</v>
      </c>
      <c r="F156" s="266" t="s">
        <v>404</v>
      </c>
      <c r="G156" s="267" t="n">
        <v>19571</v>
      </c>
      <c r="H156" s="272"/>
      <c r="I156" s="268"/>
      <c r="J156" s="269"/>
      <c r="K156" s="269"/>
      <c r="L156" s="261" t="n">
        <v>19571</v>
      </c>
      <c r="M156" s="272"/>
      <c r="N156" s="268"/>
      <c r="O156" s="269"/>
      <c r="P156" s="269"/>
      <c r="Q156" s="267" t="n">
        <f aca="false">L156-G156</f>
        <v>0</v>
      </c>
      <c r="R156" s="268"/>
      <c r="S156" s="269"/>
      <c r="T156" s="269"/>
      <c r="U156" s="263"/>
    </row>
    <row r="157" customFormat="false" ht="12.75" hidden="false" customHeight="false" outlineLevel="0" collapsed="false">
      <c r="A157" s="265" t="n">
        <v>506</v>
      </c>
      <c r="B157" s="266" t="s">
        <v>88</v>
      </c>
      <c r="C157" s="266" t="s">
        <v>387</v>
      </c>
      <c r="D157" s="266" t="s">
        <v>495</v>
      </c>
      <c r="E157" s="266" t="s">
        <v>496</v>
      </c>
      <c r="F157" s="266" t="s">
        <v>497</v>
      </c>
      <c r="G157" s="267" t="n">
        <v>4606633</v>
      </c>
      <c r="H157" s="272" t="n">
        <f aca="false">G157</f>
        <v>4606633</v>
      </c>
      <c r="I157" s="268"/>
      <c r="J157" s="269"/>
      <c r="K157" s="269"/>
      <c r="L157" s="261" t="n">
        <v>4751294</v>
      </c>
      <c r="M157" s="272" t="n">
        <f aca="false">L157</f>
        <v>4751294</v>
      </c>
      <c r="N157" s="268"/>
      <c r="O157" s="269"/>
      <c r="P157" s="269"/>
      <c r="Q157" s="267" t="n">
        <f aca="false">L157-G157</f>
        <v>144661</v>
      </c>
      <c r="R157" s="268"/>
      <c r="S157" s="269"/>
      <c r="T157" s="269"/>
      <c r="U157" s="263"/>
      <c r="AJ157" s="262" t="n">
        <f aca="false">L157</f>
        <v>4751294</v>
      </c>
    </row>
    <row r="158" customFormat="false" ht="12.75" hidden="false" customHeight="false" outlineLevel="0" collapsed="false">
      <c r="A158" s="265" t="n">
        <v>506</v>
      </c>
      <c r="B158" s="266" t="s">
        <v>88</v>
      </c>
      <c r="C158" s="266" t="s">
        <v>387</v>
      </c>
      <c r="D158" s="266" t="s">
        <v>495</v>
      </c>
      <c r="E158" s="266" t="s">
        <v>496</v>
      </c>
      <c r="F158" s="266" t="s">
        <v>446</v>
      </c>
      <c r="G158" s="267" t="n">
        <v>3547961</v>
      </c>
      <c r="H158" s="272" t="n">
        <f aca="false">G158</f>
        <v>3547961</v>
      </c>
      <c r="I158" s="268"/>
      <c r="J158" s="269"/>
      <c r="K158" s="269"/>
      <c r="L158" s="261" t="n">
        <v>3772468</v>
      </c>
      <c r="M158" s="272" t="n">
        <f aca="false">L158</f>
        <v>3772468</v>
      </c>
      <c r="N158" s="268"/>
      <c r="O158" s="269"/>
      <c r="P158" s="269"/>
      <c r="Q158" s="267" t="n">
        <f aca="false">L158-G158</f>
        <v>224507</v>
      </c>
      <c r="R158" s="268"/>
      <c r="S158" s="269"/>
      <c r="T158" s="269"/>
      <c r="U158" s="263"/>
      <c r="AJ158" s="262" t="n">
        <f aca="false">L158</f>
        <v>3772468</v>
      </c>
    </row>
    <row r="159" customFormat="false" ht="12.75" hidden="false" customHeight="false" outlineLevel="0" collapsed="false">
      <c r="A159" s="265" t="n">
        <v>506</v>
      </c>
      <c r="B159" s="266" t="s">
        <v>88</v>
      </c>
      <c r="C159" s="266" t="s">
        <v>387</v>
      </c>
      <c r="D159" s="266" t="s">
        <v>498</v>
      </c>
      <c r="E159" s="266" t="s">
        <v>499</v>
      </c>
      <c r="F159" s="266" t="s">
        <v>420</v>
      </c>
      <c r="G159" s="267" t="n">
        <v>19170</v>
      </c>
      <c r="H159" s="272"/>
      <c r="I159" s="268"/>
      <c r="J159" s="269"/>
      <c r="K159" s="269"/>
      <c r="L159" s="261" t="n">
        <v>19170</v>
      </c>
      <c r="M159" s="272"/>
      <c r="N159" s="268"/>
      <c r="O159" s="269"/>
      <c r="P159" s="269"/>
      <c r="Q159" s="267" t="n">
        <f aca="false">L159-G159</f>
        <v>0</v>
      </c>
      <c r="R159" s="268"/>
      <c r="S159" s="269"/>
      <c r="T159" s="269"/>
      <c r="U159" s="263"/>
    </row>
    <row r="160" customFormat="false" ht="12.75" hidden="false" customHeight="false" outlineLevel="0" collapsed="false">
      <c r="A160" s="265" t="n">
        <v>506</v>
      </c>
      <c r="B160" s="266" t="s">
        <v>88</v>
      </c>
      <c r="C160" s="266" t="s">
        <v>387</v>
      </c>
      <c r="D160" s="266" t="s">
        <v>498</v>
      </c>
      <c r="E160" s="266" t="s">
        <v>499</v>
      </c>
      <c r="F160" s="266" t="s">
        <v>393</v>
      </c>
      <c r="G160" s="267" t="n">
        <v>251388</v>
      </c>
      <c r="H160" s="272"/>
      <c r="I160" s="268"/>
      <c r="J160" s="269"/>
      <c r="K160" s="269"/>
      <c r="L160" s="261" t="n">
        <v>845330</v>
      </c>
      <c r="M160" s="272"/>
      <c r="N160" s="268"/>
      <c r="O160" s="269"/>
      <c r="P160" s="269"/>
      <c r="Q160" s="267" t="n">
        <f aca="false">L160-G160</f>
        <v>593942</v>
      </c>
      <c r="R160" s="268"/>
      <c r="S160" s="269"/>
      <c r="T160" s="269"/>
      <c r="U160" s="263"/>
    </row>
    <row r="161" customFormat="false" ht="12.75" hidden="false" customHeight="false" outlineLevel="0" collapsed="false">
      <c r="A161" s="265" t="n">
        <v>506</v>
      </c>
      <c r="B161" s="266" t="s">
        <v>88</v>
      </c>
      <c r="C161" s="266" t="s">
        <v>387</v>
      </c>
      <c r="D161" s="266" t="s">
        <v>498</v>
      </c>
      <c r="E161" s="266" t="s">
        <v>499</v>
      </c>
      <c r="F161" s="266" t="s">
        <v>446</v>
      </c>
      <c r="G161" s="267" t="n">
        <v>145642</v>
      </c>
      <c r="H161" s="272"/>
      <c r="I161" s="268"/>
      <c r="J161" s="269"/>
      <c r="K161" s="269"/>
      <c r="L161" s="261" t="n">
        <v>881367</v>
      </c>
      <c r="M161" s="272"/>
      <c r="N161" s="268"/>
      <c r="O161" s="269"/>
      <c r="P161" s="269"/>
      <c r="Q161" s="267" t="n">
        <f aca="false">L161-G161</f>
        <v>735725</v>
      </c>
      <c r="R161" s="268"/>
      <c r="S161" s="269"/>
      <c r="T161" s="269"/>
      <c r="U161" s="263"/>
    </row>
    <row r="162" customFormat="false" ht="12.75" hidden="false" customHeight="false" outlineLevel="0" collapsed="false">
      <c r="A162" s="265" t="n">
        <v>506</v>
      </c>
      <c r="B162" s="266" t="s">
        <v>88</v>
      </c>
      <c r="C162" s="266" t="s">
        <v>387</v>
      </c>
      <c r="D162" s="266" t="s">
        <v>433</v>
      </c>
      <c r="E162" s="266" t="s">
        <v>434</v>
      </c>
      <c r="F162" s="266" t="s">
        <v>393</v>
      </c>
      <c r="G162" s="267" t="n">
        <v>726716</v>
      </c>
      <c r="H162" s="272"/>
      <c r="I162" s="268"/>
      <c r="J162" s="269"/>
      <c r="K162" s="269"/>
      <c r="L162" s="261" t="n">
        <v>863722</v>
      </c>
      <c r="M162" s="272"/>
      <c r="N162" s="268"/>
      <c r="O162" s="269"/>
      <c r="P162" s="269"/>
      <c r="Q162" s="267" t="n">
        <f aca="false">L162-G162</f>
        <v>137006</v>
      </c>
      <c r="R162" s="268"/>
      <c r="S162" s="269"/>
      <c r="T162" s="269"/>
      <c r="U162" s="263"/>
    </row>
    <row r="163" customFormat="false" ht="12.75" hidden="false" customHeight="false" outlineLevel="0" collapsed="false">
      <c r="A163" s="265" t="n">
        <v>506</v>
      </c>
      <c r="B163" s="266" t="s">
        <v>88</v>
      </c>
      <c r="C163" s="266" t="s">
        <v>387</v>
      </c>
      <c r="D163" s="266" t="s">
        <v>433</v>
      </c>
      <c r="E163" s="266" t="s">
        <v>434</v>
      </c>
      <c r="F163" s="266" t="s">
        <v>446</v>
      </c>
      <c r="G163" s="267" t="n">
        <v>794868</v>
      </c>
      <c r="H163" s="272"/>
      <c r="I163" s="268"/>
      <c r="J163" s="269"/>
      <c r="K163" s="269"/>
      <c r="L163" s="261" t="n">
        <v>843584</v>
      </c>
      <c r="M163" s="272"/>
      <c r="N163" s="268"/>
      <c r="O163" s="269"/>
      <c r="P163" s="269"/>
      <c r="Q163" s="267" t="n">
        <f aca="false">L163-G163</f>
        <v>48716</v>
      </c>
      <c r="R163" s="268"/>
      <c r="S163" s="269"/>
      <c r="T163" s="269"/>
      <c r="U163" s="263"/>
    </row>
    <row r="164" customFormat="false" ht="12.75" hidden="false" customHeight="false" outlineLevel="0" collapsed="false">
      <c r="A164" s="265" t="n">
        <v>506</v>
      </c>
      <c r="B164" s="266" t="s">
        <v>88</v>
      </c>
      <c r="C164" s="266" t="s">
        <v>387</v>
      </c>
      <c r="D164" s="266" t="s">
        <v>437</v>
      </c>
      <c r="E164" s="266" t="s">
        <v>438</v>
      </c>
      <c r="F164" s="266" t="s">
        <v>393</v>
      </c>
      <c r="G164" s="267" t="n">
        <v>150000</v>
      </c>
      <c r="H164" s="272"/>
      <c r="I164" s="268"/>
      <c r="J164" s="269"/>
      <c r="K164" s="269"/>
      <c r="L164" s="261" t="n">
        <v>150000</v>
      </c>
      <c r="M164" s="272"/>
      <c r="N164" s="268"/>
      <c r="O164" s="269"/>
      <c r="P164" s="269"/>
      <c r="Q164" s="267" t="n">
        <f aca="false">L164-G164</f>
        <v>0</v>
      </c>
      <c r="R164" s="268"/>
      <c r="S164" s="269"/>
      <c r="T164" s="269"/>
      <c r="U164" s="263"/>
    </row>
    <row r="165" customFormat="false" ht="12.75" hidden="false" customHeight="false" outlineLevel="0" collapsed="false">
      <c r="A165" s="265" t="n">
        <v>506</v>
      </c>
      <c r="B165" s="266" t="s">
        <v>88</v>
      </c>
      <c r="C165" s="266" t="s">
        <v>387</v>
      </c>
      <c r="D165" s="266" t="s">
        <v>437</v>
      </c>
      <c r="E165" s="266" t="s">
        <v>438</v>
      </c>
      <c r="F165" s="266" t="s">
        <v>446</v>
      </c>
      <c r="G165" s="267" t="n">
        <v>150000</v>
      </c>
      <c r="H165" s="272"/>
      <c r="I165" s="268"/>
      <c r="J165" s="269"/>
      <c r="K165" s="269"/>
      <c r="L165" s="261" t="n">
        <v>150000</v>
      </c>
      <c r="M165" s="272"/>
      <c r="N165" s="268"/>
      <c r="O165" s="269"/>
      <c r="P165" s="269"/>
      <c r="Q165" s="267" t="n">
        <f aca="false">L165-G165</f>
        <v>0</v>
      </c>
      <c r="R165" s="268"/>
      <c r="S165" s="269"/>
      <c r="T165" s="269"/>
      <c r="U165" s="263"/>
    </row>
    <row r="166" customFormat="false" ht="12.75" hidden="false" customHeight="false" outlineLevel="0" collapsed="false">
      <c r="A166" s="265" t="n">
        <v>506</v>
      </c>
      <c r="B166" s="266" t="s">
        <v>88</v>
      </c>
      <c r="C166" s="266" t="s">
        <v>387</v>
      </c>
      <c r="D166" s="266" t="s">
        <v>500</v>
      </c>
      <c r="E166" s="266" t="s">
        <v>501</v>
      </c>
      <c r="F166" s="266" t="s">
        <v>420</v>
      </c>
      <c r="G166" s="267" t="n">
        <v>2041090</v>
      </c>
      <c r="H166" s="272"/>
      <c r="I166" s="268"/>
      <c r="J166" s="269"/>
      <c r="K166" s="269"/>
      <c r="L166" s="261" t="n">
        <v>2709811</v>
      </c>
      <c r="M166" s="272"/>
      <c r="N166" s="268"/>
      <c r="O166" s="269"/>
      <c r="P166" s="269"/>
      <c r="Q166" s="267" t="n">
        <f aca="false">L166-G166</f>
        <v>668721</v>
      </c>
      <c r="R166" s="268"/>
      <c r="S166" s="269"/>
      <c r="T166" s="269"/>
      <c r="U166" s="263"/>
    </row>
    <row r="167" customFormat="false" ht="12.75" hidden="false" customHeight="false" outlineLevel="0" collapsed="false">
      <c r="A167" s="265" t="n">
        <v>506</v>
      </c>
      <c r="B167" s="266" t="s">
        <v>88</v>
      </c>
      <c r="C167" s="266" t="s">
        <v>387</v>
      </c>
      <c r="D167" s="266" t="s">
        <v>500</v>
      </c>
      <c r="E167" s="266" t="s">
        <v>501</v>
      </c>
      <c r="F167" s="266" t="s">
        <v>393</v>
      </c>
      <c r="G167" s="267" t="n">
        <v>10558394</v>
      </c>
      <c r="H167" s="272"/>
      <c r="I167" s="268"/>
      <c r="J167" s="269"/>
      <c r="K167" s="269"/>
      <c r="L167" s="261" t="n">
        <v>11523833</v>
      </c>
      <c r="M167" s="272"/>
      <c r="N167" s="268"/>
      <c r="O167" s="269"/>
      <c r="P167" s="269"/>
      <c r="Q167" s="267" t="n">
        <f aca="false">L167-G167</f>
        <v>965439</v>
      </c>
      <c r="R167" s="268"/>
      <c r="S167" s="269"/>
      <c r="T167" s="269"/>
      <c r="U167" s="263"/>
    </row>
    <row r="168" customFormat="false" ht="12.75" hidden="false" customHeight="false" outlineLevel="0" collapsed="false">
      <c r="A168" s="265" t="n">
        <v>506</v>
      </c>
      <c r="B168" s="266" t="s">
        <v>88</v>
      </c>
      <c r="C168" s="266" t="s">
        <v>387</v>
      </c>
      <c r="D168" s="266" t="s">
        <v>500</v>
      </c>
      <c r="E168" s="266" t="s">
        <v>501</v>
      </c>
      <c r="F168" s="266" t="s">
        <v>446</v>
      </c>
      <c r="G168" s="267" t="n">
        <v>1883027</v>
      </c>
      <c r="H168" s="272"/>
      <c r="I168" s="268"/>
      <c r="J168" s="269"/>
      <c r="K168" s="269"/>
      <c r="L168" s="261" t="n">
        <v>2246868</v>
      </c>
      <c r="M168" s="272"/>
      <c r="N168" s="268"/>
      <c r="O168" s="269"/>
      <c r="P168" s="269"/>
      <c r="Q168" s="267" t="n">
        <f aca="false">L168-G168</f>
        <v>363841</v>
      </c>
      <c r="R168" s="268"/>
      <c r="S168" s="269"/>
      <c r="T168" s="269"/>
      <c r="U168" s="263"/>
    </row>
    <row r="169" customFormat="false" ht="12.75" hidden="false" customHeight="false" outlineLevel="0" collapsed="false">
      <c r="A169" s="265" t="n">
        <v>506</v>
      </c>
      <c r="B169" s="266" t="s">
        <v>88</v>
      </c>
      <c r="C169" s="266" t="s">
        <v>387</v>
      </c>
      <c r="D169" s="266" t="s">
        <v>502</v>
      </c>
      <c r="E169" s="266" t="s">
        <v>503</v>
      </c>
      <c r="F169" s="266" t="s">
        <v>393</v>
      </c>
      <c r="G169" s="267" t="n">
        <v>1018566</v>
      </c>
      <c r="H169" s="272"/>
      <c r="I169" s="268"/>
      <c r="J169" s="269"/>
      <c r="K169" s="269"/>
      <c r="L169" s="261" t="n">
        <v>1018680</v>
      </c>
      <c r="M169" s="272"/>
      <c r="N169" s="268"/>
      <c r="O169" s="269"/>
      <c r="P169" s="269"/>
      <c r="Q169" s="267" t="n">
        <f aca="false">L169-G169</f>
        <v>114</v>
      </c>
      <c r="R169" s="268"/>
      <c r="S169" s="269"/>
      <c r="T169" s="269"/>
      <c r="U169" s="263"/>
    </row>
    <row r="170" customFormat="false" ht="12.75" hidden="false" customHeight="false" outlineLevel="0" collapsed="false">
      <c r="A170" s="265" t="n">
        <v>506</v>
      </c>
      <c r="B170" s="266" t="s">
        <v>88</v>
      </c>
      <c r="C170" s="266" t="s">
        <v>387</v>
      </c>
      <c r="D170" s="266" t="s">
        <v>502</v>
      </c>
      <c r="E170" s="266" t="s">
        <v>503</v>
      </c>
      <c r="F170" s="266" t="s">
        <v>446</v>
      </c>
      <c r="G170" s="267" t="n">
        <v>991659</v>
      </c>
      <c r="H170" s="272"/>
      <c r="I170" s="268"/>
      <c r="J170" s="269"/>
      <c r="K170" s="269"/>
      <c r="L170" s="261" t="n">
        <v>991659</v>
      </c>
      <c r="M170" s="272"/>
      <c r="N170" s="268"/>
      <c r="O170" s="269"/>
      <c r="P170" s="269"/>
      <c r="Q170" s="267" t="n">
        <f aca="false">L170-G170</f>
        <v>0</v>
      </c>
      <c r="R170" s="268"/>
      <c r="S170" s="269"/>
      <c r="T170" s="269"/>
      <c r="U170" s="263"/>
    </row>
    <row r="171" customFormat="false" ht="12.75" hidden="false" customHeight="false" outlineLevel="0" collapsed="false">
      <c r="A171" s="265" t="n">
        <v>506</v>
      </c>
      <c r="B171" s="266" t="s">
        <v>88</v>
      </c>
      <c r="C171" s="266" t="s">
        <v>88</v>
      </c>
      <c r="D171" s="266" t="s">
        <v>515</v>
      </c>
      <c r="E171" s="266" t="s">
        <v>516</v>
      </c>
      <c r="F171" s="266" t="s">
        <v>443</v>
      </c>
      <c r="G171" s="267" t="n">
        <v>1431102</v>
      </c>
      <c r="H171" s="272"/>
      <c r="I171" s="268"/>
      <c r="J171" s="269"/>
      <c r="K171" s="269"/>
      <c r="L171" s="261" t="n">
        <v>1369454</v>
      </c>
      <c r="M171" s="272"/>
      <c r="N171" s="268"/>
      <c r="O171" s="269"/>
      <c r="P171" s="269"/>
      <c r="Q171" s="267" t="n">
        <f aca="false">L171-G171</f>
        <v>-61648</v>
      </c>
      <c r="R171" s="268"/>
      <c r="S171" s="269"/>
      <c r="T171" s="269"/>
      <c r="U171" s="263"/>
    </row>
    <row r="172" customFormat="false" ht="12.75" hidden="false" customHeight="false" outlineLevel="0" collapsed="false">
      <c r="A172" s="265" t="n">
        <v>506</v>
      </c>
      <c r="B172" s="266" t="s">
        <v>88</v>
      </c>
      <c r="C172" s="266" t="s">
        <v>88</v>
      </c>
      <c r="D172" s="266" t="s">
        <v>515</v>
      </c>
      <c r="E172" s="266" t="s">
        <v>516</v>
      </c>
      <c r="F172" s="266" t="s">
        <v>446</v>
      </c>
      <c r="G172" s="267" t="n">
        <v>20219</v>
      </c>
      <c r="H172" s="272"/>
      <c r="I172" s="268"/>
      <c r="J172" s="269"/>
      <c r="K172" s="269"/>
      <c r="L172" s="261" t="n">
        <v>22083</v>
      </c>
      <c r="M172" s="272"/>
      <c r="N172" s="268"/>
      <c r="O172" s="269"/>
      <c r="P172" s="269"/>
      <c r="Q172" s="267" t="n">
        <f aca="false">L172-G172</f>
        <v>1864</v>
      </c>
      <c r="R172" s="268"/>
      <c r="S172" s="269"/>
      <c r="T172" s="269"/>
      <c r="U172" s="263"/>
    </row>
    <row r="173" customFormat="false" ht="12.75" hidden="false" customHeight="false" outlineLevel="0" collapsed="false">
      <c r="A173" s="265" t="n">
        <v>506</v>
      </c>
      <c r="B173" s="266" t="s">
        <v>88</v>
      </c>
      <c r="C173" s="266" t="s">
        <v>88</v>
      </c>
      <c r="D173" s="266" t="s">
        <v>517</v>
      </c>
      <c r="E173" s="266" t="s">
        <v>518</v>
      </c>
      <c r="F173" s="266" t="s">
        <v>393</v>
      </c>
      <c r="G173" s="267" t="n">
        <v>3337760</v>
      </c>
      <c r="H173" s="272"/>
      <c r="I173" s="268"/>
      <c r="J173" s="269"/>
      <c r="K173" s="269"/>
      <c r="L173" s="261" t="n">
        <v>3337760</v>
      </c>
      <c r="M173" s="272"/>
      <c r="N173" s="268"/>
      <c r="O173" s="269"/>
      <c r="P173" s="269"/>
      <c r="Q173" s="267" t="n">
        <f aca="false">L173-G173</f>
        <v>0</v>
      </c>
      <c r="R173" s="268"/>
      <c r="S173" s="269"/>
      <c r="T173" s="269"/>
      <c r="U173" s="263"/>
      <c r="AL173" s="262" t="n">
        <f aca="false">L173</f>
        <v>3337760</v>
      </c>
    </row>
    <row r="174" customFormat="false" ht="12.75" hidden="false" customHeight="false" outlineLevel="0" collapsed="false">
      <c r="A174" s="265" t="n">
        <v>506</v>
      </c>
      <c r="B174" s="266" t="s">
        <v>88</v>
      </c>
      <c r="C174" s="266" t="s">
        <v>88</v>
      </c>
      <c r="D174" s="266" t="s">
        <v>517</v>
      </c>
      <c r="E174" s="266" t="s">
        <v>518</v>
      </c>
      <c r="F174" s="266" t="s">
        <v>443</v>
      </c>
      <c r="G174" s="267" t="n">
        <v>5903985</v>
      </c>
      <c r="H174" s="272"/>
      <c r="I174" s="268"/>
      <c r="J174" s="269"/>
      <c r="K174" s="269"/>
      <c r="L174" s="261" t="n">
        <v>5903985</v>
      </c>
      <c r="M174" s="272"/>
      <c r="N174" s="268"/>
      <c r="O174" s="269"/>
      <c r="P174" s="269"/>
      <c r="Q174" s="267" t="n">
        <f aca="false">L174-G174</f>
        <v>0</v>
      </c>
      <c r="R174" s="268"/>
      <c r="S174" s="269"/>
      <c r="T174" s="269"/>
      <c r="U174" s="263"/>
      <c r="AL174" s="262" t="n">
        <f aca="false">L174</f>
        <v>5903985</v>
      </c>
    </row>
    <row r="175" customFormat="false" ht="12.75" hidden="false" customHeight="false" outlineLevel="0" collapsed="false">
      <c r="A175" s="265" t="n">
        <v>506</v>
      </c>
      <c r="B175" s="266" t="s">
        <v>88</v>
      </c>
      <c r="C175" s="266" t="s">
        <v>88</v>
      </c>
      <c r="D175" s="266" t="s">
        <v>519</v>
      </c>
      <c r="E175" s="266" t="s">
        <v>520</v>
      </c>
      <c r="F175" s="266" t="s">
        <v>443</v>
      </c>
      <c r="G175" s="267" t="n">
        <v>250000</v>
      </c>
      <c r="H175" s="272"/>
      <c r="I175" s="268"/>
      <c r="J175" s="269"/>
      <c r="K175" s="269"/>
      <c r="L175" s="261" t="n">
        <v>250000</v>
      </c>
      <c r="M175" s="272"/>
      <c r="N175" s="268"/>
      <c r="O175" s="269"/>
      <c r="P175" s="269"/>
      <c r="Q175" s="267" t="n">
        <f aca="false">L175-G175</f>
        <v>0</v>
      </c>
      <c r="R175" s="268"/>
      <c r="S175" s="269"/>
      <c r="T175" s="269"/>
      <c r="U175" s="263"/>
    </row>
    <row r="176" customFormat="false" ht="12.75" hidden="false" customHeight="false" outlineLevel="0" collapsed="false">
      <c r="A176" s="265" t="n">
        <v>506</v>
      </c>
      <c r="B176" s="266" t="s">
        <v>88</v>
      </c>
      <c r="C176" s="266" t="s">
        <v>130</v>
      </c>
      <c r="D176" s="266" t="s">
        <v>521</v>
      </c>
      <c r="E176" s="266" t="s">
        <v>392</v>
      </c>
      <c r="F176" s="266" t="s">
        <v>482</v>
      </c>
      <c r="G176" s="267" t="n">
        <v>310</v>
      </c>
      <c r="H176" s="272"/>
      <c r="I176" s="268"/>
      <c r="J176" s="269"/>
      <c r="K176" s="269"/>
      <c r="L176" s="261" t="n">
        <v>0</v>
      </c>
      <c r="M176" s="272"/>
      <c r="N176" s="268"/>
      <c r="O176" s="269"/>
      <c r="P176" s="269"/>
      <c r="Q176" s="267" t="n">
        <f aca="false">L176-G176</f>
        <v>-310</v>
      </c>
      <c r="R176" s="268"/>
      <c r="S176" s="269"/>
      <c r="T176" s="269"/>
      <c r="U176" s="263"/>
    </row>
    <row r="177" customFormat="false" ht="12.75" hidden="false" customHeight="false" outlineLevel="0" collapsed="false">
      <c r="A177" s="265" t="n">
        <v>506</v>
      </c>
      <c r="B177" s="266" t="s">
        <v>88</v>
      </c>
      <c r="C177" s="266" t="s">
        <v>130</v>
      </c>
      <c r="D177" s="266" t="s">
        <v>521</v>
      </c>
      <c r="E177" s="266" t="s">
        <v>392</v>
      </c>
      <c r="F177" s="266" t="s">
        <v>393</v>
      </c>
      <c r="G177" s="267" t="n">
        <v>1434184</v>
      </c>
      <c r="H177" s="272"/>
      <c r="I177" s="268"/>
      <c r="J177" s="269"/>
      <c r="K177" s="269"/>
      <c r="L177" s="261" t="n">
        <v>1338177</v>
      </c>
      <c r="M177" s="272"/>
      <c r="N177" s="268"/>
      <c r="O177" s="269"/>
      <c r="P177" s="269"/>
      <c r="Q177" s="267" t="n">
        <f aca="false">L177-G177</f>
        <v>-96007</v>
      </c>
      <c r="R177" s="268"/>
      <c r="S177" s="269"/>
      <c r="T177" s="269"/>
      <c r="U177" s="263"/>
    </row>
    <row r="178" customFormat="false" ht="12.75" hidden="false" customHeight="false" outlineLevel="0" collapsed="false">
      <c r="A178" s="265" t="n">
        <v>506</v>
      </c>
      <c r="B178" s="266" t="s">
        <v>88</v>
      </c>
      <c r="C178" s="266" t="s">
        <v>130</v>
      </c>
      <c r="D178" s="266" t="s">
        <v>521</v>
      </c>
      <c r="E178" s="266" t="s">
        <v>392</v>
      </c>
      <c r="F178" s="266" t="s">
        <v>400</v>
      </c>
      <c r="G178" s="267" t="n">
        <v>11321</v>
      </c>
      <c r="H178" s="272"/>
      <c r="I178" s="268"/>
      <c r="J178" s="269"/>
      <c r="K178" s="269"/>
      <c r="L178" s="261" t="n">
        <v>11321</v>
      </c>
      <c r="M178" s="272"/>
      <c r="N178" s="268"/>
      <c r="O178" s="269"/>
      <c r="P178" s="269"/>
      <c r="Q178" s="267" t="n">
        <f aca="false">L178-G178</f>
        <v>0</v>
      </c>
      <c r="R178" s="268"/>
      <c r="S178" s="269"/>
      <c r="T178" s="269"/>
      <c r="U178" s="263"/>
    </row>
    <row r="179" customFormat="false" ht="12.75" hidden="false" customHeight="false" outlineLevel="0" collapsed="false">
      <c r="A179" s="265" t="n">
        <v>506</v>
      </c>
      <c r="B179" s="266" t="s">
        <v>88</v>
      </c>
      <c r="C179" s="266" t="s">
        <v>130</v>
      </c>
      <c r="D179" s="266" t="s">
        <v>522</v>
      </c>
      <c r="E179" s="266" t="s">
        <v>389</v>
      </c>
      <c r="F179" s="266" t="s">
        <v>395</v>
      </c>
      <c r="G179" s="267" t="n">
        <v>7559017</v>
      </c>
      <c r="H179" s="272"/>
      <c r="I179" s="268"/>
      <c r="J179" s="269"/>
      <c r="K179" s="269"/>
      <c r="L179" s="261" t="n">
        <v>7595030</v>
      </c>
      <c r="M179" s="272"/>
      <c r="N179" s="268"/>
      <c r="O179" s="269"/>
      <c r="P179" s="269"/>
      <c r="Q179" s="267" t="n">
        <f aca="false">L179-G179</f>
        <v>36013</v>
      </c>
      <c r="R179" s="268"/>
      <c r="S179" s="269"/>
      <c r="T179" s="269"/>
      <c r="U179" s="263"/>
    </row>
    <row r="180" customFormat="false" ht="12.75" hidden="false" customHeight="false" outlineLevel="0" collapsed="false">
      <c r="A180" s="265" t="n">
        <v>506</v>
      </c>
      <c r="B180" s="266" t="s">
        <v>88</v>
      </c>
      <c r="C180" s="266" t="s">
        <v>130</v>
      </c>
      <c r="D180" s="266" t="s">
        <v>522</v>
      </c>
      <c r="E180" s="266" t="s">
        <v>389</v>
      </c>
      <c r="F180" s="266" t="s">
        <v>390</v>
      </c>
      <c r="G180" s="267" t="n">
        <v>326861</v>
      </c>
      <c r="H180" s="272"/>
      <c r="I180" s="268"/>
      <c r="J180" s="269"/>
      <c r="K180" s="269"/>
      <c r="L180" s="261" t="n">
        <v>291158</v>
      </c>
      <c r="M180" s="272"/>
      <c r="N180" s="268"/>
      <c r="O180" s="269"/>
      <c r="P180" s="269"/>
      <c r="Q180" s="267" t="n">
        <f aca="false">L180-G180</f>
        <v>-35703</v>
      </c>
      <c r="R180" s="268"/>
      <c r="S180" s="269"/>
      <c r="T180" s="269"/>
      <c r="U180" s="263"/>
    </row>
    <row r="181" customFormat="false" ht="12.75" hidden="false" customHeight="false" outlineLevel="0" collapsed="false">
      <c r="A181" s="265" t="n">
        <v>506</v>
      </c>
      <c r="B181" s="266" t="s">
        <v>88</v>
      </c>
      <c r="C181" s="266" t="s">
        <v>130</v>
      </c>
      <c r="D181" s="266" t="s">
        <v>523</v>
      </c>
      <c r="E181" s="266" t="s">
        <v>403</v>
      </c>
      <c r="F181" s="266" t="s">
        <v>404</v>
      </c>
      <c r="G181" s="267" t="n">
        <v>53228</v>
      </c>
      <c r="H181" s="272"/>
      <c r="I181" s="268"/>
      <c r="J181" s="269"/>
      <c r="K181" s="269"/>
      <c r="L181" s="261" t="n">
        <v>57759</v>
      </c>
      <c r="M181" s="272"/>
      <c r="N181" s="268"/>
      <c r="O181" s="269"/>
      <c r="P181" s="269"/>
      <c r="Q181" s="267" t="n">
        <f aca="false">L181-G181</f>
        <v>4531</v>
      </c>
      <c r="R181" s="268"/>
      <c r="S181" s="269"/>
      <c r="T181" s="269"/>
      <c r="U181" s="263"/>
    </row>
    <row r="182" customFormat="false" ht="12.75" hidden="false" customHeight="false" outlineLevel="0" collapsed="false">
      <c r="A182" s="265" t="n">
        <v>506</v>
      </c>
      <c r="B182" s="266" t="s">
        <v>88</v>
      </c>
      <c r="C182" s="266" t="s">
        <v>130</v>
      </c>
      <c r="D182" s="266" t="s">
        <v>524</v>
      </c>
      <c r="E182" s="266" t="s">
        <v>525</v>
      </c>
      <c r="F182" s="266" t="s">
        <v>393</v>
      </c>
      <c r="G182" s="267" t="n">
        <v>471537</v>
      </c>
      <c r="H182" s="272"/>
      <c r="I182" s="268"/>
      <c r="J182" s="269"/>
      <c r="K182" s="269"/>
      <c r="L182" s="261" t="n">
        <v>482922</v>
      </c>
      <c r="M182" s="272"/>
      <c r="N182" s="268"/>
      <c r="O182" s="269"/>
      <c r="P182" s="269"/>
      <c r="Q182" s="267" t="n">
        <f aca="false">L182-G182</f>
        <v>11385</v>
      </c>
      <c r="R182" s="268"/>
      <c r="S182" s="269"/>
      <c r="T182" s="269"/>
      <c r="U182" s="263"/>
    </row>
    <row r="183" customFormat="false" ht="12.75" hidden="false" customHeight="false" outlineLevel="0" collapsed="false">
      <c r="A183" s="265" t="n">
        <v>506</v>
      </c>
      <c r="B183" s="266" t="s">
        <v>88</v>
      </c>
      <c r="C183" s="266" t="s">
        <v>130</v>
      </c>
      <c r="D183" s="266" t="s">
        <v>524</v>
      </c>
      <c r="E183" s="266" t="s">
        <v>525</v>
      </c>
      <c r="F183" s="266" t="s">
        <v>400</v>
      </c>
      <c r="G183" s="267" t="n">
        <v>34665</v>
      </c>
      <c r="H183" s="272"/>
      <c r="I183" s="268"/>
      <c r="J183" s="269"/>
      <c r="K183" s="269"/>
      <c r="L183" s="261" t="n">
        <v>36303</v>
      </c>
      <c r="M183" s="272"/>
      <c r="N183" s="268"/>
      <c r="O183" s="269"/>
      <c r="P183" s="269"/>
      <c r="Q183" s="267" t="n">
        <f aca="false">L183-G183</f>
        <v>1638</v>
      </c>
      <c r="R183" s="268"/>
      <c r="S183" s="269"/>
      <c r="T183" s="269"/>
      <c r="U183" s="263"/>
    </row>
    <row r="184" customFormat="false" ht="12.75" hidden="false" customHeight="false" outlineLevel="0" collapsed="false">
      <c r="A184" s="265" t="n">
        <v>506</v>
      </c>
      <c r="B184" s="266" t="s">
        <v>88</v>
      </c>
      <c r="C184" s="266" t="s">
        <v>130</v>
      </c>
      <c r="D184" s="266" t="s">
        <v>526</v>
      </c>
      <c r="E184" s="266" t="s">
        <v>527</v>
      </c>
      <c r="F184" s="266" t="s">
        <v>458</v>
      </c>
      <c r="G184" s="267" t="n">
        <v>1377660</v>
      </c>
      <c r="H184" s="272"/>
      <c r="I184" s="268"/>
      <c r="J184" s="269"/>
      <c r="K184" s="269"/>
      <c r="L184" s="261" t="n">
        <v>1638060</v>
      </c>
      <c r="M184" s="272"/>
      <c r="N184" s="268"/>
      <c r="O184" s="269"/>
      <c r="P184" s="269"/>
      <c r="Q184" s="267" t="n">
        <f aca="false">L184-G184</f>
        <v>260400</v>
      </c>
      <c r="R184" s="268"/>
      <c r="S184" s="269"/>
      <c r="T184" s="269"/>
      <c r="U184" s="263"/>
    </row>
    <row r="185" customFormat="false" ht="12.75" hidden="false" customHeight="false" outlineLevel="0" collapsed="false">
      <c r="A185" s="265" t="n">
        <v>506</v>
      </c>
      <c r="B185" s="266" t="s">
        <v>88</v>
      </c>
      <c r="C185" s="266" t="s">
        <v>130</v>
      </c>
      <c r="D185" s="266" t="s">
        <v>526</v>
      </c>
      <c r="E185" s="266" t="s">
        <v>527</v>
      </c>
      <c r="F185" s="266" t="s">
        <v>393</v>
      </c>
      <c r="G185" s="267" t="n">
        <v>153648</v>
      </c>
      <c r="H185" s="272"/>
      <c r="I185" s="268"/>
      <c r="J185" s="269"/>
      <c r="K185" s="269"/>
      <c r="L185" s="261" t="n">
        <v>134625</v>
      </c>
      <c r="M185" s="272"/>
      <c r="N185" s="268"/>
      <c r="O185" s="269"/>
      <c r="P185" s="269"/>
      <c r="Q185" s="267" t="n">
        <f aca="false">L185-G185</f>
        <v>-19023</v>
      </c>
      <c r="R185" s="268"/>
      <c r="S185" s="269"/>
      <c r="T185" s="269"/>
      <c r="U185" s="263"/>
    </row>
    <row r="186" customFormat="false" ht="12.75" hidden="false" customHeight="false" outlineLevel="0" collapsed="false">
      <c r="A186" s="265" t="n">
        <v>506</v>
      </c>
      <c r="B186" s="266" t="s">
        <v>88</v>
      </c>
      <c r="C186" s="266" t="s">
        <v>130</v>
      </c>
      <c r="D186" s="266" t="s">
        <v>526</v>
      </c>
      <c r="E186" s="266" t="s">
        <v>527</v>
      </c>
      <c r="F186" s="266" t="s">
        <v>400</v>
      </c>
      <c r="G186" s="267" t="n">
        <v>1764</v>
      </c>
      <c r="H186" s="272"/>
      <c r="I186" s="268"/>
      <c r="J186" s="269"/>
      <c r="K186" s="269"/>
      <c r="L186" s="261" t="n">
        <v>1764</v>
      </c>
      <c r="M186" s="272"/>
      <c r="N186" s="268"/>
      <c r="O186" s="269"/>
      <c r="P186" s="269"/>
      <c r="Q186" s="267" t="n">
        <f aca="false">L186-G186</f>
        <v>0</v>
      </c>
      <c r="R186" s="268"/>
      <c r="S186" s="269"/>
      <c r="T186" s="269"/>
      <c r="U186" s="263"/>
    </row>
    <row r="187" customFormat="false" ht="12.75" hidden="false" customHeight="false" outlineLevel="0" collapsed="false">
      <c r="A187" s="265" t="n">
        <v>506</v>
      </c>
      <c r="B187" s="266" t="s">
        <v>88</v>
      </c>
      <c r="C187" s="266" t="s">
        <v>130</v>
      </c>
      <c r="D187" s="266" t="s">
        <v>528</v>
      </c>
      <c r="E187" s="266" t="s">
        <v>529</v>
      </c>
      <c r="F187" s="266" t="s">
        <v>458</v>
      </c>
      <c r="G187" s="267" t="n">
        <v>9406309</v>
      </c>
      <c r="H187" s="272"/>
      <c r="I187" s="268"/>
      <c r="J187" s="269"/>
      <c r="K187" s="269"/>
      <c r="L187" s="261" t="n">
        <v>9406309</v>
      </c>
      <c r="M187" s="272"/>
      <c r="N187" s="268"/>
      <c r="O187" s="269"/>
      <c r="P187" s="269"/>
      <c r="Q187" s="267" t="n">
        <f aca="false">L187-G187</f>
        <v>0</v>
      </c>
      <c r="R187" s="268"/>
      <c r="S187" s="269"/>
      <c r="T187" s="269"/>
      <c r="U187" s="263"/>
    </row>
    <row r="188" customFormat="false" ht="12.75" hidden="false" customHeight="false" outlineLevel="0" collapsed="false">
      <c r="A188" s="265" t="n">
        <v>506</v>
      </c>
      <c r="B188" s="266" t="s">
        <v>88</v>
      </c>
      <c r="C188" s="266" t="s">
        <v>130</v>
      </c>
      <c r="D188" s="266" t="s">
        <v>528</v>
      </c>
      <c r="E188" s="266" t="s">
        <v>529</v>
      </c>
      <c r="F188" s="266" t="s">
        <v>482</v>
      </c>
      <c r="G188" s="267" t="n">
        <v>50</v>
      </c>
      <c r="H188" s="272"/>
      <c r="I188" s="268"/>
      <c r="J188" s="269"/>
      <c r="K188" s="269"/>
      <c r="L188" s="261" t="n">
        <v>50</v>
      </c>
      <c r="M188" s="272"/>
      <c r="N188" s="268"/>
      <c r="O188" s="269"/>
      <c r="P188" s="269"/>
      <c r="Q188" s="267" t="n">
        <f aca="false">L188-G188</f>
        <v>0</v>
      </c>
      <c r="R188" s="268"/>
      <c r="S188" s="269"/>
      <c r="T188" s="269"/>
      <c r="U188" s="263"/>
    </row>
    <row r="189" customFormat="false" ht="12.75" hidden="false" customHeight="false" outlineLevel="0" collapsed="false">
      <c r="A189" s="265" t="n">
        <v>506</v>
      </c>
      <c r="B189" s="266" t="s">
        <v>88</v>
      </c>
      <c r="C189" s="266" t="s">
        <v>130</v>
      </c>
      <c r="D189" s="266" t="s">
        <v>528</v>
      </c>
      <c r="E189" s="266" t="s">
        <v>529</v>
      </c>
      <c r="F189" s="266" t="s">
        <v>393</v>
      </c>
      <c r="G189" s="267" t="n">
        <v>826905</v>
      </c>
      <c r="H189" s="272"/>
      <c r="I189" s="268"/>
      <c r="J189" s="269"/>
      <c r="K189" s="269"/>
      <c r="L189" s="261" t="n">
        <v>819548</v>
      </c>
      <c r="M189" s="272"/>
      <c r="N189" s="268"/>
      <c r="O189" s="269"/>
      <c r="P189" s="269"/>
      <c r="Q189" s="267" t="n">
        <f aca="false">L189-G189</f>
        <v>-7357</v>
      </c>
      <c r="R189" s="268"/>
      <c r="S189" s="269"/>
      <c r="T189" s="269"/>
      <c r="U189" s="263"/>
    </row>
    <row r="190" customFormat="false" ht="12.75" hidden="false" customHeight="false" outlineLevel="0" collapsed="false">
      <c r="A190" s="265" t="n">
        <v>506</v>
      </c>
      <c r="B190" s="266" t="s">
        <v>88</v>
      </c>
      <c r="C190" s="266" t="s">
        <v>130</v>
      </c>
      <c r="D190" s="266" t="s">
        <v>528</v>
      </c>
      <c r="E190" s="266" t="s">
        <v>529</v>
      </c>
      <c r="F190" s="266" t="s">
        <v>443</v>
      </c>
      <c r="G190" s="267" t="n">
        <v>2121986</v>
      </c>
      <c r="H190" s="272"/>
      <c r="I190" s="268"/>
      <c r="J190" s="269"/>
      <c r="K190" s="269"/>
      <c r="L190" s="261" t="n">
        <v>2151986</v>
      </c>
      <c r="M190" s="272"/>
      <c r="N190" s="268"/>
      <c r="O190" s="269"/>
      <c r="P190" s="269"/>
      <c r="Q190" s="267" t="n">
        <f aca="false">L190-G190</f>
        <v>30000</v>
      </c>
      <c r="R190" s="268"/>
      <c r="S190" s="269"/>
      <c r="T190" s="269"/>
      <c r="U190" s="263"/>
    </row>
    <row r="191" customFormat="false" ht="12.75" hidden="false" customHeight="false" outlineLevel="0" collapsed="false">
      <c r="A191" s="265"/>
      <c r="B191" s="266" t="s">
        <v>88</v>
      </c>
      <c r="C191" s="266" t="s">
        <v>130</v>
      </c>
      <c r="D191" s="266" t="s">
        <v>498</v>
      </c>
      <c r="E191" s="266" t="s">
        <v>499</v>
      </c>
      <c r="F191" s="266" t="s">
        <v>393</v>
      </c>
      <c r="G191" s="267"/>
      <c r="H191" s="272"/>
      <c r="I191" s="268"/>
      <c r="J191" s="269"/>
      <c r="K191" s="269"/>
      <c r="L191" s="261" t="n">
        <v>10115</v>
      </c>
      <c r="M191" s="272"/>
      <c r="N191" s="268"/>
      <c r="O191" s="269"/>
      <c r="P191" s="269"/>
      <c r="Q191" s="267" t="n">
        <f aca="false">L191-G191</f>
        <v>10115</v>
      </c>
      <c r="R191" s="268"/>
      <c r="S191" s="269"/>
      <c r="T191" s="269"/>
      <c r="U191" s="263"/>
    </row>
    <row r="192" customFormat="false" ht="12.75" hidden="false" customHeight="false" outlineLevel="0" collapsed="false">
      <c r="A192" s="265" t="n">
        <v>506</v>
      </c>
      <c r="B192" s="266" t="s">
        <v>88</v>
      </c>
      <c r="C192" s="266" t="s">
        <v>130</v>
      </c>
      <c r="D192" s="266" t="s">
        <v>408</v>
      </c>
      <c r="E192" s="266" t="s">
        <v>409</v>
      </c>
      <c r="F192" s="266" t="s">
        <v>393</v>
      </c>
      <c r="G192" s="267" t="n">
        <v>156160</v>
      </c>
      <c r="H192" s="272"/>
      <c r="I192" s="268"/>
      <c r="J192" s="269"/>
      <c r="K192" s="269"/>
      <c r="L192" s="261" t="n">
        <v>266980</v>
      </c>
      <c r="M192" s="272"/>
      <c r="N192" s="268"/>
      <c r="O192" s="269"/>
      <c r="P192" s="269"/>
      <c r="Q192" s="267" t="n">
        <f aca="false">L192-G192</f>
        <v>110820</v>
      </c>
      <c r="R192" s="268"/>
      <c r="S192" s="269"/>
      <c r="T192" s="269"/>
      <c r="U192" s="263"/>
    </row>
    <row r="193" customFormat="false" ht="12.75" hidden="false" customHeight="false" outlineLevel="0" collapsed="false">
      <c r="A193" s="265" t="n">
        <v>506</v>
      </c>
      <c r="B193" s="266" t="s">
        <v>88</v>
      </c>
      <c r="C193" s="266" t="s">
        <v>130</v>
      </c>
      <c r="D193" s="266" t="s">
        <v>433</v>
      </c>
      <c r="E193" s="266" t="s">
        <v>434</v>
      </c>
      <c r="F193" s="266" t="s">
        <v>393</v>
      </c>
      <c r="G193" s="267" t="n">
        <v>26184</v>
      </c>
      <c r="H193" s="272"/>
      <c r="I193" s="268"/>
      <c r="J193" s="269"/>
      <c r="K193" s="269"/>
      <c r="L193" s="261" t="n">
        <v>26184</v>
      </c>
      <c r="M193" s="272"/>
      <c r="N193" s="268"/>
      <c r="O193" s="269"/>
      <c r="P193" s="269"/>
      <c r="Q193" s="267" t="n">
        <f aca="false">L193-G193</f>
        <v>0</v>
      </c>
      <c r="R193" s="268"/>
      <c r="S193" s="269"/>
      <c r="T193" s="269"/>
      <c r="U193" s="263"/>
    </row>
    <row r="194" customFormat="false" ht="12.75" hidden="false" customHeight="false" outlineLevel="0" collapsed="false">
      <c r="A194" s="265" t="n">
        <v>506</v>
      </c>
      <c r="B194" s="266" t="s">
        <v>88</v>
      </c>
      <c r="C194" s="266" t="s">
        <v>130</v>
      </c>
      <c r="D194" s="266" t="s">
        <v>500</v>
      </c>
      <c r="E194" s="266" t="s">
        <v>501</v>
      </c>
      <c r="F194" s="266" t="s">
        <v>393</v>
      </c>
      <c r="G194" s="267" t="n">
        <v>2316230</v>
      </c>
      <c r="H194" s="272"/>
      <c r="I194" s="268"/>
      <c r="J194" s="269"/>
      <c r="K194" s="269"/>
      <c r="L194" s="261" t="n">
        <v>1591488</v>
      </c>
      <c r="M194" s="272"/>
      <c r="N194" s="268"/>
      <c r="O194" s="269"/>
      <c r="P194" s="269"/>
      <c r="Q194" s="267" t="n">
        <f aca="false">L194-G194</f>
        <v>-724742</v>
      </c>
      <c r="R194" s="268"/>
      <c r="S194" s="269"/>
      <c r="T194" s="269"/>
      <c r="U194" s="263"/>
    </row>
    <row r="195" customFormat="false" ht="12.75" hidden="false" customHeight="false" outlineLevel="0" collapsed="false">
      <c r="A195" s="265" t="n">
        <v>506</v>
      </c>
      <c r="B195" s="266" t="s">
        <v>88</v>
      </c>
      <c r="C195" s="266" t="s">
        <v>130</v>
      </c>
      <c r="D195" s="266" t="s">
        <v>500</v>
      </c>
      <c r="E195" s="266" t="s">
        <v>501</v>
      </c>
      <c r="F195" s="266" t="s">
        <v>446</v>
      </c>
      <c r="G195" s="267" t="n">
        <v>721940</v>
      </c>
      <c r="H195" s="272"/>
      <c r="I195" s="268"/>
      <c r="J195" s="269"/>
      <c r="K195" s="269"/>
      <c r="L195" s="261" t="n">
        <v>721940</v>
      </c>
      <c r="M195" s="272"/>
      <c r="N195" s="268"/>
      <c r="O195" s="269"/>
      <c r="P195" s="269"/>
      <c r="Q195" s="267" t="n">
        <f aca="false">L195-G195</f>
        <v>0</v>
      </c>
      <c r="R195" s="268"/>
      <c r="S195" s="269"/>
      <c r="T195" s="269"/>
      <c r="U195" s="263"/>
    </row>
    <row r="196" customFormat="false" ht="12.75" hidden="false" customHeight="false" outlineLevel="0" collapsed="false">
      <c r="A196" s="265" t="n">
        <v>506</v>
      </c>
      <c r="B196" s="266" t="s">
        <v>88</v>
      </c>
      <c r="C196" s="266" t="s">
        <v>130</v>
      </c>
      <c r="D196" s="266" t="s">
        <v>502</v>
      </c>
      <c r="E196" s="266" t="s">
        <v>503</v>
      </c>
      <c r="F196" s="266" t="s">
        <v>393</v>
      </c>
      <c r="G196" s="267" t="n">
        <v>20267</v>
      </c>
      <c r="H196" s="272"/>
      <c r="I196" s="268"/>
      <c r="J196" s="269"/>
      <c r="K196" s="269"/>
      <c r="L196" s="261" t="n">
        <v>20267</v>
      </c>
      <c r="M196" s="272"/>
      <c r="N196" s="268"/>
      <c r="O196" s="269"/>
      <c r="P196" s="269"/>
      <c r="Q196" s="267" t="n">
        <f aca="false">L196-G196</f>
        <v>0</v>
      </c>
      <c r="R196" s="268"/>
      <c r="S196" s="269"/>
      <c r="T196" s="269"/>
      <c r="U196" s="263"/>
    </row>
    <row r="197" customFormat="false" ht="12.75" hidden="false" customHeight="false" outlineLevel="0" collapsed="false">
      <c r="A197" s="265" t="n">
        <v>506</v>
      </c>
      <c r="B197" s="266" t="s">
        <v>116</v>
      </c>
      <c r="C197" s="266" t="s">
        <v>42</v>
      </c>
      <c r="D197" s="266" t="s">
        <v>530</v>
      </c>
      <c r="E197" s="266" t="s">
        <v>531</v>
      </c>
      <c r="F197" s="266" t="s">
        <v>497</v>
      </c>
      <c r="G197" s="267" t="n">
        <v>54684</v>
      </c>
      <c r="H197" s="272"/>
      <c r="I197" s="268"/>
      <c r="J197" s="269"/>
      <c r="K197" s="269"/>
      <c r="L197" s="261" t="n">
        <v>41464</v>
      </c>
      <c r="M197" s="272"/>
      <c r="N197" s="268"/>
      <c r="O197" s="269"/>
      <c r="P197" s="269"/>
      <c r="Q197" s="267" t="n">
        <f aca="false">L197-G197</f>
        <v>-13220</v>
      </c>
      <c r="R197" s="268"/>
      <c r="S197" s="269"/>
      <c r="T197" s="269"/>
      <c r="U197" s="263"/>
    </row>
    <row r="198" customFormat="false" ht="12.75" hidden="false" customHeight="false" outlineLevel="0" collapsed="false">
      <c r="A198" s="265" t="n">
        <v>506</v>
      </c>
      <c r="B198" s="266" t="s">
        <v>116</v>
      </c>
      <c r="C198" s="266" t="s">
        <v>42</v>
      </c>
      <c r="D198" s="266" t="s">
        <v>530</v>
      </c>
      <c r="E198" s="266" t="s">
        <v>531</v>
      </c>
      <c r="F198" s="266" t="s">
        <v>446</v>
      </c>
      <c r="G198" s="267" t="n">
        <v>15624</v>
      </c>
      <c r="H198" s="272"/>
      <c r="I198" s="268"/>
      <c r="J198" s="269"/>
      <c r="K198" s="269"/>
      <c r="L198" s="261" t="n">
        <v>31248</v>
      </c>
      <c r="M198" s="272"/>
      <c r="N198" s="268"/>
      <c r="O198" s="269"/>
      <c r="P198" s="269"/>
      <c r="Q198" s="267" t="n">
        <f aca="false">L198-G198</f>
        <v>15624</v>
      </c>
      <c r="R198" s="268"/>
      <c r="S198" s="269"/>
      <c r="T198" s="269"/>
      <c r="U198" s="263"/>
    </row>
    <row r="199" customFormat="false" ht="12.75" hidden="false" customHeight="false" outlineLevel="0" collapsed="false">
      <c r="A199" s="265" t="n">
        <v>506</v>
      </c>
      <c r="B199" s="266" t="s">
        <v>34</v>
      </c>
      <c r="C199" s="266" t="s">
        <v>70</v>
      </c>
      <c r="D199" s="266" t="s">
        <v>532</v>
      </c>
      <c r="E199" s="266" t="s">
        <v>533</v>
      </c>
      <c r="F199" s="266" t="s">
        <v>393</v>
      </c>
      <c r="G199" s="267" t="n">
        <v>189214</v>
      </c>
      <c r="H199" s="272" t="n">
        <f aca="false">G199</f>
        <v>189214</v>
      </c>
      <c r="I199" s="268"/>
      <c r="J199" s="269"/>
      <c r="K199" s="269"/>
      <c r="L199" s="261" t="n">
        <v>187857</v>
      </c>
      <c r="M199" s="272" t="n">
        <f aca="false">L199</f>
        <v>187857</v>
      </c>
      <c r="N199" s="268"/>
      <c r="O199" s="269"/>
      <c r="P199" s="269"/>
      <c r="Q199" s="267" t="n">
        <f aca="false">L199-G199</f>
        <v>-1357</v>
      </c>
      <c r="R199" s="268"/>
      <c r="S199" s="269"/>
      <c r="T199" s="269"/>
      <c r="U199" s="263"/>
      <c r="AM199" s="262" t="n">
        <f aca="false">L199</f>
        <v>187857</v>
      </c>
    </row>
    <row r="200" customFormat="false" ht="12.75" hidden="false" customHeight="false" outlineLevel="0" collapsed="false">
      <c r="A200" s="265" t="n">
        <v>506</v>
      </c>
      <c r="B200" s="266" t="s">
        <v>34</v>
      </c>
      <c r="C200" s="266" t="s">
        <v>70</v>
      </c>
      <c r="D200" s="266" t="s">
        <v>532</v>
      </c>
      <c r="E200" s="266" t="s">
        <v>533</v>
      </c>
      <c r="F200" s="266" t="s">
        <v>534</v>
      </c>
      <c r="G200" s="267" t="n">
        <v>12605546</v>
      </c>
      <c r="H200" s="272" t="n">
        <f aca="false">G200</f>
        <v>12605546</v>
      </c>
      <c r="I200" s="268"/>
      <c r="J200" s="269"/>
      <c r="K200" s="269"/>
      <c r="L200" s="261" t="n">
        <v>12606903</v>
      </c>
      <c r="M200" s="272" t="n">
        <f aca="false">L200</f>
        <v>12606903</v>
      </c>
      <c r="N200" s="268"/>
      <c r="O200" s="269"/>
      <c r="P200" s="269"/>
      <c r="Q200" s="267" t="n">
        <f aca="false">L200-G200</f>
        <v>1357</v>
      </c>
      <c r="R200" s="268"/>
      <c r="S200" s="269"/>
      <c r="T200" s="269"/>
      <c r="U200" s="263"/>
      <c r="AM200" s="262" t="n">
        <f aca="false">L200</f>
        <v>12606903</v>
      </c>
    </row>
    <row r="201" customFormat="false" ht="12.75" hidden="false" customHeight="false" outlineLevel="0" collapsed="false">
      <c r="A201" s="265" t="n">
        <v>506</v>
      </c>
      <c r="B201" s="266" t="s">
        <v>34</v>
      </c>
      <c r="C201" s="266" t="s">
        <v>470</v>
      </c>
      <c r="D201" s="266" t="s">
        <v>535</v>
      </c>
      <c r="E201" s="266" t="s">
        <v>536</v>
      </c>
      <c r="F201" s="266" t="s">
        <v>420</v>
      </c>
      <c r="G201" s="267" t="n">
        <v>119149</v>
      </c>
      <c r="H201" s="272"/>
      <c r="I201" s="268"/>
      <c r="J201" s="269"/>
      <c r="K201" s="269"/>
      <c r="L201" s="261" t="n">
        <v>119149</v>
      </c>
      <c r="M201" s="272"/>
      <c r="N201" s="268"/>
      <c r="O201" s="269"/>
      <c r="P201" s="269"/>
      <c r="Q201" s="267" t="n">
        <f aca="false">L201-G201</f>
        <v>0</v>
      </c>
      <c r="R201" s="268"/>
      <c r="S201" s="269"/>
      <c r="T201" s="269"/>
      <c r="U201" s="263"/>
    </row>
    <row r="202" customFormat="false" ht="12.75" hidden="false" customHeight="false" outlineLevel="0" collapsed="false">
      <c r="A202" s="265" t="n">
        <v>506</v>
      </c>
      <c r="B202" s="266" t="s">
        <v>34</v>
      </c>
      <c r="C202" s="266" t="s">
        <v>470</v>
      </c>
      <c r="D202" s="266" t="s">
        <v>535</v>
      </c>
      <c r="E202" s="266" t="s">
        <v>536</v>
      </c>
      <c r="F202" s="266" t="s">
        <v>446</v>
      </c>
      <c r="G202" s="267" t="n">
        <v>157051</v>
      </c>
      <c r="H202" s="272"/>
      <c r="I202" s="268"/>
      <c r="J202" s="269"/>
      <c r="K202" s="269"/>
      <c r="L202" s="261" t="n">
        <v>157051</v>
      </c>
      <c r="M202" s="272"/>
      <c r="N202" s="268"/>
      <c r="O202" s="269"/>
      <c r="P202" s="269"/>
      <c r="Q202" s="267" t="n">
        <f aca="false">L202-G202</f>
        <v>0</v>
      </c>
      <c r="R202" s="268"/>
      <c r="S202" s="269"/>
      <c r="T202" s="269"/>
      <c r="U202" s="263"/>
    </row>
    <row r="203" customFormat="false" ht="12.75" hidden="false" customHeight="false" outlineLevel="0" collapsed="false">
      <c r="A203" s="263" t="n">
        <v>509</v>
      </c>
      <c r="B203" s="260" t="s">
        <v>70</v>
      </c>
      <c r="C203" s="260" t="s">
        <v>42</v>
      </c>
      <c r="D203" s="260" t="s">
        <v>537</v>
      </c>
      <c r="E203" s="260" t="s">
        <v>538</v>
      </c>
      <c r="F203" s="260" t="s">
        <v>395</v>
      </c>
      <c r="G203" s="261" t="n">
        <v>645260</v>
      </c>
      <c r="H203" s="273" t="n">
        <f aca="false">G203</f>
        <v>645260</v>
      </c>
      <c r="I203" s="274" t="n">
        <f aca="false">SUM(G203:G238)</f>
        <v>616131581</v>
      </c>
      <c r="J203" s="275" t="n">
        <f aca="false">SUM(H203:H238)</f>
        <v>616120981</v>
      </c>
      <c r="K203" s="275" t="n">
        <f aca="false">I203-J203</f>
        <v>10600</v>
      </c>
      <c r="L203" s="261" t="n">
        <v>645260</v>
      </c>
      <c r="M203" s="273" t="n">
        <f aca="false">L203</f>
        <v>645260</v>
      </c>
      <c r="N203" s="274" t="n">
        <f aca="false">SUM(L203:L238)</f>
        <v>645328065</v>
      </c>
      <c r="O203" s="275" t="n">
        <f aca="false">SUM(M203:M238)</f>
        <v>645317465</v>
      </c>
      <c r="P203" s="275" t="n">
        <f aca="false">N203-O203</f>
        <v>10600</v>
      </c>
      <c r="Q203" s="261" t="n">
        <f aca="false">L203-G203</f>
        <v>0</v>
      </c>
      <c r="R203" s="264" t="n">
        <f aca="false">N203-I203</f>
        <v>29196484</v>
      </c>
      <c r="S203" s="253" t="n">
        <f aca="false">O203-J203</f>
        <v>29196484</v>
      </c>
      <c r="T203" s="253" t="n">
        <f aca="false">R203-S203</f>
        <v>0</v>
      </c>
      <c r="U203" s="263"/>
      <c r="AN203" s="262" t="n">
        <f aca="false">L203</f>
        <v>645260</v>
      </c>
    </row>
    <row r="204" customFormat="false" ht="12.75" hidden="false" customHeight="false" outlineLevel="0" collapsed="false">
      <c r="A204" s="263" t="n">
        <v>509</v>
      </c>
      <c r="B204" s="260" t="s">
        <v>70</v>
      </c>
      <c r="C204" s="260" t="s">
        <v>42</v>
      </c>
      <c r="D204" s="260" t="s">
        <v>537</v>
      </c>
      <c r="E204" s="260" t="s">
        <v>538</v>
      </c>
      <c r="F204" s="260" t="s">
        <v>390</v>
      </c>
      <c r="G204" s="261" t="n">
        <v>33240</v>
      </c>
      <c r="H204" s="273" t="n">
        <f aca="false">G204</f>
        <v>33240</v>
      </c>
      <c r="I204" s="274"/>
      <c r="J204" s="275"/>
      <c r="K204" s="275"/>
      <c r="L204" s="261" t="n">
        <v>33240</v>
      </c>
      <c r="M204" s="273" t="n">
        <f aca="false">L204</f>
        <v>33240</v>
      </c>
      <c r="N204" s="274"/>
      <c r="O204" s="275"/>
      <c r="P204" s="275"/>
      <c r="Q204" s="261" t="n">
        <f aca="false">L204-G204</f>
        <v>0</v>
      </c>
      <c r="R204" s="264"/>
      <c r="S204" s="253"/>
      <c r="T204" s="253"/>
      <c r="U204" s="263"/>
      <c r="AN204" s="262" t="n">
        <f aca="false">L204</f>
        <v>33240</v>
      </c>
    </row>
    <row r="205" customFormat="false" ht="12.75" hidden="false" customHeight="false" outlineLevel="0" collapsed="false">
      <c r="A205" s="263" t="n">
        <v>509</v>
      </c>
      <c r="B205" s="260" t="s">
        <v>34</v>
      </c>
      <c r="C205" s="260" t="s">
        <v>64</v>
      </c>
      <c r="D205" s="260" t="s">
        <v>539</v>
      </c>
      <c r="E205" s="260" t="s">
        <v>540</v>
      </c>
      <c r="F205" s="260" t="s">
        <v>395</v>
      </c>
      <c r="G205" s="261" t="n">
        <v>866650</v>
      </c>
      <c r="H205" s="273" t="n">
        <f aca="false">G205</f>
        <v>866650</v>
      </c>
      <c r="I205" s="274"/>
      <c r="J205" s="275"/>
      <c r="K205" s="275"/>
      <c r="L205" s="261" t="n">
        <v>778716</v>
      </c>
      <c r="M205" s="273" t="n">
        <f aca="false">L205</f>
        <v>778716</v>
      </c>
      <c r="N205" s="274"/>
      <c r="O205" s="275"/>
      <c r="P205" s="275"/>
      <c r="Q205" s="261" t="n">
        <f aca="false">L205-G205</f>
        <v>-87934</v>
      </c>
      <c r="R205" s="264"/>
      <c r="S205" s="253"/>
      <c r="T205" s="253"/>
      <c r="U205" s="263"/>
      <c r="AO205" s="262" t="n">
        <f aca="false">L205</f>
        <v>778716</v>
      </c>
    </row>
    <row r="206" customFormat="false" ht="12.75" hidden="false" customHeight="false" outlineLevel="0" collapsed="false">
      <c r="A206" s="263" t="n">
        <v>509</v>
      </c>
      <c r="B206" s="260" t="s">
        <v>34</v>
      </c>
      <c r="C206" s="260" t="s">
        <v>64</v>
      </c>
      <c r="D206" s="260" t="s">
        <v>539</v>
      </c>
      <c r="E206" s="260" t="s">
        <v>540</v>
      </c>
      <c r="F206" s="260" t="s">
        <v>393</v>
      </c>
      <c r="G206" s="261" t="n">
        <v>813100</v>
      </c>
      <c r="H206" s="273" t="n">
        <f aca="false">G206</f>
        <v>813100</v>
      </c>
      <c r="I206" s="274"/>
      <c r="J206" s="275"/>
      <c r="K206" s="275"/>
      <c r="L206" s="261" t="n">
        <v>625083</v>
      </c>
      <c r="M206" s="273" t="n">
        <f aca="false">L206</f>
        <v>625083</v>
      </c>
      <c r="N206" s="274"/>
      <c r="O206" s="275"/>
      <c r="P206" s="275"/>
      <c r="Q206" s="261" t="n">
        <f aca="false">L206-G206</f>
        <v>-188017</v>
      </c>
      <c r="R206" s="264"/>
      <c r="S206" s="253"/>
      <c r="T206" s="253"/>
      <c r="U206" s="263"/>
      <c r="AO206" s="262" t="n">
        <f aca="false">L206</f>
        <v>625083</v>
      </c>
    </row>
    <row r="207" customFormat="false" ht="12.75" hidden="false" customHeight="false" outlineLevel="0" collapsed="false">
      <c r="A207" s="263" t="n">
        <v>509</v>
      </c>
      <c r="B207" s="260" t="s">
        <v>34</v>
      </c>
      <c r="C207" s="260" t="s">
        <v>64</v>
      </c>
      <c r="D207" s="260" t="s">
        <v>539</v>
      </c>
      <c r="E207" s="260" t="s">
        <v>540</v>
      </c>
      <c r="F207" s="260" t="s">
        <v>534</v>
      </c>
      <c r="G207" s="261" t="n">
        <v>90201250</v>
      </c>
      <c r="H207" s="273" t="n">
        <f aca="false">G207</f>
        <v>90201250</v>
      </c>
      <c r="I207" s="274"/>
      <c r="J207" s="275"/>
      <c r="K207" s="275"/>
      <c r="L207" s="261" t="n">
        <v>93518401</v>
      </c>
      <c r="M207" s="273" t="n">
        <f aca="false">L207</f>
        <v>93518401</v>
      </c>
      <c r="N207" s="274"/>
      <c r="O207" s="275"/>
      <c r="P207" s="275"/>
      <c r="Q207" s="261" t="n">
        <f aca="false">L207-G207</f>
        <v>3317151</v>
      </c>
      <c r="R207" s="264"/>
      <c r="S207" s="253"/>
      <c r="T207" s="253"/>
      <c r="U207" s="263"/>
      <c r="AO207" s="262" t="n">
        <f aca="false">L207</f>
        <v>93518401</v>
      </c>
    </row>
    <row r="208" customFormat="false" ht="12.75" hidden="false" customHeight="false" outlineLevel="0" collapsed="false">
      <c r="A208" s="263" t="n">
        <v>509</v>
      </c>
      <c r="B208" s="260" t="s">
        <v>34</v>
      </c>
      <c r="C208" s="260" t="s">
        <v>64</v>
      </c>
      <c r="D208" s="260" t="s">
        <v>541</v>
      </c>
      <c r="E208" s="260" t="s">
        <v>542</v>
      </c>
      <c r="F208" s="260" t="s">
        <v>393</v>
      </c>
      <c r="G208" s="261" t="n">
        <v>350</v>
      </c>
      <c r="H208" s="273" t="n">
        <f aca="false">G208</f>
        <v>350</v>
      </c>
      <c r="I208" s="274"/>
      <c r="J208" s="275"/>
      <c r="K208" s="275"/>
      <c r="L208" s="261" t="n">
        <v>350</v>
      </c>
      <c r="M208" s="273" t="n">
        <f aca="false">L208</f>
        <v>350</v>
      </c>
      <c r="N208" s="274"/>
      <c r="O208" s="275"/>
      <c r="P208" s="275"/>
      <c r="Q208" s="261" t="n">
        <f aca="false">L208-G208</f>
        <v>0</v>
      </c>
      <c r="R208" s="264"/>
      <c r="S208" s="253"/>
      <c r="T208" s="253"/>
      <c r="U208" s="263"/>
      <c r="AP208" s="262" t="n">
        <f aca="false">L208</f>
        <v>350</v>
      </c>
    </row>
    <row r="209" customFormat="false" ht="12.75" hidden="false" customHeight="false" outlineLevel="0" collapsed="false">
      <c r="A209" s="263" t="n">
        <v>509</v>
      </c>
      <c r="B209" s="260" t="s">
        <v>34</v>
      </c>
      <c r="C209" s="260" t="s">
        <v>64</v>
      </c>
      <c r="D209" s="260" t="s">
        <v>541</v>
      </c>
      <c r="E209" s="260" t="s">
        <v>542</v>
      </c>
      <c r="F209" s="260" t="s">
        <v>534</v>
      </c>
      <c r="G209" s="261" t="n">
        <v>16450</v>
      </c>
      <c r="H209" s="273" t="n">
        <f aca="false">G209</f>
        <v>16450</v>
      </c>
      <c r="I209" s="274"/>
      <c r="J209" s="275"/>
      <c r="K209" s="275"/>
      <c r="L209" s="261" t="n">
        <v>16450</v>
      </c>
      <c r="M209" s="273" t="n">
        <f aca="false">L209</f>
        <v>16450</v>
      </c>
      <c r="N209" s="274"/>
      <c r="O209" s="275"/>
      <c r="P209" s="275"/>
      <c r="Q209" s="261" t="n">
        <f aca="false">L209-G209</f>
        <v>0</v>
      </c>
      <c r="R209" s="264"/>
      <c r="S209" s="253"/>
      <c r="T209" s="253"/>
      <c r="U209" s="263"/>
      <c r="AP209" s="262" t="n">
        <f aca="false">L209</f>
        <v>16450</v>
      </c>
    </row>
    <row r="210" customFormat="false" ht="12.75" hidden="false" customHeight="false" outlineLevel="0" collapsed="false">
      <c r="A210" s="263" t="n">
        <v>509</v>
      </c>
      <c r="B210" s="260" t="s">
        <v>34</v>
      </c>
      <c r="C210" s="260" t="s">
        <v>64</v>
      </c>
      <c r="D210" s="260" t="s">
        <v>543</v>
      </c>
      <c r="E210" s="260" t="s">
        <v>544</v>
      </c>
      <c r="F210" s="260" t="s">
        <v>534</v>
      </c>
      <c r="G210" s="261" t="n">
        <v>59739920</v>
      </c>
      <c r="H210" s="273" t="n">
        <f aca="false">G210</f>
        <v>59739920</v>
      </c>
      <c r="I210" s="274"/>
      <c r="J210" s="275"/>
      <c r="K210" s="275"/>
      <c r="L210" s="261" t="n">
        <v>71970509</v>
      </c>
      <c r="M210" s="273" t="n">
        <f aca="false">L210</f>
        <v>71970509</v>
      </c>
      <c r="N210" s="274"/>
      <c r="O210" s="275"/>
      <c r="P210" s="275"/>
      <c r="Q210" s="261" t="n">
        <f aca="false">L210-G210</f>
        <v>12230589</v>
      </c>
      <c r="R210" s="264"/>
      <c r="S210" s="253"/>
      <c r="T210" s="253"/>
      <c r="U210" s="263"/>
      <c r="AQ210" s="262" t="n">
        <f aca="false">L210</f>
        <v>71970509</v>
      </c>
    </row>
    <row r="211" customFormat="false" ht="12.75" hidden="false" customHeight="false" outlineLevel="0" collapsed="false">
      <c r="A211" s="263" t="n">
        <v>509</v>
      </c>
      <c r="B211" s="260" t="s">
        <v>34</v>
      </c>
      <c r="C211" s="260" t="s">
        <v>64</v>
      </c>
      <c r="D211" s="260" t="s">
        <v>545</v>
      </c>
      <c r="E211" s="260" t="s">
        <v>546</v>
      </c>
      <c r="F211" s="260" t="s">
        <v>393</v>
      </c>
      <c r="G211" s="261" t="n">
        <v>1199020</v>
      </c>
      <c r="H211" s="273" t="n">
        <f aca="false">G211</f>
        <v>1199020</v>
      </c>
      <c r="I211" s="274"/>
      <c r="J211" s="275"/>
      <c r="K211" s="275"/>
      <c r="L211" s="261" t="n">
        <v>1241545</v>
      </c>
      <c r="M211" s="273" t="n">
        <f aca="false">L211</f>
        <v>1241545</v>
      </c>
      <c r="N211" s="274"/>
      <c r="O211" s="275"/>
      <c r="P211" s="275"/>
      <c r="Q211" s="261" t="n">
        <f aca="false">L211-G211</f>
        <v>42525</v>
      </c>
      <c r="R211" s="264"/>
      <c r="S211" s="253"/>
      <c r="T211" s="253"/>
      <c r="U211" s="263"/>
      <c r="AR211" s="262" t="n">
        <f aca="false">L211</f>
        <v>1241545</v>
      </c>
    </row>
    <row r="212" customFormat="false" ht="12.75" hidden="false" customHeight="false" outlineLevel="0" collapsed="false">
      <c r="A212" s="263" t="n">
        <v>509</v>
      </c>
      <c r="B212" s="260" t="s">
        <v>34</v>
      </c>
      <c r="C212" s="260" t="s">
        <v>64</v>
      </c>
      <c r="D212" s="260" t="s">
        <v>545</v>
      </c>
      <c r="E212" s="260" t="s">
        <v>546</v>
      </c>
      <c r="F212" s="260" t="s">
        <v>534</v>
      </c>
      <c r="G212" s="261" t="n">
        <v>90019380</v>
      </c>
      <c r="H212" s="273" t="n">
        <f aca="false">G212</f>
        <v>90019380</v>
      </c>
      <c r="I212" s="274"/>
      <c r="J212" s="275"/>
      <c r="K212" s="275"/>
      <c r="L212" s="261" t="n">
        <v>93127025</v>
      </c>
      <c r="M212" s="273" t="n">
        <f aca="false">L212</f>
        <v>93127025</v>
      </c>
      <c r="N212" s="274"/>
      <c r="O212" s="275"/>
      <c r="P212" s="275"/>
      <c r="Q212" s="261" t="n">
        <f aca="false">L212-G212</f>
        <v>3107645</v>
      </c>
      <c r="R212" s="264"/>
      <c r="S212" s="253"/>
      <c r="T212" s="253"/>
      <c r="U212" s="263"/>
      <c r="AR212" s="262" t="n">
        <f aca="false">L212</f>
        <v>93127025</v>
      </c>
    </row>
    <row r="213" customFormat="false" ht="12.75" hidden="false" customHeight="false" outlineLevel="0" collapsed="false">
      <c r="A213" s="263" t="n">
        <v>509</v>
      </c>
      <c r="B213" s="260" t="s">
        <v>34</v>
      </c>
      <c r="C213" s="260" t="s">
        <v>64</v>
      </c>
      <c r="D213" s="260" t="s">
        <v>547</v>
      </c>
      <c r="E213" s="260" t="s">
        <v>548</v>
      </c>
      <c r="F213" s="260" t="s">
        <v>393</v>
      </c>
      <c r="G213" s="261" t="n">
        <v>40710</v>
      </c>
      <c r="H213" s="273" t="n">
        <f aca="false">G213</f>
        <v>40710</v>
      </c>
      <c r="I213" s="274"/>
      <c r="J213" s="275"/>
      <c r="K213" s="275"/>
      <c r="L213" s="261" t="n">
        <v>42717</v>
      </c>
      <c r="M213" s="273" t="n">
        <f aca="false">L213</f>
        <v>42717</v>
      </c>
      <c r="N213" s="274"/>
      <c r="O213" s="275"/>
      <c r="P213" s="275"/>
      <c r="Q213" s="261" t="n">
        <f aca="false">L213-G213</f>
        <v>2007</v>
      </c>
      <c r="R213" s="264"/>
      <c r="S213" s="253"/>
      <c r="T213" s="253"/>
      <c r="U213" s="263"/>
    </row>
    <row r="214" customFormat="false" ht="12.75" hidden="false" customHeight="false" outlineLevel="0" collapsed="false">
      <c r="A214" s="263" t="n">
        <v>509</v>
      </c>
      <c r="B214" s="260" t="s">
        <v>34</v>
      </c>
      <c r="C214" s="260" t="s">
        <v>64</v>
      </c>
      <c r="D214" s="260" t="s">
        <v>547</v>
      </c>
      <c r="E214" s="260" t="s">
        <v>548</v>
      </c>
      <c r="F214" s="260" t="s">
        <v>534</v>
      </c>
      <c r="G214" s="261" t="n">
        <v>2687350</v>
      </c>
      <c r="H214" s="273" t="n">
        <f aca="false">G214</f>
        <v>2687350</v>
      </c>
      <c r="I214" s="274"/>
      <c r="J214" s="275"/>
      <c r="K214" s="275"/>
      <c r="L214" s="261" t="n">
        <v>2840883</v>
      </c>
      <c r="M214" s="273" t="n">
        <f aca="false">L214</f>
        <v>2840883</v>
      </c>
      <c r="N214" s="274"/>
      <c r="O214" s="275"/>
      <c r="P214" s="275"/>
      <c r="Q214" s="261" t="n">
        <f aca="false">L214-G214</f>
        <v>153533</v>
      </c>
      <c r="R214" s="264"/>
      <c r="S214" s="253"/>
      <c r="T214" s="253"/>
      <c r="U214" s="263"/>
      <c r="AS214" s="262" t="n">
        <f aca="false">L214</f>
        <v>2840883</v>
      </c>
    </row>
    <row r="215" customFormat="false" ht="12.75" hidden="false" customHeight="false" outlineLevel="0" collapsed="false">
      <c r="A215" s="263" t="n">
        <v>509</v>
      </c>
      <c r="B215" s="260" t="s">
        <v>34</v>
      </c>
      <c r="C215" s="260" t="s">
        <v>64</v>
      </c>
      <c r="D215" s="260" t="s">
        <v>549</v>
      </c>
      <c r="E215" s="260" t="s">
        <v>550</v>
      </c>
      <c r="F215" s="260" t="s">
        <v>534</v>
      </c>
      <c r="G215" s="261" t="n">
        <v>4247670</v>
      </c>
      <c r="H215" s="273" t="n">
        <f aca="false">G215</f>
        <v>4247670</v>
      </c>
      <c r="I215" s="274"/>
      <c r="J215" s="275"/>
      <c r="K215" s="275"/>
      <c r="L215" s="261" t="n">
        <v>4247670</v>
      </c>
      <c r="M215" s="273" t="n">
        <f aca="false">L215</f>
        <v>4247670</v>
      </c>
      <c r="N215" s="274"/>
      <c r="O215" s="275"/>
      <c r="P215" s="275"/>
      <c r="Q215" s="261" t="n">
        <f aca="false">L215-G215</f>
        <v>0</v>
      </c>
      <c r="R215" s="264"/>
      <c r="S215" s="253"/>
      <c r="T215" s="253"/>
      <c r="U215" s="263"/>
      <c r="AT215" s="262" t="n">
        <f aca="false">L215</f>
        <v>4247670</v>
      </c>
    </row>
    <row r="216" customFormat="false" ht="12.75" hidden="false" customHeight="false" outlineLevel="0" collapsed="false">
      <c r="A216" s="263" t="n">
        <v>509</v>
      </c>
      <c r="B216" s="260" t="s">
        <v>34</v>
      </c>
      <c r="C216" s="260" t="s">
        <v>64</v>
      </c>
      <c r="D216" s="260" t="s">
        <v>551</v>
      </c>
      <c r="E216" s="260" t="s">
        <v>552</v>
      </c>
      <c r="F216" s="260" t="s">
        <v>534</v>
      </c>
      <c r="G216" s="261" t="n">
        <v>650281</v>
      </c>
      <c r="H216" s="273" t="n">
        <f aca="false">G216</f>
        <v>650281</v>
      </c>
      <c r="I216" s="274"/>
      <c r="J216" s="275"/>
      <c r="K216" s="275"/>
      <c r="L216" s="261" t="n">
        <v>800346</v>
      </c>
      <c r="M216" s="273" t="n">
        <f aca="false">L216</f>
        <v>800346</v>
      </c>
      <c r="N216" s="274"/>
      <c r="O216" s="275"/>
      <c r="P216" s="275"/>
      <c r="Q216" s="261" t="n">
        <f aca="false">L216-G216</f>
        <v>150065</v>
      </c>
      <c r="R216" s="264"/>
      <c r="S216" s="253"/>
      <c r="T216" s="253"/>
      <c r="U216" s="263"/>
      <c r="AU216" s="262" t="n">
        <f aca="false">L216</f>
        <v>800346</v>
      </c>
    </row>
    <row r="217" customFormat="false" ht="12.75" hidden="false" customHeight="false" outlineLevel="0" collapsed="false">
      <c r="A217" s="263" t="n">
        <v>509</v>
      </c>
      <c r="B217" s="260" t="s">
        <v>34</v>
      </c>
      <c r="C217" s="260" t="s">
        <v>64</v>
      </c>
      <c r="D217" s="260" t="s">
        <v>553</v>
      </c>
      <c r="E217" s="260" t="s">
        <v>554</v>
      </c>
      <c r="F217" s="260" t="s">
        <v>393</v>
      </c>
      <c r="G217" s="261" t="n">
        <v>1620</v>
      </c>
      <c r="H217" s="273" t="n">
        <f aca="false">G217</f>
        <v>1620</v>
      </c>
      <c r="I217" s="274"/>
      <c r="J217" s="275"/>
      <c r="K217" s="275"/>
      <c r="L217" s="261" t="n">
        <v>1620</v>
      </c>
      <c r="M217" s="273" t="n">
        <f aca="false">L217</f>
        <v>1620</v>
      </c>
      <c r="N217" s="274"/>
      <c r="O217" s="275"/>
      <c r="P217" s="275"/>
      <c r="Q217" s="261" t="n">
        <f aca="false">L217-G217</f>
        <v>0</v>
      </c>
      <c r="R217" s="264"/>
      <c r="S217" s="253"/>
      <c r="T217" s="253"/>
      <c r="U217" s="263"/>
      <c r="AV217" s="262" t="n">
        <f aca="false">L217</f>
        <v>1620</v>
      </c>
      <c r="AW217" s="262"/>
    </row>
    <row r="218" customFormat="false" ht="12.75" hidden="false" customHeight="false" outlineLevel="0" collapsed="false">
      <c r="A218" s="263" t="n">
        <v>509</v>
      </c>
      <c r="B218" s="260" t="s">
        <v>34</v>
      </c>
      <c r="C218" s="260" t="s">
        <v>64</v>
      </c>
      <c r="D218" s="260" t="s">
        <v>553</v>
      </c>
      <c r="E218" s="260" t="s">
        <v>554</v>
      </c>
      <c r="F218" s="260" t="s">
        <v>534</v>
      </c>
      <c r="G218" s="261" t="n">
        <v>119710</v>
      </c>
      <c r="H218" s="273" t="n">
        <f aca="false">G218</f>
        <v>119710</v>
      </c>
      <c r="I218" s="274"/>
      <c r="J218" s="275"/>
      <c r="K218" s="275"/>
      <c r="L218" s="261" t="n">
        <v>119710</v>
      </c>
      <c r="M218" s="273" t="n">
        <f aca="false">L218</f>
        <v>119710</v>
      </c>
      <c r="N218" s="274"/>
      <c r="O218" s="275"/>
      <c r="P218" s="275"/>
      <c r="Q218" s="261" t="n">
        <f aca="false">L218-G218</f>
        <v>0</v>
      </c>
      <c r="R218" s="264"/>
      <c r="S218" s="253"/>
      <c r="T218" s="253"/>
      <c r="U218" s="263"/>
      <c r="AV218" s="262" t="n">
        <f aca="false">L218</f>
        <v>119710</v>
      </c>
      <c r="AW218" s="262"/>
    </row>
    <row r="219" customFormat="false" ht="12.75" hidden="false" customHeight="false" outlineLevel="0" collapsed="false">
      <c r="A219" s="263" t="n">
        <v>509</v>
      </c>
      <c r="B219" s="260" t="s">
        <v>34</v>
      </c>
      <c r="C219" s="260" t="s">
        <v>64</v>
      </c>
      <c r="D219" s="260" t="s">
        <v>555</v>
      </c>
      <c r="E219" s="260" t="s">
        <v>556</v>
      </c>
      <c r="F219" s="260" t="s">
        <v>393</v>
      </c>
      <c r="G219" s="261" t="n">
        <v>189076</v>
      </c>
      <c r="H219" s="273" t="n">
        <f aca="false">G219</f>
        <v>189076</v>
      </c>
      <c r="I219" s="274"/>
      <c r="J219" s="275"/>
      <c r="K219" s="275"/>
      <c r="L219" s="261" t="n">
        <v>205912</v>
      </c>
      <c r="M219" s="273" t="n">
        <f aca="false">L219</f>
        <v>205912</v>
      </c>
      <c r="N219" s="274"/>
      <c r="O219" s="275"/>
      <c r="P219" s="275"/>
      <c r="Q219" s="261" t="n">
        <f aca="false">L219-G219</f>
        <v>16836</v>
      </c>
      <c r="R219" s="264"/>
      <c r="S219" s="253"/>
      <c r="T219" s="253"/>
      <c r="U219" s="263"/>
      <c r="AX219" s="262" t="n">
        <f aca="false">L219</f>
        <v>205912</v>
      </c>
    </row>
    <row r="220" customFormat="false" ht="12.75" hidden="false" customHeight="false" outlineLevel="0" collapsed="false">
      <c r="A220" s="263" t="n">
        <v>509</v>
      </c>
      <c r="B220" s="260" t="s">
        <v>34</v>
      </c>
      <c r="C220" s="260" t="s">
        <v>64</v>
      </c>
      <c r="D220" s="260" t="s">
        <v>555</v>
      </c>
      <c r="E220" s="260" t="s">
        <v>556</v>
      </c>
      <c r="F220" s="260" t="s">
        <v>534</v>
      </c>
      <c r="G220" s="261" t="n">
        <v>15000804</v>
      </c>
      <c r="H220" s="273" t="n">
        <f aca="false">G220</f>
        <v>15000804</v>
      </c>
      <c r="I220" s="274"/>
      <c r="J220" s="275"/>
      <c r="K220" s="275"/>
      <c r="L220" s="261" t="n">
        <v>16336418</v>
      </c>
      <c r="M220" s="273" t="n">
        <f aca="false">L220</f>
        <v>16336418</v>
      </c>
      <c r="N220" s="274"/>
      <c r="O220" s="275"/>
      <c r="P220" s="275"/>
      <c r="Q220" s="261" t="n">
        <f aca="false">L220-G220</f>
        <v>1335614</v>
      </c>
      <c r="R220" s="264"/>
      <c r="S220" s="253"/>
      <c r="T220" s="253"/>
      <c r="U220" s="263"/>
      <c r="AX220" s="262" t="n">
        <f aca="false">L220</f>
        <v>16336418</v>
      </c>
    </row>
    <row r="221" customFormat="false" ht="12.75" hidden="false" customHeight="false" outlineLevel="0" collapsed="false">
      <c r="A221" s="263" t="n">
        <v>509</v>
      </c>
      <c r="B221" s="260" t="s">
        <v>34</v>
      </c>
      <c r="C221" s="260" t="s">
        <v>64</v>
      </c>
      <c r="D221" s="260" t="s">
        <v>557</v>
      </c>
      <c r="E221" s="260" t="s">
        <v>558</v>
      </c>
      <c r="F221" s="260" t="s">
        <v>393</v>
      </c>
      <c r="G221" s="261" t="n">
        <v>1188830</v>
      </c>
      <c r="H221" s="273" t="n">
        <f aca="false">G221</f>
        <v>1188830</v>
      </c>
      <c r="I221" s="274"/>
      <c r="J221" s="275"/>
      <c r="K221" s="275"/>
      <c r="L221" s="261" t="n">
        <v>1303506</v>
      </c>
      <c r="M221" s="273" t="n">
        <f aca="false">L221</f>
        <v>1303506</v>
      </c>
      <c r="N221" s="274"/>
      <c r="O221" s="275"/>
      <c r="P221" s="275"/>
      <c r="Q221" s="261" t="n">
        <f aca="false">L221-G221</f>
        <v>114676</v>
      </c>
      <c r="R221" s="264"/>
      <c r="S221" s="253"/>
      <c r="T221" s="253"/>
      <c r="U221" s="263"/>
      <c r="AY221" s="262" t="n">
        <f aca="false">L221</f>
        <v>1303506</v>
      </c>
    </row>
    <row r="222" customFormat="false" ht="12.75" hidden="false" customHeight="false" outlineLevel="0" collapsed="false">
      <c r="A222" s="263" t="n">
        <v>509</v>
      </c>
      <c r="B222" s="260" t="s">
        <v>34</v>
      </c>
      <c r="C222" s="260" t="s">
        <v>64</v>
      </c>
      <c r="D222" s="260" t="s">
        <v>557</v>
      </c>
      <c r="E222" s="260" t="s">
        <v>558</v>
      </c>
      <c r="F222" s="260" t="s">
        <v>534</v>
      </c>
      <c r="G222" s="261" t="n">
        <v>101771660</v>
      </c>
      <c r="H222" s="273" t="n">
        <f aca="false">G222</f>
        <v>101771660</v>
      </c>
      <c r="I222" s="274"/>
      <c r="J222" s="275"/>
      <c r="K222" s="275"/>
      <c r="L222" s="261" t="n">
        <v>101656984</v>
      </c>
      <c r="M222" s="273" t="n">
        <f aca="false">L222</f>
        <v>101656984</v>
      </c>
      <c r="N222" s="274"/>
      <c r="O222" s="275"/>
      <c r="P222" s="275"/>
      <c r="Q222" s="261" t="n">
        <f aca="false">L222-G222</f>
        <v>-114676</v>
      </c>
      <c r="R222" s="264"/>
      <c r="S222" s="253"/>
      <c r="T222" s="253"/>
      <c r="U222" s="263"/>
      <c r="AY222" s="262" t="n">
        <f aca="false">L222</f>
        <v>101656984</v>
      </c>
    </row>
    <row r="223" customFormat="false" ht="12.75" hidden="false" customHeight="false" outlineLevel="0" collapsed="false">
      <c r="A223" s="263" t="n">
        <v>509</v>
      </c>
      <c r="B223" s="260" t="s">
        <v>34</v>
      </c>
      <c r="C223" s="260" t="s">
        <v>64</v>
      </c>
      <c r="D223" s="260" t="s">
        <v>559</v>
      </c>
      <c r="E223" s="260" t="s">
        <v>560</v>
      </c>
      <c r="F223" s="260" t="s">
        <v>393</v>
      </c>
      <c r="G223" s="261" t="n">
        <v>2026530</v>
      </c>
      <c r="H223" s="273" t="n">
        <f aca="false">G223</f>
        <v>2026530</v>
      </c>
      <c r="I223" s="274"/>
      <c r="J223" s="275"/>
      <c r="K223" s="275"/>
      <c r="L223" s="261" t="n">
        <v>1991048</v>
      </c>
      <c r="M223" s="273" t="n">
        <f aca="false">L223</f>
        <v>1991048</v>
      </c>
      <c r="N223" s="274"/>
      <c r="O223" s="275"/>
      <c r="P223" s="275"/>
      <c r="Q223" s="261" t="n">
        <f aca="false">L223-G223</f>
        <v>-35482</v>
      </c>
      <c r="R223" s="264"/>
      <c r="S223" s="253"/>
      <c r="T223" s="253"/>
      <c r="U223" s="263"/>
      <c r="AZ223" s="262" t="n">
        <f aca="false">L223</f>
        <v>1991048</v>
      </c>
    </row>
    <row r="224" customFormat="false" ht="12.75" hidden="false" customHeight="false" outlineLevel="0" collapsed="false">
      <c r="A224" s="263" t="n">
        <v>509</v>
      </c>
      <c r="B224" s="260" t="s">
        <v>34</v>
      </c>
      <c r="C224" s="260" t="s">
        <v>64</v>
      </c>
      <c r="D224" s="260" t="s">
        <v>559</v>
      </c>
      <c r="E224" s="260" t="s">
        <v>560</v>
      </c>
      <c r="F224" s="260" t="s">
        <v>534</v>
      </c>
      <c r="G224" s="261" t="n">
        <v>130762710</v>
      </c>
      <c r="H224" s="273" t="n">
        <f aca="false">G224</f>
        <v>130762710</v>
      </c>
      <c r="I224" s="274"/>
      <c r="J224" s="275"/>
      <c r="K224" s="275"/>
      <c r="L224" s="261" t="n">
        <v>137695092</v>
      </c>
      <c r="M224" s="273" t="n">
        <f aca="false">L224</f>
        <v>137695092</v>
      </c>
      <c r="N224" s="274"/>
      <c r="O224" s="275"/>
      <c r="P224" s="275"/>
      <c r="Q224" s="261" t="n">
        <f aca="false">L224-G224</f>
        <v>6932382</v>
      </c>
      <c r="R224" s="264"/>
      <c r="S224" s="253"/>
      <c r="T224" s="253"/>
      <c r="U224" s="263"/>
      <c r="AZ224" s="262" t="n">
        <f aca="false">L224</f>
        <v>137695092</v>
      </c>
    </row>
    <row r="225" customFormat="false" ht="12.75" hidden="false" customHeight="false" outlineLevel="0" collapsed="false">
      <c r="A225" s="263" t="n">
        <v>509</v>
      </c>
      <c r="B225" s="260" t="s">
        <v>34</v>
      </c>
      <c r="C225" s="260" t="s">
        <v>64</v>
      </c>
      <c r="D225" s="260" t="s">
        <v>561</v>
      </c>
      <c r="E225" s="260" t="s">
        <v>562</v>
      </c>
      <c r="F225" s="260" t="s">
        <v>393</v>
      </c>
      <c r="G225" s="261" t="n">
        <v>440</v>
      </c>
      <c r="H225" s="273" t="n">
        <f aca="false">G225</f>
        <v>440</v>
      </c>
      <c r="I225" s="274"/>
      <c r="J225" s="275"/>
      <c r="K225" s="275"/>
      <c r="L225" s="261" t="n">
        <v>431</v>
      </c>
      <c r="M225" s="273" t="n">
        <f aca="false">L225</f>
        <v>431</v>
      </c>
      <c r="N225" s="274"/>
      <c r="O225" s="275"/>
      <c r="P225" s="275"/>
      <c r="Q225" s="261" t="n">
        <f aca="false">L225-G225</f>
        <v>-9</v>
      </c>
      <c r="R225" s="264"/>
      <c r="S225" s="253"/>
      <c r="T225" s="253"/>
      <c r="U225" s="263"/>
      <c r="BA225" s="262" t="n">
        <f aca="false">L225</f>
        <v>431</v>
      </c>
    </row>
    <row r="226" customFormat="false" ht="12.75" hidden="false" customHeight="false" outlineLevel="0" collapsed="false">
      <c r="A226" s="263" t="n">
        <v>509</v>
      </c>
      <c r="B226" s="260" t="s">
        <v>34</v>
      </c>
      <c r="C226" s="260" t="s">
        <v>64</v>
      </c>
      <c r="D226" s="260" t="s">
        <v>561</v>
      </c>
      <c r="E226" s="260" t="s">
        <v>562</v>
      </c>
      <c r="F226" s="260" t="s">
        <v>534</v>
      </c>
      <c r="G226" s="261" t="n">
        <v>85160</v>
      </c>
      <c r="H226" s="273" t="n">
        <f aca="false">G226</f>
        <v>85160</v>
      </c>
      <c r="I226" s="274"/>
      <c r="J226" s="275"/>
      <c r="K226" s="275"/>
      <c r="L226" s="261" t="n">
        <v>88789</v>
      </c>
      <c r="M226" s="273" t="n">
        <f aca="false">L226</f>
        <v>88789</v>
      </c>
      <c r="N226" s="274"/>
      <c r="O226" s="275"/>
      <c r="P226" s="275"/>
      <c r="Q226" s="261" t="n">
        <f aca="false">L226-G226</f>
        <v>3629</v>
      </c>
      <c r="R226" s="264"/>
      <c r="S226" s="253"/>
      <c r="T226" s="253"/>
      <c r="U226" s="263"/>
      <c r="BA226" s="262" t="n">
        <f aca="false">L226</f>
        <v>88789</v>
      </c>
    </row>
    <row r="227" customFormat="false" ht="12.75" hidden="false" customHeight="false" outlineLevel="0" collapsed="false">
      <c r="A227" s="263" t="n">
        <v>509</v>
      </c>
      <c r="B227" s="260" t="s">
        <v>34</v>
      </c>
      <c r="C227" s="260" t="s">
        <v>64</v>
      </c>
      <c r="D227" s="260" t="s">
        <v>563</v>
      </c>
      <c r="E227" s="260" t="s">
        <v>564</v>
      </c>
      <c r="F227" s="260" t="s">
        <v>393</v>
      </c>
      <c r="G227" s="261" t="n">
        <v>2050</v>
      </c>
      <c r="H227" s="273" t="n">
        <f aca="false">G227</f>
        <v>2050</v>
      </c>
      <c r="I227" s="274"/>
      <c r="J227" s="275"/>
      <c r="K227" s="275"/>
      <c r="L227" s="261" t="n">
        <v>2037</v>
      </c>
      <c r="M227" s="273" t="n">
        <f aca="false">L227</f>
        <v>2037</v>
      </c>
      <c r="N227" s="274"/>
      <c r="O227" s="275"/>
      <c r="P227" s="275"/>
      <c r="Q227" s="261" t="n">
        <f aca="false">L227-G227</f>
        <v>-13</v>
      </c>
      <c r="R227" s="264"/>
      <c r="S227" s="253"/>
      <c r="T227" s="253"/>
      <c r="U227" s="263"/>
      <c r="BB227" s="262" t="n">
        <f aca="false">L227</f>
        <v>2037</v>
      </c>
    </row>
    <row r="228" customFormat="false" ht="12.75" hidden="false" customHeight="false" outlineLevel="0" collapsed="false">
      <c r="A228" s="263" t="n">
        <v>509</v>
      </c>
      <c r="B228" s="260" t="s">
        <v>34</v>
      </c>
      <c r="C228" s="260" t="s">
        <v>64</v>
      </c>
      <c r="D228" s="260" t="s">
        <v>563</v>
      </c>
      <c r="E228" s="260" t="s">
        <v>564</v>
      </c>
      <c r="F228" s="260" t="s">
        <v>534</v>
      </c>
      <c r="G228" s="261" t="n">
        <v>143460</v>
      </c>
      <c r="H228" s="273" t="n">
        <f aca="false">G228</f>
        <v>143460</v>
      </c>
      <c r="I228" s="274"/>
      <c r="J228" s="275"/>
      <c r="K228" s="275"/>
      <c r="L228" s="261" t="n">
        <v>150923</v>
      </c>
      <c r="M228" s="273" t="n">
        <f aca="false">L228</f>
        <v>150923</v>
      </c>
      <c r="N228" s="274"/>
      <c r="O228" s="275"/>
      <c r="P228" s="275"/>
      <c r="Q228" s="261" t="n">
        <f aca="false">L228-G228</f>
        <v>7463</v>
      </c>
      <c r="R228" s="264"/>
      <c r="S228" s="253"/>
      <c r="T228" s="253"/>
      <c r="U228" s="263"/>
      <c r="BB228" s="262" t="n">
        <f aca="false">L228</f>
        <v>150923</v>
      </c>
    </row>
    <row r="229" customFormat="false" ht="12.75" hidden="false" customHeight="false" outlineLevel="0" collapsed="false">
      <c r="A229" s="263" t="n">
        <v>509</v>
      </c>
      <c r="B229" s="260" t="s">
        <v>34</v>
      </c>
      <c r="C229" s="260" t="s">
        <v>70</v>
      </c>
      <c r="D229" s="260" t="s">
        <v>565</v>
      </c>
      <c r="E229" s="260" t="s">
        <v>566</v>
      </c>
      <c r="F229" s="260" t="s">
        <v>534</v>
      </c>
      <c r="G229" s="261" t="n">
        <v>16538810</v>
      </c>
      <c r="H229" s="273" t="n">
        <f aca="false">G229</f>
        <v>16538810</v>
      </c>
      <c r="I229" s="274"/>
      <c r="J229" s="275"/>
      <c r="K229" s="275"/>
      <c r="L229" s="261" t="n">
        <v>17270010</v>
      </c>
      <c r="M229" s="273" t="n">
        <f aca="false">L229</f>
        <v>17270010</v>
      </c>
      <c r="N229" s="274"/>
      <c r="O229" s="275"/>
      <c r="P229" s="275"/>
      <c r="Q229" s="261" t="n">
        <f aca="false">L229-G229</f>
        <v>731200</v>
      </c>
      <c r="R229" s="264"/>
      <c r="S229" s="253"/>
      <c r="T229" s="253"/>
      <c r="U229" s="263"/>
      <c r="BC229" s="262" t="n">
        <f aca="false">L229</f>
        <v>17270010</v>
      </c>
    </row>
    <row r="230" customFormat="false" ht="12.75" hidden="false" customHeight="false" outlineLevel="0" collapsed="false">
      <c r="A230" s="263" t="n">
        <v>509</v>
      </c>
      <c r="B230" s="260" t="s">
        <v>34</v>
      </c>
      <c r="C230" s="260" t="s">
        <v>70</v>
      </c>
      <c r="D230" s="260" t="s">
        <v>567</v>
      </c>
      <c r="E230" s="260" t="s">
        <v>568</v>
      </c>
      <c r="F230" s="260" t="s">
        <v>534</v>
      </c>
      <c r="G230" s="261" t="n">
        <v>15829990</v>
      </c>
      <c r="H230" s="273" t="n">
        <f aca="false">G230</f>
        <v>15829990</v>
      </c>
      <c r="I230" s="274"/>
      <c r="J230" s="275"/>
      <c r="K230" s="275"/>
      <c r="L230" s="261" t="n">
        <v>16129990</v>
      </c>
      <c r="M230" s="273" t="n">
        <f aca="false">L230</f>
        <v>16129990</v>
      </c>
      <c r="N230" s="274"/>
      <c r="O230" s="275"/>
      <c r="P230" s="275"/>
      <c r="Q230" s="261" t="n">
        <f aca="false">L230-G230</f>
        <v>300000</v>
      </c>
      <c r="R230" s="264"/>
      <c r="S230" s="253"/>
      <c r="T230" s="253"/>
      <c r="U230" s="263"/>
      <c r="BD230" s="262" t="n">
        <f aca="false">L230</f>
        <v>16129990</v>
      </c>
    </row>
    <row r="231" customFormat="false" ht="12.75" hidden="false" customHeight="false" outlineLevel="0" collapsed="false">
      <c r="A231" s="263" t="n">
        <v>509</v>
      </c>
      <c r="B231" s="260" t="s">
        <v>34</v>
      </c>
      <c r="C231" s="260" t="s">
        <v>70</v>
      </c>
      <c r="D231" s="260" t="s">
        <v>569</v>
      </c>
      <c r="E231" s="260" t="s">
        <v>570</v>
      </c>
      <c r="F231" s="260" t="s">
        <v>534</v>
      </c>
      <c r="G231" s="261" t="n">
        <v>908300</v>
      </c>
      <c r="H231" s="273" t="n">
        <f aca="false">G231</f>
        <v>908300</v>
      </c>
      <c r="I231" s="274"/>
      <c r="J231" s="275"/>
      <c r="K231" s="275"/>
      <c r="L231" s="261" t="n">
        <v>908300</v>
      </c>
      <c r="M231" s="273" t="n">
        <f aca="false">L231</f>
        <v>908300</v>
      </c>
      <c r="N231" s="274"/>
      <c r="O231" s="275"/>
      <c r="P231" s="275"/>
      <c r="Q231" s="261" t="n">
        <f aca="false">L231-G231</f>
        <v>0</v>
      </c>
      <c r="R231" s="264"/>
      <c r="S231" s="253"/>
      <c r="T231" s="253"/>
      <c r="U231" s="263"/>
      <c r="BE231" s="262" t="n">
        <f aca="false">L231</f>
        <v>908300</v>
      </c>
    </row>
    <row r="232" customFormat="false" ht="12.75" hidden="false" customHeight="false" outlineLevel="0" collapsed="false">
      <c r="A232" s="263" t="n">
        <v>509</v>
      </c>
      <c r="B232" s="260" t="s">
        <v>34</v>
      </c>
      <c r="C232" s="260" t="s">
        <v>70</v>
      </c>
      <c r="D232" s="260" t="s">
        <v>571</v>
      </c>
      <c r="E232" s="260" t="s">
        <v>572</v>
      </c>
      <c r="F232" s="260" t="s">
        <v>534</v>
      </c>
      <c r="G232" s="261" t="n">
        <v>58112700</v>
      </c>
      <c r="H232" s="273" t="n">
        <f aca="false">G232</f>
        <v>58112700</v>
      </c>
      <c r="I232" s="274"/>
      <c r="J232" s="275"/>
      <c r="K232" s="275"/>
      <c r="L232" s="261" t="n">
        <v>58900000</v>
      </c>
      <c r="M232" s="273" t="n">
        <f aca="false">L232</f>
        <v>58900000</v>
      </c>
      <c r="N232" s="274"/>
      <c r="O232" s="275"/>
      <c r="P232" s="275"/>
      <c r="Q232" s="261" t="n">
        <f aca="false">L232-G232</f>
        <v>787300</v>
      </c>
      <c r="R232" s="264"/>
      <c r="S232" s="253"/>
      <c r="T232" s="253"/>
      <c r="U232" s="263"/>
      <c r="AW232" s="262" t="n">
        <f aca="false">L232</f>
        <v>58900000</v>
      </c>
    </row>
    <row r="233" customFormat="false" ht="12.75" hidden="false" customHeight="false" outlineLevel="0" collapsed="false">
      <c r="A233" s="263" t="n">
        <v>509</v>
      </c>
      <c r="B233" s="260" t="s">
        <v>34</v>
      </c>
      <c r="C233" s="260" t="s">
        <v>470</v>
      </c>
      <c r="D233" s="260" t="s">
        <v>573</v>
      </c>
      <c r="E233" s="260" t="s">
        <v>538</v>
      </c>
      <c r="F233" s="260" t="s">
        <v>395</v>
      </c>
      <c r="G233" s="261" t="n">
        <v>19735399</v>
      </c>
      <c r="H233" s="273" t="n">
        <f aca="false">G233</f>
        <v>19735399</v>
      </c>
      <c r="I233" s="274"/>
      <c r="J233" s="275"/>
      <c r="K233" s="275"/>
      <c r="L233" s="261" t="n">
        <v>19747293</v>
      </c>
      <c r="M233" s="273" t="n">
        <f aca="false">L233</f>
        <v>19747293</v>
      </c>
      <c r="N233" s="274"/>
      <c r="O233" s="275"/>
      <c r="P233" s="275"/>
      <c r="Q233" s="261" t="n">
        <f aca="false">L233-G233</f>
        <v>11894</v>
      </c>
      <c r="R233" s="264"/>
      <c r="S233" s="253"/>
      <c r="T233" s="253"/>
      <c r="U233" s="263"/>
      <c r="AN233" s="262" t="n">
        <f aca="false">L233</f>
        <v>19747293</v>
      </c>
    </row>
    <row r="234" customFormat="false" ht="12.75" hidden="false" customHeight="false" outlineLevel="0" collapsed="false">
      <c r="A234" s="263" t="n">
        <v>509</v>
      </c>
      <c r="B234" s="260" t="s">
        <v>34</v>
      </c>
      <c r="C234" s="260" t="s">
        <v>470</v>
      </c>
      <c r="D234" s="260" t="s">
        <v>573</v>
      </c>
      <c r="E234" s="260" t="s">
        <v>538</v>
      </c>
      <c r="F234" s="260" t="s">
        <v>390</v>
      </c>
      <c r="G234" s="261" t="n">
        <v>760211</v>
      </c>
      <c r="H234" s="273" t="n">
        <f aca="false">G234</f>
        <v>760211</v>
      </c>
      <c r="I234" s="274"/>
      <c r="J234" s="275"/>
      <c r="K234" s="275"/>
      <c r="L234" s="261" t="n">
        <v>654342</v>
      </c>
      <c r="M234" s="273" t="n">
        <f aca="false">L234</f>
        <v>654342</v>
      </c>
      <c r="N234" s="274"/>
      <c r="O234" s="275"/>
      <c r="P234" s="275"/>
      <c r="Q234" s="261" t="n">
        <f aca="false">L234-G234</f>
        <v>-105869</v>
      </c>
      <c r="R234" s="264"/>
      <c r="S234" s="253"/>
      <c r="T234" s="253"/>
      <c r="U234" s="263"/>
      <c r="AN234" s="262" t="n">
        <f aca="false">L234</f>
        <v>654342</v>
      </c>
    </row>
    <row r="235" customFormat="false" ht="12.75" hidden="false" customHeight="false" outlineLevel="0" collapsed="false">
      <c r="A235" s="263" t="n">
        <v>509</v>
      </c>
      <c r="B235" s="260" t="s">
        <v>34</v>
      </c>
      <c r="C235" s="260" t="s">
        <v>470</v>
      </c>
      <c r="D235" s="260" t="s">
        <v>573</v>
      </c>
      <c r="E235" s="260" t="s">
        <v>538</v>
      </c>
      <c r="F235" s="260" t="s">
        <v>393</v>
      </c>
      <c r="G235" s="261" t="n">
        <v>1752650</v>
      </c>
      <c r="H235" s="273" t="n">
        <f aca="false">G235</f>
        <v>1752650</v>
      </c>
      <c r="I235" s="274"/>
      <c r="J235" s="275"/>
      <c r="K235" s="275"/>
      <c r="L235" s="261" t="n">
        <v>2265745</v>
      </c>
      <c r="M235" s="273" t="n">
        <f aca="false">L235</f>
        <v>2265745</v>
      </c>
      <c r="N235" s="274"/>
      <c r="O235" s="275"/>
      <c r="P235" s="275"/>
      <c r="Q235" s="261" t="n">
        <f aca="false">L235-G235</f>
        <v>513095</v>
      </c>
      <c r="R235" s="264"/>
      <c r="S235" s="253"/>
      <c r="T235" s="253"/>
      <c r="U235" s="263"/>
      <c r="AN235" s="262" t="n">
        <f aca="false">L235</f>
        <v>2265745</v>
      </c>
    </row>
    <row r="236" customFormat="false" ht="12.75" hidden="false" customHeight="false" outlineLevel="0" collapsed="false">
      <c r="A236" s="263" t="n">
        <v>509</v>
      </c>
      <c r="B236" s="260" t="s">
        <v>34</v>
      </c>
      <c r="C236" s="260" t="s">
        <v>470</v>
      </c>
      <c r="D236" s="260" t="s">
        <v>573</v>
      </c>
      <c r="E236" s="260" t="s">
        <v>538</v>
      </c>
      <c r="F236" s="260" t="s">
        <v>404</v>
      </c>
      <c r="G236" s="261" t="n">
        <v>20240</v>
      </c>
      <c r="H236" s="273" t="n">
        <f aca="false">G236</f>
        <v>20240</v>
      </c>
      <c r="I236" s="274"/>
      <c r="J236" s="275"/>
      <c r="K236" s="275"/>
      <c r="L236" s="261" t="n">
        <v>0</v>
      </c>
      <c r="M236" s="273" t="n">
        <f aca="false">L236</f>
        <v>0</v>
      </c>
      <c r="N236" s="274"/>
      <c r="O236" s="275"/>
      <c r="P236" s="275"/>
      <c r="Q236" s="261" t="n">
        <f aca="false">L236-G236</f>
        <v>-20240</v>
      </c>
      <c r="R236" s="264"/>
      <c r="S236" s="253"/>
      <c r="T236" s="253"/>
      <c r="U236" s="263"/>
      <c r="AN236" s="262" t="n">
        <f aca="false">L236</f>
        <v>0</v>
      </c>
    </row>
    <row r="237" customFormat="false" ht="12.75" hidden="false" customHeight="false" outlineLevel="0" collapsed="false">
      <c r="A237" s="263" t="n">
        <v>509</v>
      </c>
      <c r="B237" s="260" t="s">
        <v>34</v>
      </c>
      <c r="C237" s="260" t="s">
        <v>470</v>
      </c>
      <c r="D237" s="260" t="s">
        <v>573</v>
      </c>
      <c r="E237" s="260" t="s">
        <v>538</v>
      </c>
      <c r="F237" s="260" t="s">
        <v>400</v>
      </c>
      <c r="G237" s="261" t="n">
        <v>10000</v>
      </c>
      <c r="H237" s="273" t="n">
        <f aca="false">G237</f>
        <v>10000</v>
      </c>
      <c r="I237" s="274"/>
      <c r="J237" s="275"/>
      <c r="K237" s="275"/>
      <c r="L237" s="261" t="n">
        <v>1120</v>
      </c>
      <c r="M237" s="273" t="n">
        <f aca="false">L237</f>
        <v>1120</v>
      </c>
      <c r="N237" s="274"/>
      <c r="O237" s="275"/>
      <c r="P237" s="275"/>
      <c r="Q237" s="261" t="n">
        <f aca="false">L237-G237</f>
        <v>-8880</v>
      </c>
      <c r="R237" s="264"/>
      <c r="S237" s="253"/>
      <c r="T237" s="253"/>
      <c r="U237" s="263"/>
      <c r="AN237" s="262" t="n">
        <f aca="false">L237</f>
        <v>1120</v>
      </c>
    </row>
    <row r="238" customFormat="false" ht="12.75" hidden="false" customHeight="false" outlineLevel="0" collapsed="false">
      <c r="A238" s="263" t="n">
        <v>509</v>
      </c>
      <c r="B238" s="260" t="s">
        <v>34</v>
      </c>
      <c r="C238" s="260" t="s">
        <v>470</v>
      </c>
      <c r="D238" s="260" t="s">
        <v>535</v>
      </c>
      <c r="E238" s="260" t="s">
        <v>536</v>
      </c>
      <c r="F238" s="260" t="s">
        <v>393</v>
      </c>
      <c r="G238" s="261" t="n">
        <v>10600</v>
      </c>
      <c r="H238" s="273"/>
      <c r="I238" s="274"/>
      <c r="J238" s="275"/>
      <c r="K238" s="275"/>
      <c r="L238" s="261" t="n">
        <v>10600</v>
      </c>
      <c r="M238" s="273"/>
      <c r="N238" s="274"/>
      <c r="O238" s="275"/>
      <c r="P238" s="275"/>
      <c r="Q238" s="261" t="n">
        <f aca="false">L238-G238</f>
        <v>0</v>
      </c>
      <c r="R238" s="264"/>
      <c r="S238" s="253"/>
      <c r="T238" s="253"/>
      <c r="U238" s="263"/>
    </row>
    <row r="239" customFormat="false" ht="14.4" hidden="false" customHeight="true" outlineLevel="0" collapsed="false">
      <c r="A239" s="263" t="n">
        <v>513</v>
      </c>
      <c r="B239" s="266" t="s">
        <v>42</v>
      </c>
      <c r="C239" s="266" t="s">
        <v>37</v>
      </c>
      <c r="D239" s="266" t="s">
        <v>405</v>
      </c>
      <c r="E239" s="266" t="s">
        <v>406</v>
      </c>
      <c r="F239" s="266" t="s">
        <v>390</v>
      </c>
      <c r="G239" s="267"/>
      <c r="H239" s="267"/>
      <c r="I239" s="269" t="n">
        <f aca="false">SUM(G239:G255)</f>
        <v>19146261</v>
      </c>
      <c r="J239" s="269" t="n">
        <f aca="false">SUM(H239:H255)</f>
        <v>18062900</v>
      </c>
      <c r="K239" s="269" t="n">
        <f aca="false">I239-J239</f>
        <v>1083361</v>
      </c>
      <c r="L239" s="267" t="n">
        <v>34566</v>
      </c>
      <c r="M239" s="267"/>
      <c r="N239" s="268" t="n">
        <f aca="false">SUM(L239:L255)+1</f>
        <v>19865157</v>
      </c>
      <c r="O239" s="269" t="n">
        <f aca="false">SUM(M239:M255)</f>
        <v>18762229</v>
      </c>
      <c r="P239" s="269" t="n">
        <f aca="false">N239-O239</f>
        <v>1102928</v>
      </c>
      <c r="Q239" s="267" t="n">
        <f aca="false">L239-G239</f>
        <v>34566</v>
      </c>
      <c r="R239" s="268" t="n">
        <f aca="false">N239-I239</f>
        <v>718896</v>
      </c>
      <c r="S239" s="269" t="n">
        <f aca="false">O239-J239</f>
        <v>699329</v>
      </c>
      <c r="T239" s="269" t="n">
        <f aca="false">R239-S239</f>
        <v>19567</v>
      </c>
      <c r="U239" s="263"/>
    </row>
    <row r="240" customFormat="false" ht="12.75" hidden="false" customHeight="false" outlineLevel="0" collapsed="false">
      <c r="A240" s="265" t="n">
        <v>513</v>
      </c>
      <c r="B240" s="266" t="s">
        <v>42</v>
      </c>
      <c r="C240" s="266" t="s">
        <v>37</v>
      </c>
      <c r="D240" s="266" t="s">
        <v>405</v>
      </c>
      <c r="E240" s="266" t="s">
        <v>406</v>
      </c>
      <c r="F240" s="266" t="s">
        <v>407</v>
      </c>
      <c r="G240" s="267" t="n">
        <v>15000</v>
      </c>
      <c r="H240" s="267"/>
      <c r="I240" s="269"/>
      <c r="J240" s="269"/>
      <c r="K240" s="269"/>
      <c r="L240" s="267" t="n">
        <v>0</v>
      </c>
      <c r="M240" s="267"/>
      <c r="N240" s="268"/>
      <c r="O240" s="269"/>
      <c r="P240" s="269"/>
      <c r="Q240" s="267" t="n">
        <f aca="false">L240-G240</f>
        <v>-15000</v>
      </c>
      <c r="R240" s="268"/>
      <c r="S240" s="269"/>
      <c r="T240" s="269"/>
      <c r="U240" s="263"/>
    </row>
    <row r="241" customFormat="false" ht="12.75" hidden="false" customHeight="false" outlineLevel="0" collapsed="false">
      <c r="A241" s="265" t="n">
        <v>513</v>
      </c>
      <c r="B241" s="266" t="s">
        <v>88</v>
      </c>
      <c r="C241" s="266" t="s">
        <v>130</v>
      </c>
      <c r="D241" s="266" t="s">
        <v>521</v>
      </c>
      <c r="E241" s="266" t="s">
        <v>392</v>
      </c>
      <c r="F241" s="266" t="s">
        <v>393</v>
      </c>
      <c r="G241" s="267" t="n">
        <v>99527</v>
      </c>
      <c r="H241" s="267"/>
      <c r="I241" s="269"/>
      <c r="J241" s="269"/>
      <c r="K241" s="269"/>
      <c r="L241" s="267" t="n">
        <v>99527</v>
      </c>
      <c r="M241" s="267"/>
      <c r="N241" s="268"/>
      <c r="O241" s="269"/>
      <c r="P241" s="269"/>
      <c r="Q241" s="267" t="n">
        <f aca="false">L241-G241</f>
        <v>0</v>
      </c>
      <c r="R241" s="268"/>
      <c r="S241" s="269"/>
      <c r="T241" s="269"/>
      <c r="U241" s="263"/>
    </row>
    <row r="242" customFormat="false" ht="12.75" hidden="false" customHeight="false" outlineLevel="0" collapsed="false">
      <c r="A242" s="265" t="n">
        <v>513</v>
      </c>
      <c r="B242" s="266" t="s">
        <v>88</v>
      </c>
      <c r="C242" s="266" t="s">
        <v>130</v>
      </c>
      <c r="D242" s="266" t="s">
        <v>521</v>
      </c>
      <c r="E242" s="266" t="s">
        <v>392</v>
      </c>
      <c r="F242" s="266" t="s">
        <v>400</v>
      </c>
      <c r="G242" s="267" t="n">
        <v>624</v>
      </c>
      <c r="H242" s="267"/>
      <c r="I242" s="269"/>
      <c r="J242" s="269"/>
      <c r="K242" s="269"/>
      <c r="L242" s="267" t="n">
        <v>624</v>
      </c>
      <c r="M242" s="267"/>
      <c r="N242" s="268"/>
      <c r="O242" s="269"/>
      <c r="P242" s="269"/>
      <c r="Q242" s="267" t="n">
        <f aca="false">L242-G242</f>
        <v>0</v>
      </c>
      <c r="R242" s="268"/>
      <c r="S242" s="269"/>
      <c r="T242" s="269"/>
      <c r="U242" s="263"/>
    </row>
    <row r="243" customFormat="false" ht="12.75" hidden="false" customHeight="false" outlineLevel="0" collapsed="false">
      <c r="A243" s="265" t="n">
        <v>513</v>
      </c>
      <c r="B243" s="266" t="s">
        <v>88</v>
      </c>
      <c r="C243" s="266" t="s">
        <v>130</v>
      </c>
      <c r="D243" s="266" t="s">
        <v>522</v>
      </c>
      <c r="E243" s="266" t="s">
        <v>389</v>
      </c>
      <c r="F243" s="266" t="s">
        <v>395</v>
      </c>
      <c r="G243" s="267" t="n">
        <v>916358</v>
      </c>
      <c r="H243" s="267"/>
      <c r="I243" s="269"/>
      <c r="J243" s="269"/>
      <c r="K243" s="269"/>
      <c r="L243" s="267" t="n">
        <v>916358</v>
      </c>
      <c r="M243" s="267"/>
      <c r="N243" s="268"/>
      <c r="O243" s="269"/>
      <c r="P243" s="269"/>
      <c r="Q243" s="267" t="n">
        <f aca="false">L243-G243</f>
        <v>0</v>
      </c>
      <c r="R243" s="268"/>
      <c r="S243" s="269"/>
      <c r="T243" s="269"/>
      <c r="U243" s="263"/>
    </row>
    <row r="244" customFormat="false" ht="12.75" hidden="false" customHeight="false" outlineLevel="0" collapsed="false">
      <c r="A244" s="265" t="n">
        <v>513</v>
      </c>
      <c r="B244" s="266" t="s">
        <v>88</v>
      </c>
      <c r="C244" s="266" t="s">
        <v>130</v>
      </c>
      <c r="D244" s="266" t="s">
        <v>522</v>
      </c>
      <c r="E244" s="266" t="s">
        <v>389</v>
      </c>
      <c r="F244" s="266" t="s">
        <v>390</v>
      </c>
      <c r="G244" s="267" t="n">
        <v>27700</v>
      </c>
      <c r="H244" s="267"/>
      <c r="I244" s="269"/>
      <c r="J244" s="269"/>
      <c r="K244" s="269"/>
      <c r="L244" s="267" t="n">
        <v>27700</v>
      </c>
      <c r="M244" s="267"/>
      <c r="N244" s="268"/>
      <c r="O244" s="269"/>
      <c r="P244" s="269"/>
      <c r="Q244" s="267" t="n">
        <f aca="false">L244-G244</f>
        <v>0</v>
      </c>
      <c r="R244" s="268"/>
      <c r="S244" s="269"/>
      <c r="T244" s="269"/>
      <c r="U244" s="263"/>
    </row>
    <row r="245" customFormat="false" ht="12.75" hidden="false" customHeight="false" outlineLevel="0" collapsed="false">
      <c r="A245" s="265" t="n">
        <v>513</v>
      </c>
      <c r="B245" s="266" t="s">
        <v>88</v>
      </c>
      <c r="C245" s="266" t="s">
        <v>130</v>
      </c>
      <c r="D245" s="266" t="s">
        <v>523</v>
      </c>
      <c r="E245" s="266" t="s">
        <v>403</v>
      </c>
      <c r="F245" s="266" t="s">
        <v>404</v>
      </c>
      <c r="G245" s="267" t="n">
        <v>3884</v>
      </c>
      <c r="H245" s="267"/>
      <c r="I245" s="269"/>
      <c r="J245" s="269"/>
      <c r="K245" s="269"/>
      <c r="L245" s="267" t="n">
        <v>3884</v>
      </c>
      <c r="M245" s="267"/>
      <c r="N245" s="268"/>
      <c r="O245" s="269"/>
      <c r="P245" s="269"/>
      <c r="Q245" s="267" t="n">
        <f aca="false">L245-G245</f>
        <v>0</v>
      </c>
      <c r="R245" s="268"/>
      <c r="S245" s="269"/>
      <c r="T245" s="269"/>
      <c r="U245" s="263"/>
    </row>
    <row r="246" customFormat="false" ht="12.75" hidden="false" customHeight="false" outlineLevel="0" collapsed="false">
      <c r="A246" s="265" t="n">
        <v>513</v>
      </c>
      <c r="B246" s="266" t="s">
        <v>88</v>
      </c>
      <c r="C246" s="266" t="s">
        <v>130</v>
      </c>
      <c r="D246" s="266" t="s">
        <v>574</v>
      </c>
      <c r="E246" s="266" t="s">
        <v>575</v>
      </c>
      <c r="F246" s="266" t="s">
        <v>395</v>
      </c>
      <c r="G246" s="267" t="n">
        <v>2016102</v>
      </c>
      <c r="H246" s="267" t="n">
        <f aca="false">G246</f>
        <v>2016102</v>
      </c>
      <c r="I246" s="269"/>
      <c r="J246" s="269"/>
      <c r="K246" s="269"/>
      <c r="L246" s="267" t="n">
        <v>2016102</v>
      </c>
      <c r="M246" s="267" t="n">
        <f aca="false">L246</f>
        <v>2016102</v>
      </c>
      <c r="N246" s="268"/>
      <c r="O246" s="269"/>
      <c r="P246" s="269"/>
      <c r="Q246" s="267" t="n">
        <f aca="false">L246-G246</f>
        <v>0</v>
      </c>
      <c r="R246" s="268"/>
      <c r="S246" s="269"/>
      <c r="T246" s="269"/>
      <c r="U246" s="263"/>
      <c r="BF246" s="262" t="n">
        <f aca="false">L246</f>
        <v>2016102</v>
      </c>
    </row>
    <row r="247" customFormat="false" ht="12.75" hidden="false" customHeight="false" outlineLevel="0" collapsed="false">
      <c r="A247" s="265" t="n">
        <v>513</v>
      </c>
      <c r="B247" s="266" t="s">
        <v>88</v>
      </c>
      <c r="C247" s="266" t="s">
        <v>130</v>
      </c>
      <c r="D247" s="266" t="s">
        <v>574</v>
      </c>
      <c r="E247" s="266" t="s">
        <v>575</v>
      </c>
      <c r="F247" s="266" t="s">
        <v>390</v>
      </c>
      <c r="G247" s="267" t="n">
        <v>99720</v>
      </c>
      <c r="H247" s="267" t="n">
        <f aca="false">G247</f>
        <v>99720</v>
      </c>
      <c r="I247" s="269"/>
      <c r="J247" s="269"/>
      <c r="K247" s="269"/>
      <c r="L247" s="267" t="n">
        <v>99720</v>
      </c>
      <c r="M247" s="267" t="n">
        <f aca="false">L247</f>
        <v>99720</v>
      </c>
      <c r="N247" s="268"/>
      <c r="O247" s="269"/>
      <c r="P247" s="269"/>
      <c r="Q247" s="267" t="n">
        <f aca="false">L247-G247</f>
        <v>0</v>
      </c>
      <c r="R247" s="268"/>
      <c r="S247" s="269"/>
      <c r="T247" s="269"/>
      <c r="U247" s="263"/>
      <c r="BF247" s="262" t="n">
        <f aca="false">L247</f>
        <v>99720</v>
      </c>
    </row>
    <row r="248" customFormat="false" ht="12.75" hidden="false" customHeight="false" outlineLevel="0" collapsed="false">
      <c r="A248" s="265" t="n">
        <v>513</v>
      </c>
      <c r="B248" s="266" t="s">
        <v>88</v>
      </c>
      <c r="C248" s="266" t="s">
        <v>130</v>
      </c>
      <c r="D248" s="266" t="s">
        <v>574</v>
      </c>
      <c r="E248" s="266" t="s">
        <v>575</v>
      </c>
      <c r="F248" s="266" t="s">
        <v>393</v>
      </c>
      <c r="G248" s="267" t="n">
        <v>210958</v>
      </c>
      <c r="H248" s="267" t="n">
        <f aca="false">G248</f>
        <v>210958</v>
      </c>
      <c r="I248" s="269"/>
      <c r="J248" s="269"/>
      <c r="K248" s="269"/>
      <c r="L248" s="267" t="n">
        <v>210958</v>
      </c>
      <c r="M248" s="267" t="n">
        <f aca="false">L248</f>
        <v>210958</v>
      </c>
      <c r="N248" s="268"/>
      <c r="O248" s="269"/>
      <c r="P248" s="269"/>
      <c r="Q248" s="267" t="n">
        <f aca="false">L248-G248</f>
        <v>0</v>
      </c>
      <c r="R248" s="268"/>
      <c r="S248" s="269"/>
      <c r="T248" s="269"/>
      <c r="U248" s="263"/>
      <c r="BF248" s="262" t="n">
        <f aca="false">L248</f>
        <v>210958</v>
      </c>
    </row>
    <row r="249" customFormat="false" ht="12.75" hidden="false" customHeight="false" outlineLevel="0" collapsed="false">
      <c r="A249" s="265" t="n">
        <v>513</v>
      </c>
      <c r="B249" s="266" t="s">
        <v>88</v>
      </c>
      <c r="C249" s="266" t="s">
        <v>130</v>
      </c>
      <c r="D249" s="266" t="s">
        <v>408</v>
      </c>
      <c r="E249" s="266" t="s">
        <v>409</v>
      </c>
      <c r="F249" s="266" t="s">
        <v>393</v>
      </c>
      <c r="G249" s="267" t="n">
        <v>20268</v>
      </c>
      <c r="H249" s="267"/>
      <c r="I249" s="269"/>
      <c r="J249" s="269"/>
      <c r="K249" s="269"/>
      <c r="L249" s="267" t="n">
        <v>20268</v>
      </c>
      <c r="M249" s="267"/>
      <c r="N249" s="268"/>
      <c r="O249" s="269"/>
      <c r="P249" s="269"/>
      <c r="Q249" s="267" t="n">
        <f aca="false">L249-G249</f>
        <v>0</v>
      </c>
      <c r="R249" s="268"/>
      <c r="S249" s="269"/>
      <c r="T249" s="269"/>
      <c r="U249" s="263"/>
    </row>
    <row r="250" customFormat="false" ht="12.75" hidden="false" customHeight="false" outlineLevel="0" collapsed="false">
      <c r="A250" s="265" t="n">
        <v>513</v>
      </c>
      <c r="B250" s="266" t="s">
        <v>130</v>
      </c>
      <c r="C250" s="266" t="s">
        <v>130</v>
      </c>
      <c r="D250" s="266" t="s">
        <v>576</v>
      </c>
      <c r="E250" s="266" t="s">
        <v>577</v>
      </c>
      <c r="F250" s="266" t="s">
        <v>395</v>
      </c>
      <c r="G250" s="267" t="n">
        <v>517396</v>
      </c>
      <c r="H250" s="267" t="n">
        <f aca="false">G250</f>
        <v>517396</v>
      </c>
      <c r="I250" s="269"/>
      <c r="J250" s="269"/>
      <c r="K250" s="269"/>
      <c r="L250" s="267" t="n">
        <v>517561</v>
      </c>
      <c r="M250" s="267" t="n">
        <f aca="false">L250</f>
        <v>517561</v>
      </c>
      <c r="N250" s="268"/>
      <c r="O250" s="269"/>
      <c r="P250" s="269"/>
      <c r="Q250" s="267" t="n">
        <f aca="false">L250-G250</f>
        <v>165</v>
      </c>
      <c r="R250" s="268"/>
      <c r="S250" s="269"/>
      <c r="T250" s="269"/>
      <c r="U250" s="263"/>
      <c r="BG250" s="262" t="n">
        <f aca="false">L250</f>
        <v>517561</v>
      </c>
    </row>
    <row r="251" customFormat="false" ht="12.75" hidden="false" customHeight="false" outlineLevel="0" collapsed="false">
      <c r="A251" s="265" t="n">
        <v>513</v>
      </c>
      <c r="B251" s="266" t="s">
        <v>130</v>
      </c>
      <c r="C251" s="266" t="s">
        <v>130</v>
      </c>
      <c r="D251" s="266" t="s">
        <v>576</v>
      </c>
      <c r="E251" s="266" t="s">
        <v>577</v>
      </c>
      <c r="F251" s="266" t="s">
        <v>390</v>
      </c>
      <c r="G251" s="267" t="n">
        <v>24930</v>
      </c>
      <c r="H251" s="267" t="n">
        <f aca="false">G251</f>
        <v>24930</v>
      </c>
      <c r="I251" s="269"/>
      <c r="J251" s="269"/>
      <c r="K251" s="269"/>
      <c r="L251" s="267" t="n">
        <v>24930</v>
      </c>
      <c r="M251" s="267" t="n">
        <f aca="false">L251</f>
        <v>24930</v>
      </c>
      <c r="N251" s="268"/>
      <c r="O251" s="269"/>
      <c r="P251" s="269"/>
      <c r="Q251" s="267" t="n">
        <f aca="false">L251-G251</f>
        <v>0</v>
      </c>
      <c r="R251" s="268"/>
      <c r="S251" s="269"/>
      <c r="T251" s="269"/>
      <c r="U251" s="263"/>
      <c r="BG251" s="262" t="n">
        <f aca="false">L251</f>
        <v>24930</v>
      </c>
    </row>
    <row r="252" customFormat="false" ht="12.75" hidden="false" customHeight="false" outlineLevel="0" collapsed="false">
      <c r="A252" s="265" t="n">
        <v>513</v>
      </c>
      <c r="B252" s="266" t="s">
        <v>130</v>
      </c>
      <c r="C252" s="266" t="s">
        <v>130</v>
      </c>
      <c r="D252" s="266" t="s">
        <v>576</v>
      </c>
      <c r="E252" s="266" t="s">
        <v>577</v>
      </c>
      <c r="F252" s="266" t="s">
        <v>393</v>
      </c>
      <c r="G252" s="267" t="n">
        <v>26944</v>
      </c>
      <c r="H252" s="267" t="n">
        <f aca="false">G252</f>
        <v>26944</v>
      </c>
      <c r="I252" s="269"/>
      <c r="J252" s="269"/>
      <c r="K252" s="269"/>
      <c r="L252" s="267" t="n">
        <v>26944</v>
      </c>
      <c r="M252" s="267" t="n">
        <f aca="false">L252</f>
        <v>26944</v>
      </c>
      <c r="N252" s="268"/>
      <c r="O252" s="269"/>
      <c r="P252" s="269"/>
      <c r="Q252" s="267" t="n">
        <f aca="false">L252-G252</f>
        <v>0</v>
      </c>
      <c r="R252" s="268"/>
      <c r="S252" s="269"/>
      <c r="T252" s="269"/>
      <c r="U252" s="263"/>
      <c r="BG252" s="262" t="n">
        <f aca="false">L252</f>
        <v>26944</v>
      </c>
    </row>
    <row r="253" customFormat="false" ht="12.75" hidden="false" customHeight="false" outlineLevel="0" collapsed="false">
      <c r="A253" s="265" t="n">
        <v>513</v>
      </c>
      <c r="B253" s="266" t="s">
        <v>130</v>
      </c>
      <c r="C253" s="266" t="s">
        <v>130</v>
      </c>
      <c r="D253" s="266" t="s">
        <v>576</v>
      </c>
      <c r="E253" s="266" t="s">
        <v>577</v>
      </c>
      <c r="F253" s="266" t="s">
        <v>400</v>
      </c>
      <c r="G253" s="267" t="n">
        <v>400</v>
      </c>
      <c r="H253" s="267" t="n">
        <f aca="false">G253</f>
        <v>400</v>
      </c>
      <c r="I253" s="269"/>
      <c r="J253" s="269"/>
      <c r="K253" s="269"/>
      <c r="L253" s="267" t="n">
        <v>234</v>
      </c>
      <c r="M253" s="267" t="n">
        <f aca="false">L253</f>
        <v>234</v>
      </c>
      <c r="N253" s="268"/>
      <c r="O253" s="269"/>
      <c r="P253" s="269"/>
      <c r="Q253" s="267" t="n">
        <f aca="false">L253-G253</f>
        <v>-166</v>
      </c>
      <c r="R253" s="268"/>
      <c r="S253" s="269"/>
      <c r="T253" s="269"/>
      <c r="U253" s="263"/>
      <c r="BG253" s="262" t="n">
        <f aca="false">L253</f>
        <v>234</v>
      </c>
    </row>
    <row r="254" customFormat="false" ht="12.75" hidden="false" customHeight="false" outlineLevel="0" collapsed="false">
      <c r="A254" s="265" t="n">
        <v>513</v>
      </c>
      <c r="B254" s="266" t="s">
        <v>34</v>
      </c>
      <c r="C254" s="266" t="s">
        <v>70</v>
      </c>
      <c r="D254" s="266" t="s">
        <v>578</v>
      </c>
      <c r="E254" s="266" t="s">
        <v>579</v>
      </c>
      <c r="F254" s="266" t="s">
        <v>534</v>
      </c>
      <c r="G254" s="267" t="n">
        <v>14116450</v>
      </c>
      <c r="H254" s="267" t="n">
        <f aca="false">G254</f>
        <v>14116450</v>
      </c>
      <c r="I254" s="269"/>
      <c r="J254" s="269"/>
      <c r="K254" s="269"/>
      <c r="L254" s="267" t="n">
        <v>14815780</v>
      </c>
      <c r="M254" s="267" t="n">
        <f aca="false">L254</f>
        <v>14815780</v>
      </c>
      <c r="N254" s="268"/>
      <c r="O254" s="269"/>
      <c r="P254" s="269"/>
      <c r="Q254" s="267" t="n">
        <f aca="false">L254-G254</f>
        <v>699330</v>
      </c>
      <c r="R254" s="268"/>
      <c r="S254" s="269"/>
      <c r="T254" s="269"/>
      <c r="U254" s="263"/>
      <c r="BH254" s="262" t="n">
        <f aca="false">L254</f>
        <v>14815780</v>
      </c>
    </row>
    <row r="255" customFormat="false" ht="12.75" hidden="false" customHeight="false" outlineLevel="0" collapsed="false">
      <c r="A255" s="265" t="n">
        <v>513</v>
      </c>
      <c r="B255" s="266" t="s">
        <v>34</v>
      </c>
      <c r="C255" s="266" t="s">
        <v>70</v>
      </c>
      <c r="D255" s="266" t="s">
        <v>580</v>
      </c>
      <c r="E255" s="266" t="s">
        <v>581</v>
      </c>
      <c r="F255" s="266" t="s">
        <v>534</v>
      </c>
      <c r="G255" s="267" t="n">
        <v>1050000</v>
      </c>
      <c r="H255" s="267" t="n">
        <f aca="false">G255</f>
        <v>1050000</v>
      </c>
      <c r="I255" s="269"/>
      <c r="J255" s="269"/>
      <c r="K255" s="269"/>
      <c r="L255" s="267" t="n">
        <v>1050000</v>
      </c>
      <c r="M255" s="267" t="n">
        <f aca="false">L255</f>
        <v>1050000</v>
      </c>
      <c r="N255" s="268"/>
      <c r="O255" s="269"/>
      <c r="P255" s="269"/>
      <c r="Q255" s="267" t="n">
        <f aca="false">L255-G255</f>
        <v>0</v>
      </c>
      <c r="R255" s="268"/>
      <c r="S255" s="269"/>
      <c r="T255" s="269"/>
      <c r="U255" s="263"/>
      <c r="BI255" s="262" t="n">
        <f aca="false">L255</f>
        <v>1050000</v>
      </c>
    </row>
    <row r="256" s="279" customFormat="true" ht="14.4" hidden="false" customHeight="true" outlineLevel="0" collapsed="false">
      <c r="A256" s="276" t="n">
        <v>531</v>
      </c>
      <c r="B256" s="277" t="s">
        <v>42</v>
      </c>
      <c r="C256" s="277" t="s">
        <v>37</v>
      </c>
      <c r="D256" s="277" t="s">
        <v>423</v>
      </c>
      <c r="E256" s="277" t="s">
        <v>424</v>
      </c>
      <c r="F256" s="277" t="s">
        <v>390</v>
      </c>
      <c r="G256" s="278" t="n">
        <v>0</v>
      </c>
      <c r="H256" s="278"/>
      <c r="I256" s="275" t="n">
        <f aca="false">SUM(G256:G275)+1</f>
        <v>43873917</v>
      </c>
      <c r="J256" s="275" t="n">
        <f aca="false">SUM(H256:H275)</f>
        <v>37336270</v>
      </c>
      <c r="K256" s="275" t="n">
        <f aca="false">I256-J256</f>
        <v>6537647</v>
      </c>
      <c r="L256" s="278" t="n">
        <v>79110</v>
      </c>
      <c r="M256" s="278"/>
      <c r="N256" s="274" t="n">
        <f aca="false">SUM(L256:L275)</f>
        <v>43865317</v>
      </c>
      <c r="O256" s="275" t="n">
        <f aca="false">SUM(M256:M275)</f>
        <v>37327670</v>
      </c>
      <c r="P256" s="275" t="n">
        <f aca="false">N256-O256</f>
        <v>6537647</v>
      </c>
      <c r="Q256" s="278" t="n">
        <f aca="false">L256-G256</f>
        <v>79110</v>
      </c>
      <c r="R256" s="274" t="n">
        <f aca="false">N256-I256</f>
        <v>-8600</v>
      </c>
      <c r="S256" s="275" t="n">
        <f aca="false">O256-J256</f>
        <v>-8600</v>
      </c>
      <c r="T256" s="275" t="n">
        <f aca="false">R256-S256</f>
        <v>0</v>
      </c>
      <c r="U256" s="276"/>
    </row>
    <row r="257" customFormat="false" ht="12.75" hidden="false" customHeight="false" outlineLevel="0" collapsed="false">
      <c r="A257" s="263" t="n">
        <v>531</v>
      </c>
      <c r="B257" s="260" t="s">
        <v>42</v>
      </c>
      <c r="C257" s="260" t="s">
        <v>37</v>
      </c>
      <c r="D257" s="260" t="s">
        <v>423</v>
      </c>
      <c r="E257" s="260" t="s">
        <v>424</v>
      </c>
      <c r="F257" s="260" t="s">
        <v>407</v>
      </c>
      <c r="G257" s="261" t="n">
        <v>79110</v>
      </c>
      <c r="H257" s="261"/>
      <c r="I257" s="275"/>
      <c r="J257" s="275"/>
      <c r="K257" s="275"/>
      <c r="L257" s="261" t="n">
        <v>0</v>
      </c>
      <c r="M257" s="261"/>
      <c r="N257" s="274"/>
      <c r="O257" s="275"/>
      <c r="P257" s="275"/>
      <c r="Q257" s="278" t="n">
        <f aca="false">L257-G257</f>
        <v>-79110</v>
      </c>
      <c r="R257" s="274"/>
      <c r="S257" s="275"/>
      <c r="T257" s="275"/>
      <c r="U257" s="263"/>
    </row>
    <row r="258" customFormat="false" ht="12.75" hidden="false" customHeight="false" outlineLevel="0" collapsed="false">
      <c r="A258" s="263" t="n">
        <v>531</v>
      </c>
      <c r="B258" s="260" t="s">
        <v>70</v>
      </c>
      <c r="C258" s="260" t="s">
        <v>78</v>
      </c>
      <c r="D258" s="260" t="s">
        <v>582</v>
      </c>
      <c r="E258" s="260" t="s">
        <v>392</v>
      </c>
      <c r="F258" s="260" t="s">
        <v>393</v>
      </c>
      <c r="G258" s="261" t="n">
        <v>1651995</v>
      </c>
      <c r="H258" s="261"/>
      <c r="I258" s="275"/>
      <c r="J258" s="275"/>
      <c r="K258" s="275"/>
      <c r="L258" s="261" t="n">
        <v>1630878</v>
      </c>
      <c r="M258" s="261"/>
      <c r="N258" s="274"/>
      <c r="O258" s="275"/>
      <c r="P258" s="275"/>
      <c r="Q258" s="278" t="n">
        <f aca="false">L258-G258</f>
        <v>-21117</v>
      </c>
      <c r="R258" s="274"/>
      <c r="S258" s="275"/>
      <c r="T258" s="275"/>
      <c r="U258" s="263"/>
    </row>
    <row r="259" customFormat="false" ht="12.75" hidden="false" customHeight="false" outlineLevel="0" collapsed="false">
      <c r="A259" s="263" t="n">
        <v>531</v>
      </c>
      <c r="B259" s="260" t="s">
        <v>70</v>
      </c>
      <c r="C259" s="260" t="s">
        <v>78</v>
      </c>
      <c r="D259" s="260" t="s">
        <v>582</v>
      </c>
      <c r="E259" s="260" t="s">
        <v>392</v>
      </c>
      <c r="F259" s="260" t="s">
        <v>400</v>
      </c>
      <c r="G259" s="261" t="n">
        <v>29069</v>
      </c>
      <c r="H259" s="261"/>
      <c r="I259" s="275"/>
      <c r="J259" s="275"/>
      <c r="K259" s="275"/>
      <c r="L259" s="261" t="n">
        <v>27549</v>
      </c>
      <c r="M259" s="261"/>
      <c r="N259" s="274"/>
      <c r="O259" s="275"/>
      <c r="P259" s="275"/>
      <c r="Q259" s="278" t="n">
        <f aca="false">L259-G259</f>
        <v>-1520</v>
      </c>
      <c r="R259" s="274"/>
      <c r="S259" s="275"/>
      <c r="T259" s="275"/>
      <c r="U259" s="263"/>
    </row>
    <row r="260" customFormat="false" ht="12.75" hidden="false" customHeight="false" outlineLevel="0" collapsed="false">
      <c r="A260" s="263" t="n">
        <v>531</v>
      </c>
      <c r="B260" s="260" t="s">
        <v>70</v>
      </c>
      <c r="C260" s="260" t="s">
        <v>78</v>
      </c>
      <c r="D260" s="260" t="s">
        <v>583</v>
      </c>
      <c r="E260" s="260" t="s">
        <v>389</v>
      </c>
      <c r="F260" s="260" t="s">
        <v>395</v>
      </c>
      <c r="G260" s="261" t="n">
        <v>4017901</v>
      </c>
      <c r="H260" s="261"/>
      <c r="I260" s="275"/>
      <c r="J260" s="275"/>
      <c r="K260" s="275"/>
      <c r="L260" s="261" t="n">
        <v>4096503</v>
      </c>
      <c r="M260" s="261"/>
      <c r="N260" s="274"/>
      <c r="O260" s="275"/>
      <c r="P260" s="275"/>
      <c r="Q260" s="278" t="n">
        <f aca="false">L260-G260</f>
        <v>78602</v>
      </c>
      <c r="R260" s="274"/>
      <c r="S260" s="275"/>
      <c r="T260" s="275"/>
      <c r="U260" s="263"/>
    </row>
    <row r="261" customFormat="false" ht="12.75" hidden="false" customHeight="false" outlineLevel="0" collapsed="false">
      <c r="A261" s="263" t="n">
        <v>531</v>
      </c>
      <c r="B261" s="260" t="s">
        <v>70</v>
      </c>
      <c r="C261" s="260" t="s">
        <v>78</v>
      </c>
      <c r="D261" s="260" t="s">
        <v>583</v>
      </c>
      <c r="E261" s="260" t="s">
        <v>389</v>
      </c>
      <c r="F261" s="260" t="s">
        <v>390</v>
      </c>
      <c r="G261" s="261" t="n">
        <v>141270</v>
      </c>
      <c r="H261" s="261"/>
      <c r="I261" s="275"/>
      <c r="J261" s="275"/>
      <c r="K261" s="275"/>
      <c r="L261" s="261" t="n">
        <v>132668</v>
      </c>
      <c r="M261" s="261"/>
      <c r="N261" s="274"/>
      <c r="O261" s="275"/>
      <c r="P261" s="275"/>
      <c r="Q261" s="278" t="n">
        <f aca="false">L261-G261</f>
        <v>-8602</v>
      </c>
      <c r="R261" s="274"/>
      <c r="S261" s="275"/>
      <c r="T261" s="275"/>
      <c r="U261" s="263"/>
    </row>
    <row r="262" customFormat="false" ht="12.75" hidden="false" customHeight="false" outlineLevel="0" collapsed="false">
      <c r="A262" s="263" t="n">
        <v>531</v>
      </c>
      <c r="B262" s="260" t="s">
        <v>70</v>
      </c>
      <c r="C262" s="260" t="s">
        <v>78</v>
      </c>
      <c r="D262" s="260" t="s">
        <v>584</v>
      </c>
      <c r="E262" s="260" t="s">
        <v>403</v>
      </c>
      <c r="F262" s="260" t="s">
        <v>404</v>
      </c>
      <c r="G262" s="261" t="n">
        <v>176477</v>
      </c>
      <c r="H262" s="261"/>
      <c r="I262" s="275"/>
      <c r="J262" s="275"/>
      <c r="K262" s="275"/>
      <c r="L262" s="261" t="n">
        <v>157413</v>
      </c>
      <c r="M262" s="261"/>
      <c r="N262" s="274"/>
      <c r="O262" s="275"/>
      <c r="P262" s="275"/>
      <c r="Q262" s="278" t="n">
        <f aca="false">L262-G262</f>
        <v>-19064</v>
      </c>
      <c r="R262" s="274"/>
      <c r="S262" s="275"/>
      <c r="T262" s="275"/>
      <c r="U262" s="263"/>
    </row>
    <row r="263" customFormat="false" ht="12.75" hidden="false" customHeight="false" outlineLevel="0" collapsed="false">
      <c r="A263" s="263" t="n">
        <v>531</v>
      </c>
      <c r="B263" s="260" t="s">
        <v>70</v>
      </c>
      <c r="C263" s="260" t="s">
        <v>78</v>
      </c>
      <c r="D263" s="260" t="s">
        <v>585</v>
      </c>
      <c r="E263" s="260" t="s">
        <v>586</v>
      </c>
      <c r="F263" s="260" t="s">
        <v>395</v>
      </c>
      <c r="G263" s="261" t="n">
        <v>1070660</v>
      </c>
      <c r="H263" s="261" t="n">
        <f aca="false">G263</f>
        <v>1070660</v>
      </c>
      <c r="I263" s="275"/>
      <c r="J263" s="275"/>
      <c r="K263" s="275"/>
      <c r="L263" s="261" t="n">
        <v>1098246</v>
      </c>
      <c r="M263" s="261" t="n">
        <f aca="false">L263</f>
        <v>1098246</v>
      </c>
      <c r="N263" s="274"/>
      <c r="O263" s="275"/>
      <c r="P263" s="275"/>
      <c r="Q263" s="278" t="n">
        <f aca="false">L263-G263</f>
        <v>27586</v>
      </c>
      <c r="R263" s="274"/>
      <c r="S263" s="275"/>
      <c r="T263" s="275"/>
      <c r="U263" s="263"/>
      <c r="BJ263" s="262" t="n">
        <f aca="false">L263</f>
        <v>1098246</v>
      </c>
    </row>
    <row r="264" customFormat="false" ht="12.75" hidden="false" customHeight="false" outlineLevel="0" collapsed="false">
      <c r="A264" s="263" t="n">
        <v>531</v>
      </c>
      <c r="B264" s="260" t="s">
        <v>70</v>
      </c>
      <c r="C264" s="260" t="s">
        <v>78</v>
      </c>
      <c r="D264" s="260" t="s">
        <v>585</v>
      </c>
      <c r="E264" s="260" t="s">
        <v>586</v>
      </c>
      <c r="F264" s="260" t="s">
        <v>390</v>
      </c>
      <c r="G264" s="261" t="n">
        <v>49860</v>
      </c>
      <c r="H264" s="261" t="n">
        <f aca="false">G264</f>
        <v>49860</v>
      </c>
      <c r="I264" s="275"/>
      <c r="J264" s="275"/>
      <c r="K264" s="275"/>
      <c r="L264" s="261" t="n">
        <v>49860</v>
      </c>
      <c r="M264" s="261" t="n">
        <f aca="false">L264</f>
        <v>49860</v>
      </c>
      <c r="N264" s="274"/>
      <c r="O264" s="275"/>
      <c r="P264" s="275"/>
      <c r="Q264" s="278" t="n">
        <f aca="false">L264-G264</f>
        <v>0</v>
      </c>
      <c r="R264" s="274"/>
      <c r="S264" s="275"/>
      <c r="T264" s="275"/>
      <c r="U264" s="263"/>
      <c r="BJ264" s="262" t="n">
        <f aca="false">L264</f>
        <v>49860</v>
      </c>
    </row>
    <row r="265" customFormat="false" ht="12.75" hidden="false" customHeight="false" outlineLevel="0" collapsed="false">
      <c r="A265" s="263" t="n">
        <v>531</v>
      </c>
      <c r="B265" s="260" t="s">
        <v>70</v>
      </c>
      <c r="C265" s="260" t="s">
        <v>78</v>
      </c>
      <c r="D265" s="260" t="s">
        <v>585</v>
      </c>
      <c r="E265" s="260" t="s">
        <v>586</v>
      </c>
      <c r="F265" s="260" t="s">
        <v>393</v>
      </c>
      <c r="G265" s="261" t="n">
        <v>211950</v>
      </c>
      <c r="H265" s="261" t="n">
        <f aca="false">G265</f>
        <v>211950</v>
      </c>
      <c r="I265" s="275"/>
      <c r="J265" s="275"/>
      <c r="K265" s="275"/>
      <c r="L265" s="261" t="n">
        <v>184364</v>
      </c>
      <c r="M265" s="261" t="n">
        <f aca="false">L265</f>
        <v>184364</v>
      </c>
      <c r="N265" s="274"/>
      <c r="O265" s="275"/>
      <c r="P265" s="275"/>
      <c r="Q265" s="278" t="n">
        <f aca="false">L265-G265</f>
        <v>-27586</v>
      </c>
      <c r="R265" s="274"/>
      <c r="S265" s="275"/>
      <c r="T265" s="275"/>
      <c r="U265" s="263"/>
      <c r="BJ265" s="262" t="n">
        <f aca="false">L265</f>
        <v>184364</v>
      </c>
    </row>
    <row r="266" customFormat="false" ht="12.75" hidden="false" customHeight="false" outlineLevel="0" collapsed="false">
      <c r="A266" s="263" t="n">
        <v>531</v>
      </c>
      <c r="B266" s="260" t="s">
        <v>70</v>
      </c>
      <c r="C266" s="260" t="s">
        <v>78</v>
      </c>
      <c r="D266" s="260" t="s">
        <v>587</v>
      </c>
      <c r="E266" s="260" t="s">
        <v>588</v>
      </c>
      <c r="F266" s="260" t="s">
        <v>589</v>
      </c>
      <c r="G266" s="261" t="n">
        <v>24968000</v>
      </c>
      <c r="H266" s="261" t="n">
        <f aca="false">G266</f>
        <v>24968000</v>
      </c>
      <c r="I266" s="275"/>
      <c r="J266" s="275"/>
      <c r="K266" s="275"/>
      <c r="L266" s="261" t="n">
        <v>24968000</v>
      </c>
      <c r="M266" s="261" t="n">
        <f aca="false">L266</f>
        <v>24968000</v>
      </c>
      <c r="N266" s="274"/>
      <c r="O266" s="275"/>
      <c r="P266" s="275"/>
      <c r="Q266" s="278" t="n">
        <f aca="false">L266-G266</f>
        <v>0</v>
      </c>
      <c r="R266" s="274"/>
      <c r="S266" s="275"/>
      <c r="T266" s="275"/>
      <c r="U266" s="263"/>
      <c r="BK266" s="262" t="n">
        <f aca="false">L266</f>
        <v>24968000</v>
      </c>
    </row>
    <row r="267" customFormat="false" ht="12.75" hidden="false" customHeight="false" outlineLevel="0" collapsed="false">
      <c r="A267" s="263" t="n">
        <v>531</v>
      </c>
      <c r="B267" s="260" t="s">
        <v>70</v>
      </c>
      <c r="C267" s="260" t="s">
        <v>78</v>
      </c>
      <c r="D267" s="260" t="s">
        <v>590</v>
      </c>
      <c r="E267" s="260" t="s">
        <v>591</v>
      </c>
      <c r="F267" s="260" t="s">
        <v>589</v>
      </c>
      <c r="G267" s="261" t="n">
        <v>800800</v>
      </c>
      <c r="H267" s="261" t="n">
        <f aca="false">G267</f>
        <v>800800</v>
      </c>
      <c r="I267" s="275"/>
      <c r="J267" s="275"/>
      <c r="K267" s="275"/>
      <c r="L267" s="261" t="n">
        <v>800200</v>
      </c>
      <c r="M267" s="261" t="n">
        <f aca="false">L267</f>
        <v>800200</v>
      </c>
      <c r="N267" s="274"/>
      <c r="O267" s="275"/>
      <c r="P267" s="275"/>
      <c r="Q267" s="278" t="n">
        <f aca="false">L267-G267</f>
        <v>-600</v>
      </c>
      <c r="R267" s="274"/>
      <c r="S267" s="275"/>
      <c r="T267" s="275"/>
      <c r="U267" s="263"/>
      <c r="BM267" s="262" t="n">
        <f aca="false">L267</f>
        <v>800200</v>
      </c>
    </row>
    <row r="268" customFormat="false" ht="12.75" hidden="false" customHeight="false" outlineLevel="0" collapsed="false">
      <c r="A268" s="263" t="n">
        <v>531</v>
      </c>
      <c r="B268" s="260" t="s">
        <v>70</v>
      </c>
      <c r="C268" s="260" t="s">
        <v>78</v>
      </c>
      <c r="D268" s="260" t="s">
        <v>592</v>
      </c>
      <c r="E268" s="260" t="s">
        <v>593</v>
      </c>
      <c r="F268" s="260" t="s">
        <v>589</v>
      </c>
      <c r="G268" s="261" t="n">
        <v>9758000</v>
      </c>
      <c r="H268" s="261" t="n">
        <f aca="false">G268</f>
        <v>9758000</v>
      </c>
      <c r="I268" s="275"/>
      <c r="J268" s="275"/>
      <c r="K268" s="275"/>
      <c r="L268" s="261" t="n">
        <v>9758000</v>
      </c>
      <c r="M268" s="261" t="n">
        <f aca="false">L268</f>
        <v>9758000</v>
      </c>
      <c r="N268" s="274"/>
      <c r="O268" s="275"/>
      <c r="P268" s="275"/>
      <c r="Q268" s="278" t="n">
        <f aca="false">L268-G268</f>
        <v>0</v>
      </c>
      <c r="R268" s="274"/>
      <c r="S268" s="275"/>
      <c r="T268" s="275"/>
      <c r="U268" s="263"/>
      <c r="BL268" s="262" t="n">
        <f aca="false">L268</f>
        <v>9758000</v>
      </c>
    </row>
    <row r="269" customFormat="false" ht="12.75" hidden="false" customHeight="false" outlineLevel="0" collapsed="false">
      <c r="A269" s="263" t="n">
        <v>531</v>
      </c>
      <c r="B269" s="260" t="s">
        <v>70</v>
      </c>
      <c r="C269" s="260" t="s">
        <v>78</v>
      </c>
      <c r="D269" s="260" t="s">
        <v>594</v>
      </c>
      <c r="E269" s="260" t="s">
        <v>595</v>
      </c>
      <c r="F269" s="260" t="s">
        <v>589</v>
      </c>
      <c r="G269" s="261" t="n">
        <v>217000</v>
      </c>
      <c r="H269" s="261" t="n">
        <f aca="false">G269</f>
        <v>217000</v>
      </c>
      <c r="I269" s="275"/>
      <c r="J269" s="275"/>
      <c r="K269" s="275"/>
      <c r="L269" s="261" t="n">
        <v>209000</v>
      </c>
      <c r="M269" s="261" t="n">
        <f aca="false">L269</f>
        <v>209000</v>
      </c>
      <c r="N269" s="274"/>
      <c r="O269" s="275"/>
      <c r="P269" s="275"/>
      <c r="Q269" s="278" t="n">
        <f aca="false">L269-G269</f>
        <v>-8000</v>
      </c>
      <c r="R269" s="274"/>
      <c r="S269" s="275"/>
      <c r="T269" s="275"/>
      <c r="U269" s="263"/>
      <c r="BN269" s="262" t="n">
        <f aca="false">L269</f>
        <v>209000</v>
      </c>
    </row>
    <row r="270" customFormat="false" ht="12.75" hidden="false" customHeight="false" outlineLevel="0" collapsed="false">
      <c r="A270" s="263" t="n">
        <v>531</v>
      </c>
      <c r="B270" s="260" t="s">
        <v>70</v>
      </c>
      <c r="C270" s="260" t="s">
        <v>78</v>
      </c>
      <c r="D270" s="260" t="s">
        <v>596</v>
      </c>
      <c r="E270" s="260" t="s">
        <v>597</v>
      </c>
      <c r="F270" s="260" t="s">
        <v>589</v>
      </c>
      <c r="G270" s="261" t="n">
        <v>14000</v>
      </c>
      <c r="H270" s="261" t="n">
        <f aca="false">G270</f>
        <v>14000</v>
      </c>
      <c r="I270" s="275"/>
      <c r="J270" s="275"/>
      <c r="K270" s="275"/>
      <c r="L270" s="261" t="n">
        <v>14000</v>
      </c>
      <c r="M270" s="261" t="n">
        <f aca="false">L270</f>
        <v>14000</v>
      </c>
      <c r="N270" s="274"/>
      <c r="O270" s="275"/>
      <c r="P270" s="275"/>
      <c r="Q270" s="278" t="n">
        <f aca="false">L270-G270</f>
        <v>0</v>
      </c>
      <c r="R270" s="274"/>
      <c r="S270" s="275"/>
      <c r="T270" s="275"/>
      <c r="U270" s="263"/>
      <c r="BO270" s="262" t="n">
        <f aca="false">L270</f>
        <v>14000</v>
      </c>
    </row>
    <row r="271" customFormat="false" ht="12.75" hidden="false" customHeight="false" outlineLevel="0" collapsed="false">
      <c r="A271" s="263" t="n">
        <v>531</v>
      </c>
      <c r="B271" s="260" t="s">
        <v>70</v>
      </c>
      <c r="C271" s="260" t="s">
        <v>78</v>
      </c>
      <c r="D271" s="260" t="s">
        <v>598</v>
      </c>
      <c r="E271" s="260" t="s">
        <v>599</v>
      </c>
      <c r="F271" s="260" t="s">
        <v>589</v>
      </c>
      <c r="G271" s="261" t="n">
        <v>216000</v>
      </c>
      <c r="H271" s="261" t="n">
        <f aca="false">G271</f>
        <v>216000</v>
      </c>
      <c r="I271" s="275"/>
      <c r="J271" s="275"/>
      <c r="K271" s="275"/>
      <c r="L271" s="261" t="n">
        <v>216000</v>
      </c>
      <c r="M271" s="261" t="n">
        <f aca="false">L271</f>
        <v>216000</v>
      </c>
      <c r="N271" s="274"/>
      <c r="O271" s="275"/>
      <c r="P271" s="275"/>
      <c r="Q271" s="278" t="n">
        <f aca="false">L271-G271</f>
        <v>0</v>
      </c>
      <c r="R271" s="274"/>
      <c r="S271" s="275"/>
      <c r="T271" s="275"/>
      <c r="U271" s="263"/>
      <c r="BP271" s="262" t="n">
        <f aca="false">L271</f>
        <v>216000</v>
      </c>
    </row>
    <row r="272" customFormat="false" ht="12.75" hidden="false" customHeight="false" outlineLevel="0" collapsed="false">
      <c r="A272" s="263" t="n">
        <v>531</v>
      </c>
      <c r="B272" s="260" t="s">
        <v>70</v>
      </c>
      <c r="C272" s="260" t="s">
        <v>78</v>
      </c>
      <c r="D272" s="260" t="s">
        <v>600</v>
      </c>
      <c r="E272" s="260" t="s">
        <v>601</v>
      </c>
      <c r="F272" s="260" t="s">
        <v>393</v>
      </c>
      <c r="G272" s="261" t="n">
        <v>30000</v>
      </c>
      <c r="H272" s="261" t="n">
        <f aca="false">G272</f>
        <v>30000</v>
      </c>
      <c r="I272" s="275"/>
      <c r="J272" s="275"/>
      <c r="K272" s="275"/>
      <c r="L272" s="261" t="n">
        <v>30000</v>
      </c>
      <c r="M272" s="261" t="n">
        <f aca="false">L272</f>
        <v>30000</v>
      </c>
      <c r="N272" s="274"/>
      <c r="O272" s="275"/>
      <c r="P272" s="275"/>
      <c r="Q272" s="278" t="n">
        <f aca="false">L272-G272</f>
        <v>0</v>
      </c>
      <c r="R272" s="274"/>
      <c r="S272" s="275"/>
      <c r="T272" s="275"/>
      <c r="U272" s="263"/>
      <c r="BQ272" s="262" t="n">
        <f aca="false">L272</f>
        <v>30000</v>
      </c>
    </row>
    <row r="273" customFormat="false" ht="12.75" hidden="false" customHeight="false" outlineLevel="0" collapsed="false">
      <c r="A273" s="263" t="n">
        <v>531</v>
      </c>
      <c r="B273" s="260" t="s">
        <v>70</v>
      </c>
      <c r="C273" s="260" t="s">
        <v>78</v>
      </c>
      <c r="D273" s="260" t="s">
        <v>408</v>
      </c>
      <c r="E273" s="260" t="s">
        <v>409</v>
      </c>
      <c r="F273" s="260" t="s">
        <v>393</v>
      </c>
      <c r="G273" s="261" t="n">
        <v>81997</v>
      </c>
      <c r="H273" s="261"/>
      <c r="I273" s="275"/>
      <c r="J273" s="275"/>
      <c r="K273" s="275"/>
      <c r="L273" s="261" t="n">
        <v>66080</v>
      </c>
      <c r="M273" s="261"/>
      <c r="N273" s="274"/>
      <c r="O273" s="275"/>
      <c r="P273" s="275"/>
      <c r="Q273" s="278" t="n">
        <f aca="false">L273-G273</f>
        <v>-15917</v>
      </c>
      <c r="R273" s="274"/>
      <c r="S273" s="275"/>
      <c r="T273" s="275"/>
      <c r="U273" s="263"/>
    </row>
    <row r="274" customFormat="false" ht="12.75" hidden="false" customHeight="false" outlineLevel="0" collapsed="false">
      <c r="A274" s="263" t="n">
        <v>531</v>
      </c>
      <c r="B274" s="260" t="s">
        <v>70</v>
      </c>
      <c r="C274" s="260" t="s">
        <v>78</v>
      </c>
      <c r="D274" s="260" t="s">
        <v>433</v>
      </c>
      <c r="E274" s="260" t="s">
        <v>434</v>
      </c>
      <c r="F274" s="260" t="s">
        <v>393</v>
      </c>
      <c r="G274" s="261" t="n">
        <v>42000</v>
      </c>
      <c r="H274" s="261"/>
      <c r="I274" s="275"/>
      <c r="J274" s="275"/>
      <c r="K274" s="275"/>
      <c r="L274" s="261" t="n">
        <v>38923</v>
      </c>
      <c r="M274" s="261"/>
      <c r="N274" s="274"/>
      <c r="O274" s="275"/>
      <c r="P274" s="275"/>
      <c r="Q274" s="278" t="n">
        <f aca="false">L274-G274</f>
        <v>-3077</v>
      </c>
      <c r="R274" s="274"/>
      <c r="S274" s="275"/>
      <c r="T274" s="275"/>
      <c r="U274" s="263"/>
    </row>
    <row r="275" customFormat="false" ht="12.75" hidden="false" customHeight="false" outlineLevel="0" collapsed="false">
      <c r="A275" s="263" t="n">
        <v>531</v>
      </c>
      <c r="B275" s="260" t="s">
        <v>70</v>
      </c>
      <c r="C275" s="260" t="s">
        <v>78</v>
      </c>
      <c r="D275" s="260" t="s">
        <v>602</v>
      </c>
      <c r="E275" s="260" t="s">
        <v>603</v>
      </c>
      <c r="F275" s="260" t="s">
        <v>393</v>
      </c>
      <c r="G275" s="261" t="n">
        <v>317827</v>
      </c>
      <c r="H275" s="261"/>
      <c r="I275" s="275"/>
      <c r="J275" s="275"/>
      <c r="K275" s="275"/>
      <c r="L275" s="261" t="n">
        <v>308523</v>
      </c>
      <c r="M275" s="261"/>
      <c r="N275" s="274"/>
      <c r="O275" s="275"/>
      <c r="P275" s="275"/>
      <c r="Q275" s="278" t="n">
        <f aca="false">L275-G275</f>
        <v>-9304</v>
      </c>
      <c r="R275" s="274"/>
      <c r="S275" s="275"/>
      <c r="T275" s="275"/>
      <c r="U275" s="263"/>
    </row>
    <row r="276" customFormat="false" ht="12.75" hidden="false" customHeight="false" outlineLevel="0" collapsed="false">
      <c r="A276" s="280" t="n">
        <v>546</v>
      </c>
      <c r="B276" s="281" t="s">
        <v>70</v>
      </c>
      <c r="C276" s="281" t="s">
        <v>130</v>
      </c>
      <c r="D276" s="281" t="s">
        <v>604</v>
      </c>
      <c r="E276" s="281" t="s">
        <v>605</v>
      </c>
      <c r="F276" s="281" t="s">
        <v>430</v>
      </c>
      <c r="G276" s="282" t="n">
        <v>49223292</v>
      </c>
      <c r="H276" s="282" t="n">
        <f aca="false">G276</f>
        <v>49223292</v>
      </c>
      <c r="I276" s="264" t="n">
        <f aca="false">SUM(G276:G279)</f>
        <v>52024650</v>
      </c>
      <c r="J276" s="283" t="n">
        <f aca="false">SUM(H276:H279)</f>
        <v>49223292</v>
      </c>
      <c r="K276" s="283" t="n">
        <f aca="false">I276-J276</f>
        <v>2801358</v>
      </c>
      <c r="L276" s="282" t="n">
        <v>49223292</v>
      </c>
      <c r="M276" s="282" t="n">
        <f aca="false">L276</f>
        <v>49223292</v>
      </c>
      <c r="N276" s="284" t="n">
        <f aca="false">SUM(L276:L279)</f>
        <v>52024650</v>
      </c>
      <c r="O276" s="283" t="n">
        <f aca="false">SUM(M276:M279)</f>
        <v>49223292</v>
      </c>
      <c r="P276" s="283" t="n">
        <f aca="false">N276-O276</f>
        <v>2801358</v>
      </c>
      <c r="Q276" s="282" t="n">
        <f aca="false">L276-G276</f>
        <v>0</v>
      </c>
      <c r="R276" s="284" t="n">
        <f aca="false">N276-I276</f>
        <v>0</v>
      </c>
      <c r="S276" s="283" t="n">
        <f aca="false">O276-J276</f>
        <v>0</v>
      </c>
      <c r="T276" s="283" t="n">
        <f aca="false">R276-S276</f>
        <v>0</v>
      </c>
      <c r="U276" s="263"/>
      <c r="BR276" s="262" t="n">
        <f aca="false">L276</f>
        <v>49223292</v>
      </c>
    </row>
    <row r="277" customFormat="false" ht="12.75" hidden="false" customHeight="false" outlineLevel="0" collapsed="false">
      <c r="A277" s="280" t="n">
        <v>546</v>
      </c>
      <c r="B277" s="281" t="s">
        <v>70</v>
      </c>
      <c r="C277" s="281" t="s">
        <v>130</v>
      </c>
      <c r="D277" s="281" t="s">
        <v>448</v>
      </c>
      <c r="E277" s="281" t="s">
        <v>449</v>
      </c>
      <c r="F277" s="281" t="s">
        <v>430</v>
      </c>
      <c r="G277" s="282" t="n">
        <v>2590700</v>
      </c>
      <c r="H277" s="282"/>
      <c r="I277" s="264"/>
      <c r="J277" s="283"/>
      <c r="K277" s="283"/>
      <c r="L277" s="282" t="n">
        <v>2590700</v>
      </c>
      <c r="M277" s="282"/>
      <c r="N277" s="284"/>
      <c r="O277" s="283"/>
      <c r="P277" s="283"/>
      <c r="Q277" s="282" t="n">
        <f aca="false">L277-G277</f>
        <v>0</v>
      </c>
      <c r="R277" s="284"/>
      <c r="S277" s="283"/>
      <c r="T277" s="283"/>
      <c r="U277" s="263"/>
    </row>
    <row r="278" customFormat="false" ht="12.75" hidden="false" customHeight="false" outlineLevel="0" collapsed="false">
      <c r="A278" s="280" t="n">
        <v>546</v>
      </c>
      <c r="B278" s="281" t="s">
        <v>78</v>
      </c>
      <c r="C278" s="281" t="s">
        <v>78</v>
      </c>
      <c r="D278" s="281" t="s">
        <v>606</v>
      </c>
      <c r="E278" s="281" t="s">
        <v>392</v>
      </c>
      <c r="F278" s="281" t="s">
        <v>400</v>
      </c>
      <c r="G278" s="282" t="n">
        <v>6214</v>
      </c>
      <c r="H278" s="282"/>
      <c r="I278" s="264"/>
      <c r="J278" s="283"/>
      <c r="K278" s="283"/>
      <c r="L278" s="282" t="n">
        <v>6214</v>
      </c>
      <c r="M278" s="282"/>
      <c r="N278" s="284"/>
      <c r="O278" s="283"/>
      <c r="P278" s="283"/>
      <c r="Q278" s="282" t="n">
        <f aca="false">L278-G278</f>
        <v>0</v>
      </c>
      <c r="R278" s="284"/>
      <c r="S278" s="283"/>
      <c r="T278" s="283"/>
      <c r="U278" s="263"/>
    </row>
    <row r="279" customFormat="false" ht="12.75" hidden="false" customHeight="false" outlineLevel="0" collapsed="false">
      <c r="A279" s="280" t="n">
        <v>546</v>
      </c>
      <c r="B279" s="281" t="s">
        <v>78</v>
      </c>
      <c r="C279" s="281" t="s">
        <v>78</v>
      </c>
      <c r="D279" s="281" t="s">
        <v>607</v>
      </c>
      <c r="E279" s="281" t="s">
        <v>389</v>
      </c>
      <c r="F279" s="281" t="s">
        <v>407</v>
      </c>
      <c r="G279" s="282" t="n">
        <v>204444</v>
      </c>
      <c r="H279" s="282"/>
      <c r="I279" s="264"/>
      <c r="J279" s="283"/>
      <c r="K279" s="283"/>
      <c r="L279" s="282" t="n">
        <v>204444</v>
      </c>
      <c r="M279" s="282"/>
      <c r="N279" s="284"/>
      <c r="O279" s="283"/>
      <c r="P279" s="283"/>
      <c r="Q279" s="282" t="n">
        <f aca="false">L279-G279</f>
        <v>0</v>
      </c>
      <c r="R279" s="284"/>
      <c r="S279" s="283"/>
      <c r="T279" s="283"/>
      <c r="U279" s="263"/>
    </row>
    <row r="280" customFormat="false" ht="12.75" hidden="false" customHeight="false" outlineLevel="0" collapsed="false">
      <c r="A280" s="265" t="n">
        <v>547</v>
      </c>
      <c r="B280" s="266" t="s">
        <v>70</v>
      </c>
      <c r="C280" s="266" t="s">
        <v>36</v>
      </c>
      <c r="D280" s="266" t="s">
        <v>608</v>
      </c>
      <c r="E280" s="266" t="s">
        <v>609</v>
      </c>
      <c r="F280" s="266" t="s">
        <v>393</v>
      </c>
      <c r="G280" s="267" t="n">
        <v>100000</v>
      </c>
      <c r="H280" s="267"/>
      <c r="I280" s="264" t="n">
        <f aca="false">SUM(G280:G313)</f>
        <v>33773829</v>
      </c>
      <c r="J280" s="269" t="n">
        <f aca="false">SUM(H280:H313)</f>
        <v>1337969</v>
      </c>
      <c r="K280" s="269" t="n">
        <f aca="false">I280-J280</f>
        <v>32435860</v>
      </c>
      <c r="L280" s="261" t="n">
        <v>100000</v>
      </c>
      <c r="M280" s="267"/>
      <c r="N280" s="264" t="n">
        <f aca="false">SUM(L280:L313)</f>
        <v>33558199</v>
      </c>
      <c r="O280" s="269" t="n">
        <f aca="false">SUM(M280:M313)</f>
        <v>1122340</v>
      </c>
      <c r="P280" s="269" t="n">
        <f aca="false">N280-O280</f>
        <v>32435859</v>
      </c>
      <c r="Q280" s="278" t="n">
        <f aca="false">L280-G280</f>
        <v>0</v>
      </c>
      <c r="R280" s="264" t="n">
        <f aca="false">N280-I280+1</f>
        <v>-215629</v>
      </c>
      <c r="S280" s="253" t="n">
        <f aca="false">O280-J280</f>
        <v>-215629</v>
      </c>
      <c r="T280" s="253" t="n">
        <f aca="false">R280-S280</f>
        <v>0</v>
      </c>
      <c r="U280" s="263"/>
    </row>
    <row r="281" customFormat="false" ht="12.75" hidden="false" customHeight="false" outlineLevel="0" collapsed="false">
      <c r="A281" s="265" t="n">
        <v>547</v>
      </c>
      <c r="B281" s="266" t="s">
        <v>88</v>
      </c>
      <c r="C281" s="266" t="s">
        <v>387</v>
      </c>
      <c r="D281" s="266" t="s">
        <v>512</v>
      </c>
      <c r="E281" s="266" t="s">
        <v>513</v>
      </c>
      <c r="F281" s="266" t="s">
        <v>458</v>
      </c>
      <c r="G281" s="267" t="n">
        <v>11933270</v>
      </c>
      <c r="H281" s="267"/>
      <c r="I281" s="264"/>
      <c r="J281" s="269"/>
      <c r="K281" s="269"/>
      <c r="L281" s="261" t="n">
        <v>11933270</v>
      </c>
      <c r="M281" s="267"/>
      <c r="N281" s="264"/>
      <c r="O281" s="269"/>
      <c r="P281" s="269"/>
      <c r="Q281" s="278" t="n">
        <f aca="false">L281-G281</f>
        <v>0</v>
      </c>
      <c r="R281" s="264"/>
      <c r="S281" s="253"/>
      <c r="T281" s="253"/>
      <c r="U281" s="263"/>
    </row>
    <row r="282" customFormat="false" ht="12.75" hidden="false" customHeight="false" outlineLevel="0" collapsed="false">
      <c r="A282" s="265" t="n">
        <v>547</v>
      </c>
      <c r="B282" s="266" t="s">
        <v>88</v>
      </c>
      <c r="C282" s="266" t="s">
        <v>387</v>
      </c>
      <c r="D282" s="266" t="s">
        <v>512</v>
      </c>
      <c r="E282" s="266" t="s">
        <v>513</v>
      </c>
      <c r="F282" s="266" t="s">
        <v>482</v>
      </c>
      <c r="G282" s="267" t="n">
        <v>48</v>
      </c>
      <c r="H282" s="267"/>
      <c r="I282" s="264"/>
      <c r="J282" s="269"/>
      <c r="K282" s="269"/>
      <c r="L282" s="261" t="n">
        <v>48</v>
      </c>
      <c r="M282" s="267"/>
      <c r="N282" s="264"/>
      <c r="O282" s="269"/>
      <c r="P282" s="269"/>
      <c r="Q282" s="278" t="n">
        <f aca="false">L282-G282</f>
        <v>0</v>
      </c>
      <c r="R282" s="264"/>
      <c r="S282" s="253"/>
      <c r="T282" s="253"/>
      <c r="U282" s="263"/>
    </row>
    <row r="283" customFormat="false" ht="12.75" hidden="false" customHeight="false" outlineLevel="0" collapsed="false">
      <c r="A283" s="265" t="n">
        <v>547</v>
      </c>
      <c r="B283" s="266" t="s">
        <v>88</v>
      </c>
      <c r="C283" s="266" t="s">
        <v>387</v>
      </c>
      <c r="D283" s="266" t="s">
        <v>512</v>
      </c>
      <c r="E283" s="266" t="s">
        <v>513</v>
      </c>
      <c r="F283" s="266" t="s">
        <v>393</v>
      </c>
      <c r="G283" s="267" t="n">
        <v>1183019</v>
      </c>
      <c r="H283" s="267"/>
      <c r="I283" s="264"/>
      <c r="J283" s="269"/>
      <c r="K283" s="269"/>
      <c r="L283" s="261" t="n">
        <v>1231089</v>
      </c>
      <c r="M283" s="267"/>
      <c r="N283" s="264"/>
      <c r="O283" s="269"/>
      <c r="P283" s="269"/>
      <c r="Q283" s="278" t="n">
        <f aca="false">L283-G283</f>
        <v>48070</v>
      </c>
      <c r="R283" s="264"/>
      <c r="S283" s="253"/>
      <c r="T283" s="253"/>
      <c r="U283" s="263"/>
    </row>
    <row r="284" customFormat="false" ht="12.75" hidden="false" customHeight="false" outlineLevel="0" collapsed="false">
      <c r="A284" s="265" t="n">
        <v>547</v>
      </c>
      <c r="B284" s="266" t="s">
        <v>88</v>
      </c>
      <c r="C284" s="266" t="s">
        <v>387</v>
      </c>
      <c r="D284" s="266" t="s">
        <v>512</v>
      </c>
      <c r="E284" s="266" t="s">
        <v>513</v>
      </c>
      <c r="F284" s="266" t="s">
        <v>443</v>
      </c>
      <c r="G284" s="267" t="n">
        <v>13145261</v>
      </c>
      <c r="H284" s="267"/>
      <c r="I284" s="264"/>
      <c r="J284" s="269"/>
      <c r="K284" s="269"/>
      <c r="L284" s="261" t="n">
        <v>13145261</v>
      </c>
      <c r="M284" s="267"/>
      <c r="N284" s="264"/>
      <c r="O284" s="269"/>
      <c r="P284" s="269"/>
      <c r="Q284" s="278" t="n">
        <f aca="false">L284-G284</f>
        <v>0</v>
      </c>
      <c r="R284" s="264"/>
      <c r="S284" s="253"/>
      <c r="T284" s="253"/>
      <c r="U284" s="263"/>
    </row>
    <row r="285" customFormat="false" ht="12.75" hidden="false" customHeight="false" outlineLevel="0" collapsed="false">
      <c r="A285" s="265" t="n">
        <v>547</v>
      </c>
      <c r="B285" s="266" t="s">
        <v>88</v>
      </c>
      <c r="C285" s="266" t="s">
        <v>387</v>
      </c>
      <c r="D285" s="266" t="s">
        <v>512</v>
      </c>
      <c r="E285" s="266" t="s">
        <v>513</v>
      </c>
      <c r="F285" s="266" t="s">
        <v>446</v>
      </c>
      <c r="G285" s="267" t="n">
        <v>62693</v>
      </c>
      <c r="H285" s="267"/>
      <c r="I285" s="264"/>
      <c r="J285" s="269"/>
      <c r="K285" s="269"/>
      <c r="L285" s="261" t="n">
        <v>62693</v>
      </c>
      <c r="M285" s="267"/>
      <c r="N285" s="264"/>
      <c r="O285" s="269"/>
      <c r="P285" s="269"/>
      <c r="Q285" s="278" t="n">
        <f aca="false">L285-G285</f>
        <v>0</v>
      </c>
      <c r="R285" s="264"/>
      <c r="S285" s="253"/>
      <c r="T285" s="253"/>
      <c r="U285" s="263"/>
    </row>
    <row r="286" customFormat="false" ht="12.75" hidden="false" customHeight="false" outlineLevel="0" collapsed="false">
      <c r="A286" s="265" t="n">
        <v>547</v>
      </c>
      <c r="B286" s="266" t="s">
        <v>88</v>
      </c>
      <c r="C286" s="266" t="s">
        <v>387</v>
      </c>
      <c r="D286" s="266" t="s">
        <v>512</v>
      </c>
      <c r="E286" s="266" t="s">
        <v>513</v>
      </c>
      <c r="F286" s="266" t="s">
        <v>400</v>
      </c>
      <c r="G286" s="267" t="n">
        <v>15607</v>
      </c>
      <c r="H286" s="267"/>
      <c r="I286" s="264"/>
      <c r="J286" s="269"/>
      <c r="K286" s="269"/>
      <c r="L286" s="261" t="n">
        <v>6502</v>
      </c>
      <c r="M286" s="267"/>
      <c r="N286" s="264"/>
      <c r="O286" s="269"/>
      <c r="P286" s="269"/>
      <c r="Q286" s="278" t="n">
        <f aca="false">L286-G286</f>
        <v>-9105</v>
      </c>
      <c r="R286" s="264"/>
      <c r="S286" s="253"/>
      <c r="T286" s="253"/>
      <c r="U286" s="263"/>
    </row>
    <row r="287" customFormat="false" ht="12.75" hidden="false" customHeight="false" outlineLevel="0" collapsed="false">
      <c r="A287" s="265" t="n">
        <v>547</v>
      </c>
      <c r="B287" s="266" t="s">
        <v>88</v>
      </c>
      <c r="C287" s="266" t="s">
        <v>387</v>
      </c>
      <c r="D287" s="266" t="s">
        <v>514</v>
      </c>
      <c r="E287" s="266" t="s">
        <v>445</v>
      </c>
      <c r="F287" s="266" t="s">
        <v>446</v>
      </c>
      <c r="G287" s="267" t="n">
        <v>21776</v>
      </c>
      <c r="H287" s="267"/>
      <c r="I287" s="264"/>
      <c r="J287" s="269"/>
      <c r="K287" s="269"/>
      <c r="L287" s="261" t="n">
        <v>21776</v>
      </c>
      <c r="M287" s="267"/>
      <c r="N287" s="264"/>
      <c r="O287" s="269"/>
      <c r="P287" s="269"/>
      <c r="Q287" s="278" t="n">
        <f aca="false">L287-G287</f>
        <v>0</v>
      </c>
      <c r="R287" s="264"/>
      <c r="S287" s="253"/>
      <c r="T287" s="253"/>
      <c r="U287" s="263"/>
    </row>
    <row r="288" customFormat="false" ht="12.75" hidden="false" customHeight="false" outlineLevel="0" collapsed="false">
      <c r="A288" s="265" t="n">
        <v>547</v>
      </c>
      <c r="B288" s="266" t="s">
        <v>88</v>
      </c>
      <c r="C288" s="266" t="s">
        <v>387</v>
      </c>
      <c r="D288" s="266" t="s">
        <v>514</v>
      </c>
      <c r="E288" s="266" t="s">
        <v>445</v>
      </c>
      <c r="F288" s="266" t="s">
        <v>404</v>
      </c>
      <c r="G288" s="267" t="n">
        <v>22693</v>
      </c>
      <c r="H288" s="267"/>
      <c r="I288" s="264"/>
      <c r="J288" s="269"/>
      <c r="K288" s="269"/>
      <c r="L288" s="261" t="n">
        <v>22693</v>
      </c>
      <c r="M288" s="267"/>
      <c r="N288" s="264"/>
      <c r="O288" s="269"/>
      <c r="P288" s="269"/>
      <c r="Q288" s="278" t="n">
        <f aca="false">L288-G288</f>
        <v>0</v>
      </c>
      <c r="R288" s="264"/>
      <c r="S288" s="253"/>
      <c r="T288" s="253"/>
      <c r="U288" s="263"/>
    </row>
    <row r="289" customFormat="false" ht="12.75" hidden="false" customHeight="false" outlineLevel="0" collapsed="false">
      <c r="A289" s="265" t="n">
        <v>547</v>
      </c>
      <c r="B289" s="266" t="s">
        <v>88</v>
      </c>
      <c r="C289" s="266" t="s">
        <v>387</v>
      </c>
      <c r="D289" s="266" t="s">
        <v>495</v>
      </c>
      <c r="E289" s="266" t="s">
        <v>496</v>
      </c>
      <c r="F289" s="266" t="s">
        <v>497</v>
      </c>
      <c r="G289" s="267" t="n">
        <v>390069</v>
      </c>
      <c r="H289" s="267" t="n">
        <f aca="false">G289</f>
        <v>390069</v>
      </c>
      <c r="I289" s="264"/>
      <c r="J289" s="269"/>
      <c r="K289" s="269"/>
      <c r="L289" s="261" t="n">
        <v>174440</v>
      </c>
      <c r="M289" s="267" t="n">
        <f aca="false">L289</f>
        <v>174440</v>
      </c>
      <c r="N289" s="264"/>
      <c r="O289" s="269"/>
      <c r="P289" s="269"/>
      <c r="Q289" s="278" t="n">
        <f aca="false">L289-G289</f>
        <v>-215629</v>
      </c>
      <c r="R289" s="264"/>
      <c r="S289" s="253"/>
      <c r="T289" s="253"/>
      <c r="U289" s="263"/>
      <c r="AJ289" s="262" t="n">
        <f aca="false">L289</f>
        <v>174440</v>
      </c>
    </row>
    <row r="290" customFormat="false" ht="12.75" hidden="false" customHeight="false" outlineLevel="0" collapsed="false">
      <c r="A290" s="265" t="n">
        <v>547</v>
      </c>
      <c r="B290" s="266" t="s">
        <v>88</v>
      </c>
      <c r="C290" s="266" t="s">
        <v>387</v>
      </c>
      <c r="D290" s="266" t="s">
        <v>433</v>
      </c>
      <c r="E290" s="266" t="s">
        <v>434</v>
      </c>
      <c r="F290" s="266" t="s">
        <v>393</v>
      </c>
      <c r="G290" s="267" t="n">
        <v>30000</v>
      </c>
      <c r="H290" s="267"/>
      <c r="I290" s="264"/>
      <c r="J290" s="269"/>
      <c r="K290" s="269"/>
      <c r="L290" s="261" t="n">
        <v>30000</v>
      </c>
      <c r="M290" s="267"/>
      <c r="N290" s="264"/>
      <c r="O290" s="269"/>
      <c r="P290" s="269"/>
      <c r="Q290" s="278" t="n">
        <f aca="false">L290-G290</f>
        <v>0</v>
      </c>
      <c r="R290" s="264"/>
      <c r="S290" s="253"/>
      <c r="T290" s="253"/>
      <c r="U290" s="263"/>
    </row>
    <row r="291" customFormat="false" ht="12.75" hidden="false" customHeight="false" outlineLevel="0" collapsed="false">
      <c r="A291" s="265" t="n">
        <v>547</v>
      </c>
      <c r="B291" s="266" t="s">
        <v>88</v>
      </c>
      <c r="C291" s="266" t="s">
        <v>387</v>
      </c>
      <c r="D291" s="266" t="s">
        <v>433</v>
      </c>
      <c r="E291" s="266" t="s">
        <v>434</v>
      </c>
      <c r="F291" s="266" t="s">
        <v>446</v>
      </c>
      <c r="G291" s="267" t="n">
        <v>14000</v>
      </c>
      <c r="H291" s="267"/>
      <c r="I291" s="264"/>
      <c r="J291" s="269"/>
      <c r="K291" s="269"/>
      <c r="L291" s="261" t="n">
        <v>14000</v>
      </c>
      <c r="M291" s="267"/>
      <c r="N291" s="264"/>
      <c r="O291" s="269"/>
      <c r="P291" s="269"/>
      <c r="Q291" s="278" t="n">
        <f aca="false">L291-G291</f>
        <v>0</v>
      </c>
      <c r="R291" s="264"/>
      <c r="S291" s="253"/>
      <c r="T291" s="253"/>
      <c r="U291" s="263"/>
    </row>
    <row r="292" customFormat="false" ht="12.75" hidden="false" customHeight="false" outlineLevel="0" collapsed="false">
      <c r="A292" s="265" t="n">
        <v>547</v>
      </c>
      <c r="B292" s="266" t="s">
        <v>88</v>
      </c>
      <c r="C292" s="266" t="s">
        <v>387</v>
      </c>
      <c r="D292" s="266" t="s">
        <v>500</v>
      </c>
      <c r="E292" s="266" t="s">
        <v>501</v>
      </c>
      <c r="F292" s="266" t="s">
        <v>393</v>
      </c>
      <c r="G292" s="267" t="n">
        <v>202000</v>
      </c>
      <c r="H292" s="267"/>
      <c r="I292" s="264"/>
      <c r="J292" s="269"/>
      <c r="K292" s="269"/>
      <c r="L292" s="261" t="n">
        <v>202000</v>
      </c>
      <c r="M292" s="267"/>
      <c r="N292" s="264"/>
      <c r="O292" s="269"/>
      <c r="P292" s="269"/>
      <c r="Q292" s="278" t="n">
        <f aca="false">L292-G292</f>
        <v>0</v>
      </c>
      <c r="R292" s="264"/>
      <c r="S292" s="253"/>
      <c r="T292" s="253"/>
      <c r="U292" s="263"/>
    </row>
    <row r="293" customFormat="false" ht="12.75" hidden="false" customHeight="false" outlineLevel="0" collapsed="false">
      <c r="A293" s="265" t="n">
        <v>547</v>
      </c>
      <c r="B293" s="266" t="s">
        <v>88</v>
      </c>
      <c r="C293" s="266" t="s">
        <v>387</v>
      </c>
      <c r="D293" s="266" t="s">
        <v>502</v>
      </c>
      <c r="E293" s="266" t="s">
        <v>503</v>
      </c>
      <c r="F293" s="266" t="s">
        <v>393</v>
      </c>
      <c r="G293" s="267" t="n">
        <v>20267</v>
      </c>
      <c r="H293" s="267"/>
      <c r="I293" s="264"/>
      <c r="J293" s="269"/>
      <c r="K293" s="269"/>
      <c r="L293" s="261" t="n">
        <v>20267</v>
      </c>
      <c r="M293" s="267"/>
      <c r="N293" s="264"/>
      <c r="O293" s="269"/>
      <c r="P293" s="269"/>
      <c r="Q293" s="278" t="n">
        <f aca="false">L293-G293</f>
        <v>0</v>
      </c>
      <c r="R293" s="264"/>
      <c r="S293" s="253"/>
      <c r="T293" s="253"/>
      <c r="U293" s="263"/>
    </row>
    <row r="294" customFormat="false" ht="12.75" hidden="false" customHeight="false" outlineLevel="0" collapsed="false">
      <c r="A294" s="265" t="n">
        <v>547</v>
      </c>
      <c r="B294" s="266" t="s">
        <v>88</v>
      </c>
      <c r="C294" s="266" t="s">
        <v>387</v>
      </c>
      <c r="D294" s="266" t="s">
        <v>502</v>
      </c>
      <c r="E294" s="266" t="s">
        <v>503</v>
      </c>
      <c r="F294" s="266" t="s">
        <v>446</v>
      </c>
      <c r="G294" s="267" t="n">
        <v>10617</v>
      </c>
      <c r="H294" s="267"/>
      <c r="I294" s="264"/>
      <c r="J294" s="269"/>
      <c r="K294" s="269"/>
      <c r="L294" s="261" t="n">
        <v>10617</v>
      </c>
      <c r="M294" s="267"/>
      <c r="N294" s="264"/>
      <c r="O294" s="269"/>
      <c r="P294" s="269"/>
      <c r="Q294" s="278" t="n">
        <f aca="false">L294-G294</f>
        <v>0</v>
      </c>
      <c r="R294" s="264"/>
      <c r="S294" s="253"/>
      <c r="T294" s="253"/>
      <c r="U294" s="263"/>
    </row>
    <row r="295" customFormat="false" ht="12.75" hidden="false" customHeight="false" outlineLevel="0" collapsed="false">
      <c r="A295" s="265" t="n">
        <v>547</v>
      </c>
      <c r="B295" s="266" t="s">
        <v>88</v>
      </c>
      <c r="C295" s="266" t="s">
        <v>88</v>
      </c>
      <c r="D295" s="266" t="s">
        <v>519</v>
      </c>
      <c r="E295" s="266" t="s">
        <v>520</v>
      </c>
      <c r="F295" s="266" t="s">
        <v>393</v>
      </c>
      <c r="G295" s="267" t="n">
        <v>60000</v>
      </c>
      <c r="H295" s="267"/>
      <c r="I295" s="264"/>
      <c r="J295" s="269"/>
      <c r="K295" s="269"/>
      <c r="L295" s="261" t="n">
        <v>60000</v>
      </c>
      <c r="M295" s="267"/>
      <c r="N295" s="264"/>
      <c r="O295" s="269"/>
      <c r="P295" s="269"/>
      <c r="Q295" s="278" t="n">
        <f aca="false">L295-G295</f>
        <v>0</v>
      </c>
      <c r="R295" s="264"/>
      <c r="S295" s="253"/>
      <c r="T295" s="253"/>
      <c r="U295" s="263"/>
    </row>
    <row r="296" customFormat="false" ht="12.75" hidden="false" customHeight="false" outlineLevel="0" collapsed="false">
      <c r="A296" s="265" t="n">
        <v>547</v>
      </c>
      <c r="B296" s="266" t="s">
        <v>88</v>
      </c>
      <c r="C296" s="266" t="s">
        <v>130</v>
      </c>
      <c r="D296" s="266" t="s">
        <v>500</v>
      </c>
      <c r="E296" s="266" t="s">
        <v>501</v>
      </c>
      <c r="F296" s="266" t="s">
        <v>393</v>
      </c>
      <c r="G296" s="267" t="n">
        <v>30000</v>
      </c>
      <c r="H296" s="267"/>
      <c r="I296" s="264"/>
      <c r="J296" s="269"/>
      <c r="K296" s="269"/>
      <c r="L296" s="261" t="n">
        <v>30000</v>
      </c>
      <c r="M296" s="267"/>
      <c r="N296" s="264"/>
      <c r="O296" s="269"/>
      <c r="P296" s="269"/>
      <c r="Q296" s="278" t="n">
        <f aca="false">L296-G296</f>
        <v>0</v>
      </c>
      <c r="R296" s="264"/>
      <c r="S296" s="253"/>
      <c r="T296" s="253"/>
      <c r="U296" s="263"/>
    </row>
    <row r="297" customFormat="false" ht="12.75" hidden="false" customHeight="false" outlineLevel="0" collapsed="false">
      <c r="A297" s="265" t="n">
        <v>547</v>
      </c>
      <c r="B297" s="266" t="s">
        <v>116</v>
      </c>
      <c r="C297" s="266" t="s">
        <v>42</v>
      </c>
      <c r="D297" s="266" t="s">
        <v>610</v>
      </c>
      <c r="E297" s="266" t="s">
        <v>611</v>
      </c>
      <c r="F297" s="266" t="s">
        <v>393</v>
      </c>
      <c r="G297" s="267" t="n">
        <v>50000</v>
      </c>
      <c r="H297" s="267"/>
      <c r="I297" s="264"/>
      <c r="J297" s="269"/>
      <c r="K297" s="269"/>
      <c r="L297" s="261" t="n">
        <v>50000</v>
      </c>
      <c r="M297" s="267"/>
      <c r="N297" s="264"/>
      <c r="O297" s="269"/>
      <c r="P297" s="269"/>
      <c r="Q297" s="278" t="n">
        <f aca="false">L297-G297</f>
        <v>0</v>
      </c>
      <c r="R297" s="264"/>
      <c r="S297" s="253"/>
      <c r="T297" s="253"/>
      <c r="U297" s="263"/>
    </row>
    <row r="298" customFormat="false" ht="12.75" hidden="false" customHeight="false" outlineLevel="0" collapsed="false">
      <c r="A298" s="265" t="n">
        <v>547</v>
      </c>
      <c r="B298" s="266" t="s">
        <v>116</v>
      </c>
      <c r="C298" s="266" t="s">
        <v>42</v>
      </c>
      <c r="D298" s="266" t="s">
        <v>612</v>
      </c>
      <c r="E298" s="266" t="s">
        <v>613</v>
      </c>
      <c r="F298" s="266" t="s">
        <v>393</v>
      </c>
      <c r="G298" s="267" t="n">
        <v>99000</v>
      </c>
      <c r="H298" s="267"/>
      <c r="I298" s="264"/>
      <c r="J298" s="269"/>
      <c r="K298" s="269"/>
      <c r="L298" s="261" t="n">
        <v>99000</v>
      </c>
      <c r="M298" s="267"/>
      <c r="N298" s="264"/>
      <c r="O298" s="269"/>
      <c r="P298" s="269"/>
      <c r="Q298" s="278" t="n">
        <f aca="false">L298-G298</f>
        <v>0</v>
      </c>
      <c r="R298" s="264"/>
      <c r="S298" s="253"/>
      <c r="T298" s="253"/>
      <c r="U298" s="263"/>
    </row>
    <row r="299" customFormat="false" ht="12.75" hidden="false" customHeight="false" outlineLevel="0" collapsed="false">
      <c r="A299" s="265" t="n">
        <v>547</v>
      </c>
      <c r="B299" s="266" t="s">
        <v>116</v>
      </c>
      <c r="C299" s="266" t="s">
        <v>42</v>
      </c>
      <c r="D299" s="266" t="s">
        <v>614</v>
      </c>
      <c r="E299" s="266" t="s">
        <v>615</v>
      </c>
      <c r="F299" s="266" t="s">
        <v>393</v>
      </c>
      <c r="G299" s="267" t="n">
        <v>947900</v>
      </c>
      <c r="H299" s="267" t="n">
        <f aca="false">G299</f>
        <v>947900</v>
      </c>
      <c r="I299" s="264"/>
      <c r="J299" s="269"/>
      <c r="K299" s="269"/>
      <c r="L299" s="261" t="n">
        <v>947900</v>
      </c>
      <c r="M299" s="267" t="n">
        <f aca="false">L299</f>
        <v>947900</v>
      </c>
      <c r="N299" s="264"/>
      <c r="O299" s="269"/>
      <c r="P299" s="269"/>
      <c r="Q299" s="278" t="n">
        <f aca="false">L299-G299</f>
        <v>0</v>
      </c>
      <c r="R299" s="264"/>
      <c r="S299" s="253"/>
      <c r="T299" s="253"/>
      <c r="U299" s="263"/>
      <c r="BS299" s="262" t="n">
        <f aca="false">L299</f>
        <v>947900</v>
      </c>
    </row>
    <row r="300" customFormat="false" ht="12.75" hidden="false" customHeight="false" outlineLevel="0" collapsed="false">
      <c r="A300" s="265" t="n">
        <v>547</v>
      </c>
      <c r="B300" s="266" t="s">
        <v>116</v>
      </c>
      <c r="C300" s="266" t="s">
        <v>42</v>
      </c>
      <c r="D300" s="266" t="s">
        <v>616</v>
      </c>
      <c r="E300" s="266" t="s">
        <v>617</v>
      </c>
      <c r="F300" s="266" t="s">
        <v>393</v>
      </c>
      <c r="G300" s="267" t="n">
        <v>400000</v>
      </c>
      <c r="H300" s="267"/>
      <c r="I300" s="264"/>
      <c r="J300" s="269"/>
      <c r="K300" s="269"/>
      <c r="L300" s="261" t="n">
        <v>400000</v>
      </c>
      <c r="M300" s="267"/>
      <c r="N300" s="264"/>
      <c r="O300" s="269"/>
      <c r="P300" s="269"/>
      <c r="Q300" s="278" t="n">
        <f aca="false">L300-G300</f>
        <v>0</v>
      </c>
      <c r="R300" s="264"/>
      <c r="S300" s="253"/>
      <c r="T300" s="253"/>
      <c r="U300" s="263"/>
    </row>
    <row r="301" customFormat="false" ht="12.75" hidden="false" customHeight="false" outlineLevel="0" collapsed="false">
      <c r="A301" s="265" t="n">
        <v>547</v>
      </c>
      <c r="B301" s="266" t="s">
        <v>116</v>
      </c>
      <c r="C301" s="266" t="s">
        <v>70</v>
      </c>
      <c r="D301" s="266" t="s">
        <v>618</v>
      </c>
      <c r="E301" s="266" t="s">
        <v>392</v>
      </c>
      <c r="F301" s="266" t="s">
        <v>393</v>
      </c>
      <c r="G301" s="267" t="n">
        <v>160007</v>
      </c>
      <c r="H301" s="267"/>
      <c r="I301" s="264"/>
      <c r="J301" s="269"/>
      <c r="K301" s="269"/>
      <c r="L301" s="261" t="n">
        <v>133620</v>
      </c>
      <c r="M301" s="267"/>
      <c r="N301" s="264"/>
      <c r="O301" s="269"/>
      <c r="P301" s="269"/>
      <c r="Q301" s="278" t="n">
        <f aca="false">L301-G301</f>
        <v>-26387</v>
      </c>
      <c r="R301" s="264"/>
      <c r="S301" s="253"/>
      <c r="T301" s="253"/>
      <c r="U301" s="263"/>
    </row>
    <row r="302" customFormat="false" ht="12.75" hidden="false" customHeight="false" outlineLevel="0" collapsed="false">
      <c r="A302" s="265" t="n">
        <v>547</v>
      </c>
      <c r="B302" s="266" t="s">
        <v>116</v>
      </c>
      <c r="C302" s="266" t="s">
        <v>70</v>
      </c>
      <c r="D302" s="266" t="s">
        <v>618</v>
      </c>
      <c r="E302" s="266" t="s">
        <v>392</v>
      </c>
      <c r="F302" s="266" t="s">
        <v>400</v>
      </c>
      <c r="G302" s="267" t="n">
        <v>5395</v>
      </c>
      <c r="H302" s="267"/>
      <c r="I302" s="264"/>
      <c r="J302" s="269"/>
      <c r="K302" s="269"/>
      <c r="L302" s="261" t="n">
        <v>5395</v>
      </c>
      <c r="M302" s="267"/>
      <c r="N302" s="264"/>
      <c r="O302" s="269"/>
      <c r="P302" s="269"/>
      <c r="Q302" s="278" t="n">
        <f aca="false">L302-G302</f>
        <v>0</v>
      </c>
      <c r="R302" s="264"/>
      <c r="S302" s="253"/>
      <c r="T302" s="253"/>
      <c r="U302" s="263"/>
    </row>
    <row r="303" customFormat="false" ht="12.75" hidden="false" customHeight="false" outlineLevel="0" collapsed="false">
      <c r="A303" s="265" t="n">
        <v>547</v>
      </c>
      <c r="B303" s="266" t="s">
        <v>116</v>
      </c>
      <c r="C303" s="266" t="s">
        <v>70</v>
      </c>
      <c r="D303" s="266" t="s">
        <v>619</v>
      </c>
      <c r="E303" s="266" t="s">
        <v>389</v>
      </c>
      <c r="F303" s="266" t="s">
        <v>395</v>
      </c>
      <c r="G303" s="267" t="n">
        <v>2814542</v>
      </c>
      <c r="H303" s="267"/>
      <c r="I303" s="264"/>
      <c r="J303" s="269"/>
      <c r="K303" s="269"/>
      <c r="L303" s="261" t="n">
        <v>2862673</v>
      </c>
      <c r="M303" s="267"/>
      <c r="N303" s="264"/>
      <c r="O303" s="269"/>
      <c r="P303" s="269"/>
      <c r="Q303" s="278" t="n">
        <f aca="false">L303-G303</f>
        <v>48131</v>
      </c>
      <c r="R303" s="264"/>
      <c r="S303" s="253"/>
      <c r="T303" s="253"/>
      <c r="U303" s="263"/>
    </row>
    <row r="304" customFormat="false" ht="12.75" hidden="false" customHeight="false" outlineLevel="0" collapsed="false">
      <c r="A304" s="265" t="n">
        <v>547</v>
      </c>
      <c r="B304" s="266" t="s">
        <v>116</v>
      </c>
      <c r="C304" s="266" t="s">
        <v>70</v>
      </c>
      <c r="D304" s="266" t="s">
        <v>619</v>
      </c>
      <c r="E304" s="266" t="s">
        <v>389</v>
      </c>
      <c r="F304" s="266" t="s">
        <v>390</v>
      </c>
      <c r="G304" s="267" t="n">
        <v>120495</v>
      </c>
      <c r="H304" s="267"/>
      <c r="I304" s="264"/>
      <c r="J304" s="269"/>
      <c r="K304" s="269"/>
      <c r="L304" s="261" t="n">
        <v>120495</v>
      </c>
      <c r="M304" s="267"/>
      <c r="N304" s="264"/>
      <c r="O304" s="269"/>
      <c r="P304" s="269"/>
      <c r="Q304" s="278" t="n">
        <f aca="false">L304-G304</f>
        <v>0</v>
      </c>
      <c r="R304" s="264"/>
      <c r="S304" s="253"/>
      <c r="T304" s="253"/>
      <c r="U304" s="263"/>
    </row>
    <row r="305" customFormat="false" ht="12.75" hidden="false" customHeight="false" outlineLevel="0" collapsed="false">
      <c r="A305" s="265" t="n">
        <v>547</v>
      </c>
      <c r="B305" s="266" t="s">
        <v>116</v>
      </c>
      <c r="C305" s="266" t="s">
        <v>70</v>
      </c>
      <c r="D305" s="266" t="s">
        <v>620</v>
      </c>
      <c r="E305" s="266" t="s">
        <v>403</v>
      </c>
      <c r="F305" s="266" t="s">
        <v>404</v>
      </c>
      <c r="G305" s="267" t="n">
        <v>500</v>
      </c>
      <c r="H305" s="267"/>
      <c r="I305" s="264"/>
      <c r="J305" s="269"/>
      <c r="K305" s="269"/>
      <c r="L305" s="261" t="n">
        <v>500</v>
      </c>
      <c r="M305" s="267"/>
      <c r="N305" s="264"/>
      <c r="O305" s="269"/>
      <c r="P305" s="269"/>
      <c r="Q305" s="278" t="n">
        <f aca="false">L305-G305</f>
        <v>0</v>
      </c>
      <c r="R305" s="264"/>
      <c r="S305" s="253"/>
      <c r="T305" s="253"/>
      <c r="U305" s="263"/>
    </row>
    <row r="306" customFormat="false" ht="12.75" hidden="false" customHeight="false" outlineLevel="0" collapsed="false">
      <c r="A306" s="265" t="n">
        <v>547</v>
      </c>
      <c r="B306" s="266" t="s">
        <v>116</v>
      </c>
      <c r="C306" s="266" t="s">
        <v>70</v>
      </c>
      <c r="D306" s="266" t="s">
        <v>408</v>
      </c>
      <c r="E306" s="266" t="s">
        <v>409</v>
      </c>
      <c r="F306" s="266" t="s">
        <v>393</v>
      </c>
      <c r="G306" s="267" t="n">
        <v>194670</v>
      </c>
      <c r="H306" s="267"/>
      <c r="I306" s="264"/>
      <c r="J306" s="269"/>
      <c r="K306" s="269"/>
      <c r="L306" s="261" t="n">
        <v>172926</v>
      </c>
      <c r="M306" s="267"/>
      <c r="N306" s="264"/>
      <c r="O306" s="269"/>
      <c r="P306" s="269"/>
      <c r="Q306" s="278" t="n">
        <f aca="false">L306-G306</f>
        <v>-21744</v>
      </c>
      <c r="R306" s="264"/>
      <c r="S306" s="253"/>
      <c r="T306" s="253"/>
      <c r="U306" s="263"/>
    </row>
    <row r="307" customFormat="false" ht="12.75" hidden="false" customHeight="false" outlineLevel="0" collapsed="false">
      <c r="A307" s="265" t="n">
        <v>547</v>
      </c>
      <c r="B307" s="266" t="s">
        <v>34</v>
      </c>
      <c r="C307" s="266" t="s">
        <v>64</v>
      </c>
      <c r="D307" s="266" t="s">
        <v>621</v>
      </c>
      <c r="E307" s="266" t="s">
        <v>622</v>
      </c>
      <c r="F307" s="266" t="s">
        <v>534</v>
      </c>
      <c r="G307" s="267" t="n">
        <v>150000</v>
      </c>
      <c r="H307" s="267"/>
      <c r="I307" s="264"/>
      <c r="J307" s="269"/>
      <c r="K307" s="269"/>
      <c r="L307" s="261" t="n">
        <v>150000</v>
      </c>
      <c r="M307" s="267"/>
      <c r="N307" s="264"/>
      <c r="O307" s="269"/>
      <c r="P307" s="269"/>
      <c r="Q307" s="278" t="n">
        <f aca="false">L307-G307</f>
        <v>0</v>
      </c>
      <c r="R307" s="264"/>
      <c r="S307" s="253"/>
      <c r="T307" s="253"/>
      <c r="U307" s="263"/>
    </row>
    <row r="308" customFormat="false" ht="12.75" hidden="false" customHeight="false" outlineLevel="0" collapsed="false">
      <c r="A308" s="265" t="n">
        <v>547</v>
      </c>
      <c r="B308" s="266" t="s">
        <v>34</v>
      </c>
      <c r="C308" s="266" t="s">
        <v>64</v>
      </c>
      <c r="D308" s="266" t="s">
        <v>621</v>
      </c>
      <c r="E308" s="266" t="s">
        <v>622</v>
      </c>
      <c r="F308" s="266" t="s">
        <v>623</v>
      </c>
      <c r="G308" s="267" t="n">
        <v>285000</v>
      </c>
      <c r="H308" s="267"/>
      <c r="I308" s="264"/>
      <c r="J308" s="269"/>
      <c r="K308" s="269"/>
      <c r="L308" s="261" t="n">
        <v>246034</v>
      </c>
      <c r="M308" s="267"/>
      <c r="N308" s="264"/>
      <c r="O308" s="269"/>
      <c r="P308" s="269"/>
      <c r="Q308" s="278" t="n">
        <f aca="false">L308-G308</f>
        <v>-38966</v>
      </c>
      <c r="R308" s="264"/>
      <c r="S308" s="253"/>
      <c r="T308" s="253"/>
      <c r="U308" s="263"/>
    </row>
    <row r="309" customFormat="false" ht="12.75" hidden="false" customHeight="false" outlineLevel="0" collapsed="false">
      <c r="A309" s="265" t="n">
        <v>547</v>
      </c>
      <c r="B309" s="266" t="s">
        <v>34</v>
      </c>
      <c r="C309" s="266" t="s">
        <v>64</v>
      </c>
      <c r="D309" s="266" t="s">
        <v>621</v>
      </c>
      <c r="E309" s="266" t="s">
        <v>622</v>
      </c>
      <c r="F309" s="266" t="s">
        <v>624</v>
      </c>
      <c r="G309" s="267" t="n">
        <v>125000</v>
      </c>
      <c r="H309" s="267"/>
      <c r="I309" s="264"/>
      <c r="J309" s="269"/>
      <c r="K309" s="269"/>
      <c r="L309" s="261" t="n">
        <v>125000</v>
      </c>
      <c r="M309" s="267"/>
      <c r="N309" s="264"/>
      <c r="O309" s="269"/>
      <c r="P309" s="269"/>
      <c r="Q309" s="278" t="n">
        <f aca="false">L309-G309</f>
        <v>0</v>
      </c>
      <c r="R309" s="264"/>
      <c r="S309" s="253"/>
      <c r="T309" s="253"/>
      <c r="U309" s="263"/>
    </row>
    <row r="310" customFormat="false" ht="12.75" hidden="false" customHeight="false" outlineLevel="0" collapsed="false">
      <c r="A310" s="265" t="n">
        <v>547</v>
      </c>
      <c r="B310" s="266" t="s">
        <v>34</v>
      </c>
      <c r="C310" s="266" t="s">
        <v>470</v>
      </c>
      <c r="D310" s="266" t="s">
        <v>621</v>
      </c>
      <c r="E310" s="266" t="s">
        <v>622</v>
      </c>
      <c r="F310" s="266" t="s">
        <v>623</v>
      </c>
      <c r="G310" s="267" t="n">
        <v>550000</v>
      </c>
      <c r="H310" s="267"/>
      <c r="I310" s="264"/>
      <c r="J310" s="269"/>
      <c r="K310" s="269"/>
      <c r="L310" s="261" t="n">
        <v>550000</v>
      </c>
      <c r="M310" s="267"/>
      <c r="N310" s="264"/>
      <c r="O310" s="269"/>
      <c r="P310" s="269"/>
      <c r="Q310" s="278" t="n">
        <f aca="false">L310-G310</f>
        <v>0</v>
      </c>
      <c r="R310" s="264"/>
      <c r="S310" s="253"/>
      <c r="T310" s="253"/>
      <c r="U310" s="263"/>
    </row>
    <row r="311" customFormat="false" ht="12.75" hidden="false" customHeight="false" outlineLevel="0" collapsed="false">
      <c r="A311" s="265" t="n">
        <v>547</v>
      </c>
      <c r="B311" s="266" t="s">
        <v>34</v>
      </c>
      <c r="C311" s="266" t="s">
        <v>470</v>
      </c>
      <c r="D311" s="266" t="s">
        <v>625</v>
      </c>
      <c r="E311" s="266" t="s">
        <v>626</v>
      </c>
      <c r="F311" s="266" t="s">
        <v>624</v>
      </c>
      <c r="G311" s="267" t="n">
        <v>280000</v>
      </c>
      <c r="H311" s="267"/>
      <c r="I311" s="264"/>
      <c r="J311" s="269"/>
      <c r="K311" s="269"/>
      <c r="L311" s="261" t="n">
        <v>280000</v>
      </c>
      <c r="M311" s="267"/>
      <c r="N311" s="264"/>
      <c r="O311" s="269"/>
      <c r="P311" s="269"/>
      <c r="Q311" s="278" t="n">
        <f aca="false">L311-G311</f>
        <v>0</v>
      </c>
      <c r="R311" s="264"/>
      <c r="S311" s="253"/>
      <c r="T311" s="253"/>
      <c r="U311" s="263"/>
    </row>
    <row r="312" customFormat="false" ht="12.75" hidden="false" customHeight="false" outlineLevel="0" collapsed="false">
      <c r="A312" s="265" t="n">
        <v>547</v>
      </c>
      <c r="B312" s="266" t="s">
        <v>34</v>
      </c>
      <c r="C312" s="266" t="s">
        <v>470</v>
      </c>
      <c r="D312" s="266" t="s">
        <v>627</v>
      </c>
      <c r="E312" s="266" t="s">
        <v>628</v>
      </c>
      <c r="F312" s="266" t="s">
        <v>624</v>
      </c>
      <c r="G312" s="267" t="n">
        <v>100000</v>
      </c>
      <c r="H312" s="267"/>
      <c r="I312" s="264"/>
      <c r="J312" s="269"/>
      <c r="K312" s="269"/>
      <c r="L312" s="261" t="n">
        <v>100000</v>
      </c>
      <c r="M312" s="267"/>
      <c r="N312" s="264"/>
      <c r="O312" s="269"/>
      <c r="P312" s="269"/>
      <c r="Q312" s="278" t="n">
        <f aca="false">L312-G312</f>
        <v>0</v>
      </c>
      <c r="R312" s="264"/>
      <c r="S312" s="253"/>
      <c r="T312" s="253"/>
      <c r="U312" s="263"/>
    </row>
    <row r="313" customFormat="false" ht="12.75" hidden="false" customHeight="false" outlineLevel="0" collapsed="false">
      <c r="A313" s="265" t="n">
        <v>547</v>
      </c>
      <c r="B313" s="266" t="s">
        <v>35</v>
      </c>
      <c r="C313" s="266" t="s">
        <v>42</v>
      </c>
      <c r="D313" s="266" t="s">
        <v>629</v>
      </c>
      <c r="E313" s="266" t="s">
        <v>630</v>
      </c>
      <c r="F313" s="266" t="s">
        <v>393</v>
      </c>
      <c r="G313" s="267" t="n">
        <v>250000</v>
      </c>
      <c r="H313" s="267"/>
      <c r="I313" s="264"/>
      <c r="J313" s="269"/>
      <c r="K313" s="269"/>
      <c r="L313" s="261" t="n">
        <v>250000</v>
      </c>
      <c r="M313" s="267"/>
      <c r="N313" s="264"/>
      <c r="O313" s="269"/>
      <c r="P313" s="269"/>
      <c r="Q313" s="278" t="n">
        <f aca="false">L313-G313</f>
        <v>0</v>
      </c>
      <c r="R313" s="264"/>
      <c r="S313" s="253"/>
      <c r="T313" s="253"/>
      <c r="U313" s="263"/>
    </row>
    <row r="314" customFormat="false" ht="12.75" hidden="false" customHeight="false" outlineLevel="0" collapsed="false">
      <c r="G314" s="261" t="n">
        <f aca="false">SUM(G5:G313)</f>
        <v>2073494919</v>
      </c>
      <c r="H314" s="261"/>
      <c r="I314" s="261" t="n">
        <f aca="false">SUM(I5:I313)</f>
        <v>2073494920</v>
      </c>
      <c r="J314" s="261"/>
      <c r="K314" s="261"/>
      <c r="L314" s="261" t="n">
        <f aca="false">SUM(L5:L313)</f>
        <v>2388271891</v>
      </c>
      <c r="M314" s="261"/>
      <c r="N314" s="261" t="n">
        <f aca="false">SUM(N5:N313)</f>
        <v>2388271888</v>
      </c>
      <c r="O314" s="285"/>
      <c r="P314" s="285"/>
      <c r="Q314" s="261" t="n">
        <f aca="false">SUM(Q5:Q313)</f>
        <v>314776972</v>
      </c>
      <c r="R314" s="261" t="n">
        <f aca="false">R280+R276+R256+R239+R203+R104+R90+R84+R75+R24+R5</f>
        <v>314776969</v>
      </c>
      <c r="S314" s="261" t="n">
        <f aca="false">S280+S276+S256+S239+S203+S104+S90+S84+S75+S24+S5</f>
        <v>312605817</v>
      </c>
      <c r="T314" s="261" t="n">
        <f aca="false">T280+T276+T256+T239+T203+T104+T90+T84+T75+T24+T5</f>
        <v>2171152</v>
      </c>
      <c r="U314" s="261" t="n">
        <f aca="false">SUM(U5:U313)</f>
        <v>6966491</v>
      </c>
      <c r="V314" s="261" t="n">
        <f aca="false">SUM(V5:V313)</f>
        <v>39187000</v>
      </c>
      <c r="W314" s="261" t="n">
        <f aca="false">SUM(W5:W313)</f>
        <v>2626100</v>
      </c>
      <c r="X314" s="261" t="n">
        <f aca="false">SUM(X5:X313)</f>
        <v>42560</v>
      </c>
      <c r="Y314" s="261" t="n">
        <f aca="false">SUM(Y5:Y313)</f>
        <v>532917</v>
      </c>
      <c r="Z314" s="261" t="n">
        <f aca="false">SUM(Z5:Z313)</f>
        <v>1619988</v>
      </c>
      <c r="AA314" s="261" t="n">
        <f aca="false">SUM(AA5:AA313)</f>
        <v>20000</v>
      </c>
      <c r="AB314" s="261" t="n">
        <f aca="false">SUM(AB5:AB313)</f>
        <v>85227530</v>
      </c>
      <c r="AC314" s="261" t="n">
        <f aca="false">SUM(AC5:AC313)</f>
        <v>90124</v>
      </c>
      <c r="AD314" s="261" t="n">
        <f aca="false">SUM(AD5:AD313)</f>
        <v>45000</v>
      </c>
      <c r="AE314" s="261" t="n">
        <f aca="false">SUM(AE5:AE313)</f>
        <v>201104600</v>
      </c>
      <c r="AF314" s="261" t="n">
        <f aca="false">SUM(AF5:AF313)</f>
        <v>76744860</v>
      </c>
      <c r="AG314" s="261" t="n">
        <f aca="false">SUM(AG5:AG313)</f>
        <v>67260</v>
      </c>
      <c r="AH314" s="261" t="n">
        <f aca="false">SUM(AH5:AH313)</f>
        <v>146983000</v>
      </c>
      <c r="AI314" s="261" t="n">
        <f aca="false">SUM(AI5:AI313)</f>
        <v>14503480</v>
      </c>
      <c r="AJ314" s="261" t="n">
        <f aca="false">SUM(AJ5:AJ313)</f>
        <v>12626050</v>
      </c>
      <c r="AK314" s="261" t="n">
        <f aca="false">SUM(AK5:AK313)</f>
        <v>404826250</v>
      </c>
      <c r="AL314" s="261" t="n">
        <f aca="false">SUM(AL5:AL313)</f>
        <v>9241745</v>
      </c>
      <c r="AM314" s="261" t="n">
        <f aca="false">SUM(AM5:AM313)</f>
        <v>12794760</v>
      </c>
      <c r="AN314" s="261" t="n">
        <f aca="false">SUM(AN5:AN313)</f>
        <v>23347000</v>
      </c>
      <c r="AO314" s="261" t="n">
        <f aca="false">SUM(AO5:AO313)</f>
        <v>94922200</v>
      </c>
      <c r="AP314" s="261" t="n">
        <f aca="false">SUM(AP5:AP313)</f>
        <v>16800</v>
      </c>
      <c r="AQ314" s="261" t="n">
        <f aca="false">SUM(AQ5:AQ313)</f>
        <v>71970509</v>
      </c>
      <c r="AR314" s="261" t="n">
        <f aca="false">SUM(AR5:AR313)</f>
        <v>94368570</v>
      </c>
      <c r="AS314" s="261" t="n">
        <f aca="false">SUM(AS5:AS313)</f>
        <v>2840883</v>
      </c>
      <c r="AT314" s="261" t="n">
        <f aca="false">SUM(AT5:AT313)</f>
        <v>4247670</v>
      </c>
      <c r="AU314" s="261" t="n">
        <f aca="false">SUM(AU5:AU313)</f>
        <v>800346</v>
      </c>
      <c r="AV314" s="261" t="n">
        <f aca="false">SUM(AV5:AV313)</f>
        <v>121330</v>
      </c>
      <c r="AW314" s="261" t="n">
        <f aca="false">SUM(AW5:AW313)</f>
        <v>58900000</v>
      </c>
      <c r="AX314" s="261" t="n">
        <f aca="false">SUM(AX5:AX313)</f>
        <v>16542330</v>
      </c>
      <c r="AY314" s="261" t="n">
        <f aca="false">SUM(AY5:AY313)</f>
        <v>102960490</v>
      </c>
      <c r="AZ314" s="261" t="n">
        <f aca="false">SUM(AZ5:AZ313)</f>
        <v>139686140</v>
      </c>
      <c r="BA314" s="261" t="n">
        <f aca="false">SUM(BA5:BA313)</f>
        <v>89220</v>
      </c>
      <c r="BB314" s="261" t="n">
        <f aca="false">SUM(BB5:BB313)</f>
        <v>152960</v>
      </c>
      <c r="BC314" s="261" t="n">
        <f aca="false">SUM(BC5:BC313)</f>
        <v>17270010</v>
      </c>
      <c r="BD314" s="261" t="n">
        <f aca="false">SUM(BD5:BD313)</f>
        <v>16129990</v>
      </c>
      <c r="BE314" s="261" t="n">
        <f aca="false">SUM(BE5:BE313)</f>
        <v>908300</v>
      </c>
      <c r="BF314" s="261" t="n">
        <f aca="false">SUM(BF5:BF313)</f>
        <v>2326780</v>
      </c>
      <c r="BG314" s="261" t="n">
        <f aca="false">SUM(BG5:BG313)</f>
        <v>569669</v>
      </c>
      <c r="BH314" s="261" t="n">
        <f aca="false">SUM(BH5:BH313)</f>
        <v>14815780</v>
      </c>
      <c r="BI314" s="261" t="n">
        <f aca="false">SUM(BI5:BI313)</f>
        <v>1050000</v>
      </c>
      <c r="BJ314" s="261" t="n">
        <f aca="false">SUM(BJ5:BJ313)</f>
        <v>1332470</v>
      </c>
      <c r="BK314" s="261" t="n">
        <f aca="false">SUM(BK5:BK313)</f>
        <v>24968000</v>
      </c>
      <c r="BL314" s="261" t="n">
        <f aca="false">SUM(BL5:BL313)</f>
        <v>9758000</v>
      </c>
      <c r="BM314" s="261" t="n">
        <f aca="false">SUM(BM5:BM313)</f>
        <v>800200</v>
      </c>
      <c r="BN314" s="261" t="n">
        <f aca="false">SUM(BN5:BN313)</f>
        <v>209000</v>
      </c>
      <c r="BO314" s="261" t="n">
        <f aca="false">SUM(BO5:BO313)</f>
        <v>14000</v>
      </c>
      <c r="BP314" s="261" t="n">
        <f aca="false">SUM(BP5:BP313)</f>
        <v>216000</v>
      </c>
      <c r="BQ314" s="261" t="n">
        <f aca="false">SUM(BQ5:BQ313)</f>
        <v>30000</v>
      </c>
      <c r="BR314" s="261" t="n">
        <f aca="false">SUM(BR5:BR313)</f>
        <v>49223292</v>
      </c>
      <c r="BS314" s="261" t="n">
        <f aca="false">SUM(BS5:BS313)</f>
        <v>947900</v>
      </c>
      <c r="BT314" s="261" t="n">
        <f aca="false">SUM(BT5:BT313)</f>
        <v>83180</v>
      </c>
    </row>
    <row r="315" customFormat="false" ht="12.75" hidden="false" customHeight="false" outlineLevel="0" collapsed="false">
      <c r="G315" s="261" t="n">
        <f aca="false">2073494920</f>
        <v>2073494920</v>
      </c>
      <c r="H315" s="261"/>
      <c r="I315" s="263"/>
      <c r="J315" s="263"/>
      <c r="K315" s="263"/>
      <c r="L315" s="261"/>
      <c r="M315" s="261"/>
      <c r="N315" s="263"/>
      <c r="O315" s="263"/>
      <c r="P315" s="263"/>
      <c r="Q315" s="261"/>
      <c r="U315" s="263"/>
    </row>
    <row r="316" customFormat="false" ht="12.75" hidden="false" customHeight="false" outlineLevel="0" collapsed="false">
      <c r="A316" s="247" t="s">
        <v>631</v>
      </c>
      <c r="G316" s="261" t="n">
        <f aca="false">G314-G315</f>
        <v>-1</v>
      </c>
      <c r="H316" s="261"/>
      <c r="I316" s="263"/>
      <c r="J316" s="263"/>
      <c r="K316" s="263"/>
      <c r="L316" s="261"/>
      <c r="M316" s="261"/>
      <c r="N316" s="263"/>
      <c r="O316" s="263"/>
      <c r="P316" s="263"/>
      <c r="Q316" s="261"/>
      <c r="U316" s="263" t="n">
        <v>6966491</v>
      </c>
    </row>
    <row r="317" s="262" customFormat="true" ht="12.75" hidden="false" customHeight="false" outlineLevel="0" collapsed="false">
      <c r="A317" s="262" t="s">
        <v>632</v>
      </c>
      <c r="U317" s="286"/>
      <c r="V317" s="286"/>
      <c r="W317" s="286" t="n">
        <v>2246100</v>
      </c>
      <c r="X317" s="286" t="n">
        <v>42560</v>
      </c>
      <c r="Z317" s="286" t="n">
        <v>1619980</v>
      </c>
      <c r="AA317" s="286" t="n">
        <v>20000</v>
      </c>
      <c r="AB317" s="286"/>
      <c r="AE317" s="286"/>
      <c r="AF317" s="286"/>
      <c r="AG317" s="286" t="n">
        <v>58470</v>
      </c>
      <c r="AH317" s="286" t="n">
        <v>141533850</v>
      </c>
      <c r="AI317" s="286"/>
      <c r="AJ317" s="286" t="n">
        <v>12626050</v>
      </c>
      <c r="AK317" s="286" t="n">
        <v>389153440</v>
      </c>
      <c r="AM317" s="286" t="n">
        <v>12794760</v>
      </c>
      <c r="AN317" s="286" t="n">
        <f aca="false">22668500+678500</f>
        <v>23347000</v>
      </c>
      <c r="AO317" s="286" t="n">
        <v>91881000</v>
      </c>
      <c r="AP317" s="286" t="n">
        <v>16800</v>
      </c>
      <c r="AQ317" s="286" t="n">
        <v>71639280</v>
      </c>
      <c r="AR317" s="286" t="n">
        <v>91218400</v>
      </c>
      <c r="AS317" s="286" t="n">
        <v>2676930</v>
      </c>
      <c r="AT317" s="286" t="n">
        <v>4247670</v>
      </c>
      <c r="AU317" s="286"/>
      <c r="AV317" s="286" t="n">
        <v>99780</v>
      </c>
      <c r="AW317" s="286" t="n">
        <v>58112700</v>
      </c>
      <c r="AX317" s="286" t="n">
        <v>16542330</v>
      </c>
      <c r="AY317" s="286" t="n">
        <v>99804630</v>
      </c>
      <c r="AZ317" s="286" t="n">
        <v>132789240</v>
      </c>
      <c r="BA317" s="286" t="n">
        <v>85600</v>
      </c>
      <c r="BB317" s="286" t="n">
        <v>145510</v>
      </c>
      <c r="BC317" s="287" t="n">
        <v>32368800</v>
      </c>
      <c r="BD317" s="287"/>
      <c r="BE317" s="286" t="n">
        <v>908300</v>
      </c>
      <c r="BF317" s="286" t="n">
        <v>2326780</v>
      </c>
      <c r="BG317" s="286" t="n">
        <v>569670</v>
      </c>
      <c r="BH317" s="286" t="n">
        <v>14116450</v>
      </c>
      <c r="BI317" s="286" t="n">
        <v>997500</v>
      </c>
      <c r="BJ317" s="286" t="n">
        <v>1332470</v>
      </c>
      <c r="BK317" s="286" t="n">
        <v>24968000</v>
      </c>
      <c r="BL317" s="286" t="n">
        <v>9758000</v>
      </c>
      <c r="BM317" s="286" t="n">
        <v>800200</v>
      </c>
      <c r="BN317" s="286" t="n">
        <v>209000</v>
      </c>
      <c r="BO317" s="286" t="n">
        <v>14000</v>
      </c>
      <c r="BP317" s="286" t="n">
        <v>216000</v>
      </c>
      <c r="BQ317" s="286" t="n">
        <v>30000</v>
      </c>
      <c r="BT317" s="286" t="n">
        <v>83180</v>
      </c>
    </row>
    <row r="318" customFormat="false" ht="12.75" hidden="false" customHeight="false" outlineLevel="0" collapsed="false">
      <c r="A318" s="262" t="s">
        <v>633</v>
      </c>
      <c r="B318" s="262"/>
      <c r="C318" s="262"/>
      <c r="D318" s="262"/>
      <c r="E318" s="262"/>
      <c r="F318" s="262"/>
      <c r="G318" s="262"/>
      <c r="H318" s="262"/>
      <c r="I318" s="262"/>
      <c r="J318" s="262"/>
      <c r="K318" s="262"/>
      <c r="L318" s="262"/>
      <c r="M318" s="262"/>
      <c r="N318" s="262"/>
      <c r="O318" s="262"/>
      <c r="P318" s="262"/>
      <c r="Q318" s="262"/>
      <c r="R318" s="262"/>
      <c r="S318" s="262"/>
      <c r="T318" s="262"/>
      <c r="Y318" s="288"/>
      <c r="AB318" s="288"/>
      <c r="AE318" s="288"/>
      <c r="AF318" s="288"/>
      <c r="AI318" s="262" t="n">
        <v>14503480</v>
      </c>
      <c r="AL318" s="288"/>
      <c r="AU318" s="288"/>
      <c r="BR318" s="288" t="n">
        <v>49223292</v>
      </c>
      <c r="BS318" s="262" t="n">
        <v>422000</v>
      </c>
      <c r="BU318" s="262" t="n">
        <v>950000</v>
      </c>
    </row>
    <row r="319" customFormat="false" ht="12.75" hidden="false" customHeight="false" outlineLevel="0" collapsed="false">
      <c r="A319" s="247" t="s">
        <v>634</v>
      </c>
      <c r="U319" s="262" t="n">
        <f aca="false">U316-U314</f>
        <v>0</v>
      </c>
      <c r="W319" s="289" t="n">
        <f aca="false">W317-W314</f>
        <v>-380000</v>
      </c>
      <c r="X319" s="289" t="n">
        <f aca="false">X317-X314</f>
        <v>0</v>
      </c>
      <c r="Y319" s="262" t="n">
        <f aca="false">Y317-Y314</f>
        <v>-532917</v>
      </c>
      <c r="Z319" s="262" t="n">
        <f aca="false">Z317-Z314</f>
        <v>-8</v>
      </c>
      <c r="AA319" s="262" t="n">
        <f aca="false">AA317-AA314</f>
        <v>0</v>
      </c>
      <c r="AB319" s="289" t="n">
        <f aca="false">AB317-AB314</f>
        <v>-85227530</v>
      </c>
      <c r="AE319" s="290"/>
      <c r="AF319" s="290"/>
      <c r="AG319" s="262" t="n">
        <f aca="false">AG317-AG314</f>
        <v>-8790</v>
      </c>
      <c r="AH319" s="262" t="n">
        <f aca="false">AH317-AH314</f>
        <v>-5449150</v>
      </c>
      <c r="AI319" s="289" t="n">
        <f aca="false">AI318-AI314</f>
        <v>0</v>
      </c>
      <c r="AJ319" s="262" t="n">
        <f aca="false">AJ317-AJ314</f>
        <v>0</v>
      </c>
      <c r="AK319" s="262" t="n">
        <f aca="false">AK317-AK314</f>
        <v>-15672810</v>
      </c>
      <c r="AL319" s="262" t="n">
        <f aca="false">0*(AL317-AL314)</f>
        <v>-0</v>
      </c>
      <c r="AM319" s="289" t="n">
        <f aca="false">AM317-AM314</f>
        <v>0</v>
      </c>
      <c r="AN319" s="262" t="n">
        <f aca="false">AN317-AN314</f>
        <v>0</v>
      </c>
      <c r="AO319" s="289" t="n">
        <f aca="false">AO317-AO314</f>
        <v>-3041200</v>
      </c>
      <c r="AP319" s="289" t="n">
        <f aca="false">AP317-AP314</f>
        <v>0</v>
      </c>
      <c r="AQ319" s="289" t="n">
        <f aca="false">AQ317-AQ314</f>
        <v>-331229</v>
      </c>
      <c r="AR319" s="262" t="n">
        <f aca="false">AR317-AR314</f>
        <v>-3150170</v>
      </c>
      <c r="AS319" s="289" t="n">
        <f aca="false">AS317-AS314</f>
        <v>-163953</v>
      </c>
      <c r="AT319" s="262" t="n">
        <f aca="false">AT317-AT314</f>
        <v>0</v>
      </c>
      <c r="AU319" s="289" t="n">
        <f aca="false">AU317-AU314</f>
        <v>-800346</v>
      </c>
      <c r="AV319" s="262" t="n">
        <f aca="false">AV317-AV314</f>
        <v>-21550</v>
      </c>
      <c r="AW319" s="262" t="n">
        <f aca="false">AW317-AW314</f>
        <v>-787300</v>
      </c>
      <c r="AX319" s="262" t="n">
        <f aca="false">AX317-AX314</f>
        <v>0</v>
      </c>
      <c r="AY319" s="289" t="n">
        <f aca="false">AY317-AY314</f>
        <v>-3155860</v>
      </c>
      <c r="AZ319" s="262" t="n">
        <f aca="false">AZ317-AZ314</f>
        <v>-6896900</v>
      </c>
      <c r="BA319" s="262" t="n">
        <f aca="false">BA317-BA314</f>
        <v>-3620</v>
      </c>
      <c r="BB319" s="262" t="n">
        <f aca="false">BB317-BB314</f>
        <v>-7450</v>
      </c>
      <c r="BC319" s="291" t="n">
        <f aca="false">BC317-BC314-BD314</f>
        <v>-1031200</v>
      </c>
      <c r="BD319" s="291"/>
      <c r="BE319" s="289" t="n">
        <f aca="false">BE317-BE314</f>
        <v>0</v>
      </c>
      <c r="BF319" s="262" t="n">
        <f aca="false">BF317-BF314</f>
        <v>0</v>
      </c>
      <c r="BG319" s="262" t="n">
        <f aca="false">BG317-BG314</f>
        <v>1</v>
      </c>
      <c r="BH319" s="289" t="n">
        <f aca="false">BH317-BH314</f>
        <v>-699330</v>
      </c>
      <c r="BI319" s="262" t="n">
        <f aca="false">BI317-BI314</f>
        <v>-52500</v>
      </c>
      <c r="BJ319" s="262" t="n">
        <f aca="false">BJ317-BJ314</f>
        <v>0</v>
      </c>
      <c r="BK319" s="289" t="n">
        <f aca="false">BK317-BK314</f>
        <v>0</v>
      </c>
      <c r="BL319" s="289" t="n">
        <f aca="false">BL317-BL314</f>
        <v>0</v>
      </c>
      <c r="BM319" s="289" t="n">
        <f aca="false">BM317-BM314</f>
        <v>0</v>
      </c>
      <c r="BN319" s="289" t="n">
        <f aca="false">BN317-BN314</f>
        <v>0</v>
      </c>
      <c r="BO319" s="262" t="n">
        <f aca="false">BO317-BO314</f>
        <v>0</v>
      </c>
      <c r="BP319" s="262" t="n">
        <f aca="false">BP317-BP314</f>
        <v>0</v>
      </c>
      <c r="BQ319" s="262" t="n">
        <f aca="false">BQ317-BQ314</f>
        <v>0</v>
      </c>
      <c r="BR319" s="262" t="n">
        <f aca="false">BR318-BR314</f>
        <v>0</v>
      </c>
      <c r="BS319" s="289" t="n">
        <f aca="false">BS318-BS314</f>
        <v>-525900</v>
      </c>
      <c r="BT319" s="262" t="n">
        <f aca="false">BT317-BT314</f>
        <v>0</v>
      </c>
      <c r="BU319" s="289" t="n">
        <f aca="false">BU318-BU314</f>
        <v>950000</v>
      </c>
    </row>
    <row r="320" customFormat="false" ht="12.75" hidden="false" customHeight="false" outlineLevel="0" collapsed="false">
      <c r="Q320" s="262" t="n">
        <f aca="false">AG319+AH319+AK319+AR319+AV319+AW319+AZ319+BA319+BI319</f>
        <v>-32042790</v>
      </c>
      <c r="AN320" s="292"/>
    </row>
    <row r="321" customFormat="false" ht="12.75" hidden="false" customHeight="false" outlineLevel="0" collapsed="false">
      <c r="AJ321" s="247" t="n">
        <f aca="false">2308647+1619201</f>
        <v>3927848</v>
      </c>
    </row>
    <row r="322" customFormat="false" ht="12.75" hidden="false" customHeight="false" outlineLevel="0" collapsed="false">
      <c r="AJ322" s="247" t="n">
        <f aca="false">4751294+3772468</f>
        <v>8523762</v>
      </c>
    </row>
    <row r="323" customFormat="false" ht="12.75" hidden="false" customHeight="false" outlineLevel="0" collapsed="false">
      <c r="AJ323" s="247" t="n">
        <f aca="false">174440</f>
        <v>174440</v>
      </c>
    </row>
  </sheetData>
  <mergeCells count="114">
    <mergeCell ref="A2:F2"/>
    <mergeCell ref="G2:I2"/>
    <mergeCell ref="L2:N2"/>
    <mergeCell ref="Q2:T2"/>
    <mergeCell ref="G3:G4"/>
    <mergeCell ref="I3:I4"/>
    <mergeCell ref="J3:K3"/>
    <mergeCell ref="L3:L4"/>
    <mergeCell ref="N3:N4"/>
    <mergeCell ref="O3:P3"/>
    <mergeCell ref="Q3:Q4"/>
    <mergeCell ref="R3:R4"/>
    <mergeCell ref="S3:T3"/>
    <mergeCell ref="I5:I23"/>
    <mergeCell ref="J5:J23"/>
    <mergeCell ref="K5:K23"/>
    <mergeCell ref="N5:N23"/>
    <mergeCell ref="O5:O23"/>
    <mergeCell ref="P5:P23"/>
    <mergeCell ref="R5:R23"/>
    <mergeCell ref="S5:S23"/>
    <mergeCell ref="T5:T23"/>
    <mergeCell ref="I24:I74"/>
    <mergeCell ref="J24:J74"/>
    <mergeCell ref="K24:K74"/>
    <mergeCell ref="N24:N74"/>
    <mergeCell ref="O24:O74"/>
    <mergeCell ref="P24:P74"/>
    <mergeCell ref="R24:R74"/>
    <mergeCell ref="S24:S74"/>
    <mergeCell ref="T24:T74"/>
    <mergeCell ref="I75:I83"/>
    <mergeCell ref="J75:J83"/>
    <mergeCell ref="K75:K83"/>
    <mergeCell ref="N75:N83"/>
    <mergeCell ref="O75:O83"/>
    <mergeCell ref="P75:P83"/>
    <mergeCell ref="R75:R83"/>
    <mergeCell ref="S75:S83"/>
    <mergeCell ref="T75:T83"/>
    <mergeCell ref="I84:I89"/>
    <mergeCell ref="J84:J89"/>
    <mergeCell ref="K84:K89"/>
    <mergeCell ref="N84:N89"/>
    <mergeCell ref="O84:O89"/>
    <mergeCell ref="P84:P89"/>
    <mergeCell ref="R84:R89"/>
    <mergeCell ref="S84:S89"/>
    <mergeCell ref="T84:T89"/>
    <mergeCell ref="I90:I103"/>
    <mergeCell ref="J90:J103"/>
    <mergeCell ref="K90:K103"/>
    <mergeCell ref="N90:N103"/>
    <mergeCell ref="O90:O103"/>
    <mergeCell ref="P90:P103"/>
    <mergeCell ref="R90:R103"/>
    <mergeCell ref="S90:S103"/>
    <mergeCell ref="T90:T103"/>
    <mergeCell ref="I104:I202"/>
    <mergeCell ref="J104:J202"/>
    <mergeCell ref="K104:K202"/>
    <mergeCell ref="N104:N202"/>
    <mergeCell ref="O104:O202"/>
    <mergeCell ref="P104:P202"/>
    <mergeCell ref="R104:R202"/>
    <mergeCell ref="S104:S202"/>
    <mergeCell ref="T104:T202"/>
    <mergeCell ref="I203:I238"/>
    <mergeCell ref="J203:J238"/>
    <mergeCell ref="K203:K238"/>
    <mergeCell ref="N203:N238"/>
    <mergeCell ref="O203:O238"/>
    <mergeCell ref="P203:P238"/>
    <mergeCell ref="R203:R238"/>
    <mergeCell ref="S203:S238"/>
    <mergeCell ref="T203:T238"/>
    <mergeCell ref="I239:I255"/>
    <mergeCell ref="J239:J255"/>
    <mergeCell ref="K239:K255"/>
    <mergeCell ref="N239:N255"/>
    <mergeCell ref="O239:O255"/>
    <mergeCell ref="P239:P255"/>
    <mergeCell ref="R239:R255"/>
    <mergeCell ref="S239:S255"/>
    <mergeCell ref="T239:T255"/>
    <mergeCell ref="I256:I275"/>
    <mergeCell ref="J256:J275"/>
    <mergeCell ref="K256:K275"/>
    <mergeCell ref="N256:N275"/>
    <mergeCell ref="O256:O275"/>
    <mergeCell ref="P256:P275"/>
    <mergeCell ref="R256:R275"/>
    <mergeCell ref="S256:S275"/>
    <mergeCell ref="T256:T275"/>
    <mergeCell ref="I276:I279"/>
    <mergeCell ref="J276:J279"/>
    <mergeCell ref="K276:K279"/>
    <mergeCell ref="N276:N279"/>
    <mergeCell ref="O276:O279"/>
    <mergeCell ref="P276:P279"/>
    <mergeCell ref="R276:R279"/>
    <mergeCell ref="S276:S279"/>
    <mergeCell ref="T276:T279"/>
    <mergeCell ref="I280:I313"/>
    <mergeCell ref="J280:J313"/>
    <mergeCell ref="K280:K313"/>
    <mergeCell ref="N280:N313"/>
    <mergeCell ref="O280:O313"/>
    <mergeCell ref="P280:P313"/>
    <mergeCell ref="R280:R313"/>
    <mergeCell ref="S280:S313"/>
    <mergeCell ref="T280:T313"/>
    <mergeCell ref="BC317:BD317"/>
    <mergeCell ref="BC319:BD319"/>
  </mergeCells>
  <printOptions headings="false" gridLines="false" gridLinesSet="true" horizontalCentered="false" verticalCentered="false"/>
  <pageMargins left="0.315277777777778" right="0.315277777777778" top="0.55138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5" man="true" max="65535" min="0"/>
    <brk id="19" man="true" max="65535" min="0"/>
  </colBreaks>
</worksheet>
</file>

<file path=docProps/app.xml><?xml version="1.0" encoding="utf-8"?>
<Properties xmlns="http://schemas.openxmlformats.org/officeDocument/2006/extended-properties" xmlns:vt="http://schemas.openxmlformats.org/officeDocument/2006/docPropsVTypes">
  <Template/>
  <TotalTime>288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8-11-19T11:52:38Z</cp:lastPrinted>
  <dcterms:modified xsi:type="dcterms:W3CDTF">2020-11-19T09:19:00Z</dcterms:modified>
  <cp:revision>390</cp:revision>
  <dc:subject/>
  <dc:title/>
</cp:coreProperties>
</file>