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53</definedName>
    <definedName function="false" hidden="false" localSheetId="0" name="_xlnm.Print_Titles" vbProcedure="false">Лист1!$A:$T,Лист1!$9:$11</definedName>
    <definedName function="false" hidden="false" localSheetId="0" name="Excel_BuiltIn_Print_Area" vbProcedure="false">Лист1!$A$1:$T$52</definedName>
    <definedName function="false" hidden="false" localSheetId="0" name="Excel_BuiltIn_Print_Titles" vbProcedure="false">(Лист1!$A$1:$T$65520,Лист1!$A$9:$IU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Приложение №4</t>
  </si>
  <si>
    <t xml:space="preserve">Анализ планируемых расходов бюджета Минераловодского городского округа на 2020-2022 годы в сравнении с утвержденными (уточненными) плановыми назначениями</t>
  </si>
  <si>
    <t xml:space="preserve">(в рублях)</t>
  </si>
  <si>
    <t xml:space="preserve">наименование показателей</t>
  </si>
  <si>
    <r>
      <rPr>
        <b val="true"/>
        <sz val="11"/>
        <rFont val="Times New Roman"/>
        <family val="1"/>
        <charset val="204"/>
      </rPr>
      <t xml:space="preserve">Первоначальные плановые назначения </t>
    </r>
    <r>
      <rPr>
        <sz val="10"/>
        <rFont val="Times New Roman"/>
        <family val="1"/>
        <charset val="204"/>
      </rPr>
      <t xml:space="preserve">(решение СдМГО от 13.12.2019 г. №726)</t>
    </r>
  </si>
  <si>
    <r>
      <rPr>
        <b val="true"/>
        <sz val="11"/>
        <rFont val="Times New Roman"/>
        <family val="1"/>
        <charset val="204"/>
      </rPr>
      <t xml:space="preserve">Уточненные плановые назначения</t>
    </r>
    <r>
      <rPr>
        <sz val="9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(решение СдМГО от 20.10.2020 г. №12) </t>
    </r>
  </si>
  <si>
    <t xml:space="preserve">Проект бюджета на 2021 год</t>
  </si>
  <si>
    <t xml:space="preserve">2021 г. к утв. первоначальным плановым назначениям на 2021 г.</t>
  </si>
  <si>
    <t xml:space="preserve">2010 г. в % к исполнению за 2008 г.</t>
  </si>
  <si>
    <t xml:space="preserve">2021 г. к уточненным плановым назначениям на   2021 г.</t>
  </si>
  <si>
    <t xml:space="preserve">Проект бюджета на 2022 год</t>
  </si>
  <si>
    <t xml:space="preserve">2022 г. к утв. первоначальным плановым назначениям на   2022 г.</t>
  </si>
  <si>
    <t xml:space="preserve">2022 г. к уточненным плановым назначениям на 2022 г.</t>
  </si>
  <si>
    <t xml:space="preserve">Проект бюджета на 2023 год</t>
  </si>
  <si>
    <t xml:space="preserve">2020 год</t>
  </si>
  <si>
    <t xml:space="preserve">2021 год</t>
  </si>
  <si>
    <t xml:space="preserve">2022 год</t>
  </si>
  <si>
    <t xml:space="preserve">сумма </t>
  </si>
  <si>
    <t xml:space="preserve">уд. вес (%)</t>
  </si>
  <si>
    <t xml:space="preserve">абсолютное отклонение (+;-) (гр.8-гр.3)</t>
  </si>
  <si>
    <t xml:space="preserve">в % (гр.8/ гр.3)</t>
  </si>
  <si>
    <t xml:space="preserve">абсолютное отклонение (+;-) (гр.8-гр.6)</t>
  </si>
  <si>
    <t xml:space="preserve">в % (гр.8/ гр.6)</t>
  </si>
  <si>
    <t xml:space="preserve">абсолютное отклонение (+;-) (гр.14-гр.4)</t>
  </si>
  <si>
    <t xml:space="preserve">в % (гр.14/ гр.4)</t>
  </si>
  <si>
    <t xml:space="preserve">абсолютное отклонение (+;-) (гр.14-гр.7)</t>
  </si>
  <si>
    <t xml:space="preserve">в % (гр.14/ гр.7)</t>
  </si>
  <si>
    <t xml:space="preserve">Расходы –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Обеспечение проведения выборов и референдумов</t>
  </si>
  <si>
    <t xml:space="preserve">-</t>
  </si>
  <si>
    <t xml:space="preserve">Резервные фонды</t>
  </si>
  <si>
    <t xml:space="preserve">Другие общегосударственные вопросы</t>
  </si>
  <si>
    <t xml:space="preserve">Нац.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|Лес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00"/>
    <numFmt numFmtId="168" formatCode="#,##0.00"/>
    <numFmt numFmtId="169" formatCode="0,000"/>
    <numFmt numFmtId="170" formatCode="0.00"/>
    <numFmt numFmtId="171" formatCode="00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25" activeCellId="0" sqref="B25"/>
    </sheetView>
  </sheetViews>
  <sheetFormatPr defaultColWidth="11.5703125" defaultRowHeight="14.65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1" width="7.07"/>
    <col collapsed="false" customWidth="true" hidden="false" outlineLevel="0" max="3" min="3" style="1" width="13.87"/>
    <col collapsed="false" customWidth="true" hidden="false" outlineLevel="0" max="5" min="4" style="1" width="14.3"/>
    <col collapsed="false" customWidth="true" hidden="false" outlineLevel="0" max="7" min="6" style="1" width="14.44"/>
    <col collapsed="false" customWidth="true" hidden="false" outlineLevel="0" max="8" min="8" style="1" width="14.59"/>
    <col collapsed="false" customWidth="true" hidden="false" outlineLevel="0" max="9" min="9" style="1" width="13.4"/>
    <col collapsed="false" customWidth="true" hidden="false" outlineLevel="0" max="10" min="10" style="1" width="6.23"/>
    <col collapsed="false" customWidth="true" hidden="false" outlineLevel="0" max="11" min="11" style="1" width="12.46"/>
    <col collapsed="false" customWidth="true" hidden="false" outlineLevel="0" max="12" min="12" style="1" width="7.69"/>
    <col collapsed="false" customWidth="true" hidden="false" outlineLevel="0" max="13" min="13" style="1" width="12.17"/>
    <col collapsed="false" customWidth="true" hidden="false" outlineLevel="0" max="14" min="14" style="1" width="7.61"/>
    <col collapsed="false" customWidth="true" hidden="false" outlineLevel="0" max="15" min="15" style="1" width="12.82"/>
    <col collapsed="false" customWidth="true" hidden="false" outlineLevel="0" max="16" min="16" style="1" width="6.4"/>
    <col collapsed="false" customWidth="true" hidden="false" outlineLevel="0" max="17" min="17" style="1" width="12.27"/>
    <col collapsed="false" customWidth="true" hidden="false" outlineLevel="0" max="18" min="18" style="1" width="7.78"/>
    <col collapsed="false" customWidth="true" hidden="false" outlineLevel="0" max="19" min="19" style="1" width="12.27"/>
    <col collapsed="false" customWidth="true" hidden="false" outlineLevel="0" max="20" min="20" style="1" width="6.65"/>
    <col collapsed="false" customWidth="true" hidden="false" outlineLevel="0" max="21" min="21" style="1" width="13.12"/>
    <col collapsed="false" customWidth="true" hidden="false" outlineLevel="0" max="22" min="22" style="1" width="7.21"/>
    <col collapsed="false" customWidth="false" hidden="false" outlineLevel="0" max="245" min="23" style="1" width="11.57"/>
    <col collapsed="false" customWidth="false" hidden="false" outlineLevel="0" max="257" min="246" style="2" width="11.57"/>
  </cols>
  <sheetData>
    <row r="1" s="4" customFormat="true" ht="14.65" hidden="true" customHeight="false" outlineLevel="0" collapsed="false">
      <c r="A1" s="3"/>
      <c r="B1" s="3"/>
      <c r="I1" s="5"/>
      <c r="J1" s="5"/>
      <c r="K1" s="5"/>
      <c r="L1" s="5"/>
      <c r="M1" s="6"/>
      <c r="N1" s="5"/>
      <c r="IL1" s="7"/>
      <c r="IM1" s="7"/>
      <c r="IN1" s="7"/>
      <c r="IO1" s="7"/>
      <c r="IP1" s="7"/>
      <c r="IQ1" s="7"/>
      <c r="IR1" s="7"/>
      <c r="IS1" s="7"/>
    </row>
    <row r="2" s="4" customFormat="true" ht="12.65" hidden="false" customHeight="true" outlineLevel="0" collapsed="false">
      <c r="A2" s="3"/>
      <c r="B2" s="3"/>
      <c r="I2" s="5"/>
      <c r="J2" s="5"/>
      <c r="K2" s="5"/>
      <c r="L2" s="5"/>
      <c r="M2" s="2"/>
      <c r="N2" s="6"/>
      <c r="S2" s="8" t="s">
        <v>0</v>
      </c>
      <c r="T2" s="8"/>
      <c r="U2" s="6"/>
      <c r="V2" s="6"/>
      <c r="IL2" s="7"/>
      <c r="IM2" s="7"/>
      <c r="IN2" s="7"/>
      <c r="IO2" s="7"/>
      <c r="IP2" s="7"/>
      <c r="IQ2" s="7"/>
      <c r="IR2" s="7"/>
      <c r="IS2" s="7"/>
    </row>
    <row r="3" s="4" customFormat="true" ht="12.65" hidden="false" customHeight="true" outlineLevel="0" collapsed="false">
      <c r="A3" s="3"/>
      <c r="B3" s="3"/>
      <c r="I3" s="5"/>
      <c r="J3" s="5"/>
      <c r="K3" s="5"/>
      <c r="L3" s="5"/>
      <c r="M3" s="2"/>
      <c r="N3" s="6"/>
      <c r="S3" s="6"/>
      <c r="T3" s="6"/>
      <c r="U3" s="6"/>
      <c r="V3" s="6"/>
      <c r="IL3" s="7"/>
      <c r="IM3" s="7"/>
      <c r="IN3" s="7"/>
      <c r="IO3" s="7"/>
      <c r="IP3" s="7"/>
      <c r="IQ3" s="7"/>
      <c r="IR3" s="7"/>
      <c r="IS3" s="7"/>
    </row>
    <row r="4" s="4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IL4" s="7"/>
      <c r="IM4" s="7"/>
      <c r="IN4" s="7"/>
      <c r="IO4" s="7"/>
      <c r="IP4" s="7"/>
      <c r="IQ4" s="7"/>
      <c r="IR4" s="7"/>
      <c r="IS4" s="7"/>
    </row>
    <row r="5" s="4" customFormat="true" ht="14.65" hidden="true" customHeight="false" outlineLevel="0" collapsed="false">
      <c r="A5" s="3"/>
      <c r="B5" s="3"/>
      <c r="I5" s="5"/>
      <c r="J5" s="5"/>
      <c r="K5" s="5"/>
      <c r="L5" s="5"/>
      <c r="M5" s="5"/>
      <c r="N5" s="5"/>
      <c r="IL5" s="7"/>
      <c r="IM5" s="7"/>
      <c r="IN5" s="7"/>
      <c r="IO5" s="7"/>
      <c r="IP5" s="7"/>
      <c r="IQ5" s="7"/>
      <c r="IR5" s="7"/>
      <c r="IS5" s="7"/>
    </row>
    <row r="6" s="4" customFormat="true" ht="14.65" hidden="true" customHeight="false" outlineLevel="0" collapsed="false">
      <c r="A6" s="3"/>
      <c r="B6" s="3"/>
      <c r="I6" s="5"/>
      <c r="J6" s="5"/>
      <c r="K6" s="5"/>
      <c r="L6" s="5"/>
      <c r="M6" s="5"/>
      <c r="N6" s="5"/>
      <c r="IL6" s="7"/>
      <c r="IM6" s="7"/>
      <c r="IN6" s="7"/>
      <c r="IO6" s="7"/>
      <c r="IP6" s="7"/>
      <c r="IQ6" s="7"/>
      <c r="IR6" s="7"/>
      <c r="IS6" s="7"/>
    </row>
    <row r="7" s="4" customFormat="true" ht="14.65" hidden="true" customHeight="false" outlineLevel="0" collapsed="false">
      <c r="A7" s="3"/>
      <c r="B7" s="3"/>
      <c r="I7" s="5"/>
      <c r="J7" s="5"/>
      <c r="K7" s="5"/>
      <c r="L7" s="5"/>
      <c r="M7" s="5"/>
      <c r="N7" s="5"/>
      <c r="IL7" s="7"/>
      <c r="IM7" s="7"/>
      <c r="IN7" s="7"/>
      <c r="IO7" s="7"/>
      <c r="IP7" s="7"/>
      <c r="IQ7" s="7"/>
      <c r="IR7" s="7"/>
      <c r="IS7" s="7"/>
    </row>
    <row r="8" customFormat="false" ht="15.65" hidden="false" customHeight="true" outlineLevel="0" collapsed="false">
      <c r="I8" s="11"/>
      <c r="J8" s="11"/>
      <c r="K8" s="11"/>
      <c r="L8" s="11"/>
      <c r="M8" s="2"/>
      <c r="N8" s="11"/>
      <c r="S8" s="11" t="s">
        <v>2</v>
      </c>
    </row>
    <row r="9" s="14" customFormat="true" ht="66.4" hidden="false" customHeight="true" outlineLevel="0" collapsed="false">
      <c r="A9" s="12" t="s">
        <v>3</v>
      </c>
      <c r="B9" s="12"/>
      <c r="C9" s="13" t="s">
        <v>4</v>
      </c>
      <c r="D9" s="13"/>
      <c r="E9" s="13"/>
      <c r="F9" s="13" t="s">
        <v>5</v>
      </c>
      <c r="G9" s="13"/>
      <c r="H9" s="13"/>
      <c r="I9" s="13" t="s">
        <v>6</v>
      </c>
      <c r="J9" s="13"/>
      <c r="K9" s="12" t="s">
        <v>7</v>
      </c>
      <c r="L9" s="12" t="s">
        <v>8</v>
      </c>
      <c r="M9" s="12" t="s">
        <v>9</v>
      </c>
      <c r="N9" s="12" t="s">
        <v>8</v>
      </c>
      <c r="O9" s="13" t="s">
        <v>10</v>
      </c>
      <c r="P9" s="13"/>
      <c r="Q9" s="12" t="s">
        <v>11</v>
      </c>
      <c r="R9" s="12" t="s">
        <v>8</v>
      </c>
      <c r="S9" s="12" t="s">
        <v>12</v>
      </c>
      <c r="T9" s="12" t="s">
        <v>8</v>
      </c>
      <c r="U9" s="13" t="s">
        <v>13</v>
      </c>
      <c r="V9" s="13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4" customFormat="true" ht="53.95" hidden="false" customHeight="false" outlineLevel="0" collapsed="false">
      <c r="A10" s="12"/>
      <c r="B10" s="12"/>
      <c r="C10" s="13" t="s">
        <v>14</v>
      </c>
      <c r="D10" s="13" t="s">
        <v>15</v>
      </c>
      <c r="E10" s="13" t="s">
        <v>16</v>
      </c>
      <c r="F10" s="13" t="s">
        <v>14</v>
      </c>
      <c r="G10" s="13" t="s">
        <v>15</v>
      </c>
      <c r="H10" s="13" t="s">
        <v>16</v>
      </c>
      <c r="I10" s="16" t="s">
        <v>17</v>
      </c>
      <c r="J10" s="12" t="s">
        <v>18</v>
      </c>
      <c r="K10" s="12" t="s">
        <v>19</v>
      </c>
      <c r="L10" s="12" t="s">
        <v>20</v>
      </c>
      <c r="M10" s="12" t="s">
        <v>21</v>
      </c>
      <c r="N10" s="12" t="s">
        <v>22</v>
      </c>
      <c r="O10" s="16" t="s">
        <v>17</v>
      </c>
      <c r="P10" s="12" t="s">
        <v>18</v>
      </c>
      <c r="Q10" s="12" t="s">
        <v>23</v>
      </c>
      <c r="R10" s="12" t="s">
        <v>24</v>
      </c>
      <c r="S10" s="12" t="s">
        <v>25</v>
      </c>
      <c r="T10" s="12" t="s">
        <v>26</v>
      </c>
      <c r="U10" s="16" t="s">
        <v>17</v>
      </c>
      <c r="V10" s="12" t="s">
        <v>18</v>
      </c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9" customFormat="true" ht="14.65" hidden="false" customHeight="false" outlineLevel="0" collapsed="false">
      <c r="A11" s="17" t="n">
        <v>1</v>
      </c>
      <c r="B11" s="17"/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8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8" t="n">
        <v>14</v>
      </c>
      <c r="P11" s="17" t="n">
        <v>15</v>
      </c>
      <c r="Q11" s="17" t="n">
        <v>16</v>
      </c>
      <c r="R11" s="17" t="n">
        <v>17</v>
      </c>
      <c r="S11" s="17" t="n">
        <v>18</v>
      </c>
      <c r="T11" s="17" t="n">
        <v>19</v>
      </c>
      <c r="U11" s="17" t="n">
        <v>20</v>
      </c>
      <c r="V11" s="17" t="n">
        <v>21</v>
      </c>
      <c r="IL11" s="2"/>
      <c r="IM11" s="2"/>
      <c r="IN11" s="2"/>
      <c r="IO11" s="2"/>
      <c r="IP11" s="2"/>
      <c r="IQ11" s="2"/>
      <c r="IR11" s="2"/>
      <c r="IS11" s="2"/>
    </row>
    <row r="12" s="26" customFormat="true" ht="29.8" hidden="false" customHeight="true" outlineLevel="0" collapsed="false">
      <c r="A12" s="20" t="s">
        <v>27</v>
      </c>
      <c r="B12" s="21"/>
      <c r="C12" s="22" t="n">
        <f aca="false">C13+C22+C25+C30+C35+C41+C44+C48+C52+1</f>
        <v>3373595857</v>
      </c>
      <c r="D12" s="22" t="n">
        <f aca="false">D13+D22+D25+D30+D35+D41+D44+D48+D52+D53</f>
        <v>3077812702</v>
      </c>
      <c r="E12" s="22" t="n">
        <f aca="false">E13+E22+E25+E30+E35+E41+E44+E48+E52+E53-2</f>
        <v>2976431122</v>
      </c>
      <c r="F12" s="22" t="n">
        <f aca="false">F13+F22+F25+F30+F35+F41+F44+F48+F52+1</f>
        <v>3958687273</v>
      </c>
      <c r="G12" s="22" t="n">
        <f aca="false">G13+G22+G25+G30+G35+G41+G44+G48+G52+G53+1</f>
        <v>3632372657</v>
      </c>
      <c r="H12" s="22" t="n">
        <f aca="false">H13+H22+H25+H30+H35+H41+H44+H48+H52+H53</f>
        <v>3074718702</v>
      </c>
      <c r="I12" s="22" t="n">
        <f aca="false">I13+I22+I25+I30+I35+I41+I44+I48+I52+1</f>
        <v>3862282940</v>
      </c>
      <c r="J12" s="23" t="n">
        <f aca="false">J13+J22+J25+J30+J35+J41+J44+J48+J52</f>
        <v>99.9999999741086</v>
      </c>
      <c r="K12" s="24" t="n">
        <f aca="false">I12-D12</f>
        <v>784470238</v>
      </c>
      <c r="L12" s="23" t="n">
        <f aca="false">I12/D12*100</f>
        <v>125.487913461733</v>
      </c>
      <c r="M12" s="24" t="n">
        <f aca="false">I12-G12</f>
        <v>229910283</v>
      </c>
      <c r="N12" s="23" t="n">
        <f aca="false">I12/G12*100</f>
        <v>106.329479508578</v>
      </c>
      <c r="O12" s="22" t="n">
        <f aca="false">O13+O22+O25+O30+O35+O41+O44+O48+O52+O53</f>
        <v>3151887552</v>
      </c>
      <c r="P12" s="25" t="n">
        <f aca="false">P13+P22+P25+P30+P35+P41+P44+P48+P52+P53</f>
        <v>100</v>
      </c>
      <c r="Q12" s="24" t="n">
        <f aca="false">O12-E12</f>
        <v>175456430</v>
      </c>
      <c r="R12" s="23" t="n">
        <f aca="false">O12/E12*100</f>
        <v>105.8948594074</v>
      </c>
      <c r="S12" s="22" t="n">
        <f aca="false">O12-H12</f>
        <v>77168850</v>
      </c>
      <c r="T12" s="23" t="n">
        <f aca="false">O12/H12*100</f>
        <v>102.509785690307</v>
      </c>
      <c r="U12" s="22" t="n">
        <f aca="false">U13+U22+U25+U30+U35+U41+U44+U48+U52+U53</f>
        <v>3248519572</v>
      </c>
      <c r="V12" s="25" t="n">
        <f aca="false">V13+V22+V25+V30+V35+V41+V44+V48+V52+V53</f>
        <v>100</v>
      </c>
      <c r="IL12" s="27"/>
      <c r="IM12" s="27"/>
      <c r="IN12" s="27"/>
      <c r="IO12" s="27"/>
      <c r="IP12" s="27"/>
      <c r="IQ12" s="27"/>
      <c r="IR12" s="27"/>
      <c r="IS12" s="27"/>
    </row>
    <row r="13" s="26" customFormat="true" ht="31.45" hidden="false" customHeight="false" outlineLevel="0" collapsed="false">
      <c r="A13" s="28" t="s">
        <v>28</v>
      </c>
      <c r="B13" s="29" t="n">
        <v>1</v>
      </c>
      <c r="C13" s="22" t="n">
        <f aca="false">C14+C15+C16+C17+C18+C21+C20+C19</f>
        <v>365398767</v>
      </c>
      <c r="D13" s="22" t="n">
        <f aca="false">D14+D15+D16+D17+D18+D21+D20+D19+1</f>
        <v>317458923</v>
      </c>
      <c r="E13" s="22" t="n">
        <f aca="false">E14+E15+E16+E17+E18+E21+E20+E19</f>
        <v>303613986</v>
      </c>
      <c r="F13" s="22" t="n">
        <f aca="false">F14+F15+F16+F17+F18+F21+F20+F19</f>
        <v>344609575</v>
      </c>
      <c r="G13" s="22" t="n">
        <f aca="false">G14+G15+G16+G17+G18+G19+G20+G21</f>
        <v>314305473</v>
      </c>
      <c r="H13" s="22" t="n">
        <f aca="false">H14+H15+H16+H17+H18+H19+H20+H21</f>
        <v>306637391</v>
      </c>
      <c r="I13" s="22" t="n">
        <f aca="false">I14+I15+I16+I17+I18+I21+I20+I19+1</f>
        <v>335461193</v>
      </c>
      <c r="J13" s="30" t="n">
        <f aca="false">I13/I12*100</f>
        <v>8.68556753120733</v>
      </c>
      <c r="K13" s="24" t="n">
        <f aca="false">I13-D13</f>
        <v>18002270</v>
      </c>
      <c r="L13" s="23" t="n">
        <f aca="false">I13/D13*100</f>
        <v>105.670739959009</v>
      </c>
      <c r="M13" s="24" t="n">
        <f aca="false">I13-G13</f>
        <v>21155720</v>
      </c>
      <c r="N13" s="23" t="n">
        <f aca="false">I13/G13*100</f>
        <v>106.730942289382</v>
      </c>
      <c r="O13" s="22" t="n">
        <f aca="false">O14+O15+O16+O17+O18+O21+O20+O19+1</f>
        <v>262905285</v>
      </c>
      <c r="P13" s="30" t="n">
        <f aca="false">O13/O12*100</f>
        <v>8.34120128534332</v>
      </c>
      <c r="Q13" s="24" t="n">
        <f aca="false">O13-E13</f>
        <v>-40708701</v>
      </c>
      <c r="R13" s="23" t="n">
        <f aca="false">O13/E13*100</f>
        <v>86.5919546275447</v>
      </c>
      <c r="S13" s="22" t="n">
        <f aca="false">O13-H13</f>
        <v>-43732106</v>
      </c>
      <c r="T13" s="23" t="n">
        <f aca="false">O13/H13*100</f>
        <v>85.7381691588943</v>
      </c>
      <c r="U13" s="22" t="n">
        <f aca="false">U14+U15+U16+U17+U18+U21+U20+U19+1</f>
        <v>282891205</v>
      </c>
      <c r="V13" s="30" t="n">
        <f aca="false">U13/U12*100</f>
        <v>8.70831154715296</v>
      </c>
      <c r="IL13" s="27"/>
      <c r="IM13" s="27"/>
      <c r="IN13" s="27"/>
      <c r="IO13" s="27"/>
      <c r="IP13" s="27"/>
      <c r="IQ13" s="27"/>
      <c r="IR13" s="27"/>
      <c r="IS13" s="27"/>
    </row>
    <row r="14" s="26" customFormat="true" ht="59.95" hidden="false" customHeight="false" outlineLevel="0" collapsed="false">
      <c r="A14" s="31" t="s">
        <v>29</v>
      </c>
      <c r="B14" s="32" t="n">
        <v>102</v>
      </c>
      <c r="C14" s="33" t="n">
        <v>1742883</v>
      </c>
      <c r="D14" s="33" t="n">
        <v>1742883</v>
      </c>
      <c r="E14" s="33" t="n">
        <v>1742883</v>
      </c>
      <c r="F14" s="33" t="n">
        <v>1742883</v>
      </c>
      <c r="G14" s="33" t="n">
        <v>1742883</v>
      </c>
      <c r="H14" s="33" t="n">
        <v>1742883</v>
      </c>
      <c r="I14" s="33" t="n">
        <v>1742883</v>
      </c>
      <c r="J14" s="34" t="n">
        <f aca="false">I14/I12*100</f>
        <v>0.0451257203854672</v>
      </c>
      <c r="K14" s="35" t="n">
        <f aca="false">I14-D14</f>
        <v>0</v>
      </c>
      <c r="L14" s="36" t="n">
        <f aca="false">I14/D14*100</f>
        <v>100</v>
      </c>
      <c r="M14" s="35" t="n">
        <f aca="false">I14-G14</f>
        <v>0</v>
      </c>
      <c r="N14" s="36" t="n">
        <f aca="false">I14/G14*100</f>
        <v>100</v>
      </c>
      <c r="O14" s="33" t="n">
        <v>1742883</v>
      </c>
      <c r="P14" s="34" t="n">
        <f aca="false">O14/O12*100</f>
        <v>0.0552964841304085</v>
      </c>
      <c r="Q14" s="35" t="n">
        <f aca="false">O14-E14</f>
        <v>0</v>
      </c>
      <c r="R14" s="36" t="n">
        <f aca="false">O14/E14*100</f>
        <v>100</v>
      </c>
      <c r="S14" s="33" t="n">
        <f aca="false">O14-H14</f>
        <v>0</v>
      </c>
      <c r="T14" s="36" t="n">
        <f aca="false">O14/H14*100</f>
        <v>100</v>
      </c>
      <c r="U14" s="33" t="n">
        <v>1742883</v>
      </c>
      <c r="V14" s="34" t="n">
        <f aca="false">U14/U12*100</f>
        <v>0.0536516084133354</v>
      </c>
      <c r="IL14" s="27"/>
      <c r="IM14" s="27"/>
      <c r="IN14" s="27"/>
      <c r="IO14" s="27"/>
      <c r="IP14" s="27"/>
      <c r="IQ14" s="27"/>
      <c r="IR14" s="27"/>
      <c r="IS14" s="27"/>
    </row>
    <row r="15" s="26" customFormat="true" ht="88.45" hidden="false" customHeight="false" outlineLevel="0" collapsed="false">
      <c r="A15" s="31" t="s">
        <v>30</v>
      </c>
      <c r="B15" s="32" t="n">
        <v>103</v>
      </c>
      <c r="C15" s="33" t="n">
        <v>15721599</v>
      </c>
      <c r="D15" s="33" t="n">
        <v>15032536</v>
      </c>
      <c r="E15" s="33" t="n">
        <v>15077706</v>
      </c>
      <c r="F15" s="33" t="n">
        <v>15149280</v>
      </c>
      <c r="G15" s="33" t="n">
        <v>15032531</v>
      </c>
      <c r="H15" s="33" t="n">
        <v>15077705</v>
      </c>
      <c r="I15" s="33" t="n">
        <v>15958391</v>
      </c>
      <c r="J15" s="37" t="n">
        <f aca="false">I15/I12*100</f>
        <v>0.413185446222125</v>
      </c>
      <c r="K15" s="35" t="n">
        <f aca="false">I15-D15</f>
        <v>925855</v>
      </c>
      <c r="L15" s="36" t="n">
        <f aca="false">I15/D15*100</f>
        <v>106.159007369083</v>
      </c>
      <c r="M15" s="35" t="n">
        <f aca="false">I15-G15</f>
        <v>925860</v>
      </c>
      <c r="N15" s="36" t="n">
        <f aca="false">I15/G15*100</f>
        <v>106.159042678841</v>
      </c>
      <c r="O15" s="33" t="n">
        <v>10320043</v>
      </c>
      <c r="P15" s="37" t="n">
        <f aca="false">O15/O12*100</f>
        <v>0.327424212626225</v>
      </c>
      <c r="Q15" s="35" t="n">
        <f aca="false">O15-E15</f>
        <v>-4757663</v>
      </c>
      <c r="R15" s="36" t="n">
        <f aca="false">O15/E15*100</f>
        <v>68.4457105079513</v>
      </c>
      <c r="S15" s="33" t="n">
        <f aca="false">O15-H15</f>
        <v>-4757662</v>
      </c>
      <c r="T15" s="36" t="n">
        <f aca="false">O15/H15*100</f>
        <v>68.4457150474824</v>
      </c>
      <c r="U15" s="33" t="n">
        <v>10320043</v>
      </c>
      <c r="V15" s="37" t="n">
        <f aca="false">U15/U12*100</f>
        <v>0.317684495083596</v>
      </c>
      <c r="IL15" s="27"/>
      <c r="IM15" s="27"/>
      <c r="IN15" s="27"/>
      <c r="IO15" s="27"/>
      <c r="IP15" s="27"/>
      <c r="IQ15" s="27"/>
      <c r="IR15" s="27"/>
      <c r="IS15" s="27"/>
    </row>
    <row r="16" s="39" customFormat="true" ht="116.95" hidden="false" customHeight="false" outlineLevel="0" collapsed="false">
      <c r="A16" s="31" t="s">
        <v>31</v>
      </c>
      <c r="B16" s="32" t="n">
        <v>104</v>
      </c>
      <c r="C16" s="33" t="n">
        <v>69917819</v>
      </c>
      <c r="D16" s="33" t="n">
        <v>69295668</v>
      </c>
      <c r="E16" s="33" t="n">
        <v>69358573</v>
      </c>
      <c r="F16" s="33" t="n">
        <v>70812687</v>
      </c>
      <c r="G16" s="33" t="n">
        <v>69310616</v>
      </c>
      <c r="H16" s="33" t="n">
        <v>69335550</v>
      </c>
      <c r="I16" s="33" t="n">
        <v>64483008</v>
      </c>
      <c r="J16" s="38" t="n">
        <f aca="false">I16/I12*100</f>
        <v>1.66955681398111</v>
      </c>
      <c r="K16" s="35" t="n">
        <f aca="false">I16-D16</f>
        <v>-4812660</v>
      </c>
      <c r="L16" s="36" t="n">
        <f aca="false">I16/D16*100</f>
        <v>93.0548905308193</v>
      </c>
      <c r="M16" s="35" t="n">
        <f aca="false">I16-G16</f>
        <v>-4827608</v>
      </c>
      <c r="N16" s="36" t="n">
        <f aca="false">I16/G16*100</f>
        <v>93.0348216786877</v>
      </c>
      <c r="O16" s="33" t="n">
        <v>67575616</v>
      </c>
      <c r="P16" s="38" t="n">
        <f aca="false">O16/O12*100</f>
        <v>2.14397293320698</v>
      </c>
      <c r="Q16" s="35" t="n">
        <f aca="false">O16-E16</f>
        <v>-1782957</v>
      </c>
      <c r="R16" s="36" t="n">
        <f aca="false">O16/E16*100</f>
        <v>97.4293632021524</v>
      </c>
      <c r="S16" s="33" t="n">
        <f aca="false">O16-H16</f>
        <v>-1759934</v>
      </c>
      <c r="T16" s="36" t="n">
        <f aca="false">O16/H16*100</f>
        <v>97.4617148057526</v>
      </c>
      <c r="U16" s="33" t="n">
        <v>66223516</v>
      </c>
      <c r="V16" s="38" t="n">
        <f aca="false">U16/U12*100</f>
        <v>2.03857525042487</v>
      </c>
      <c r="IL16" s="40"/>
      <c r="IM16" s="40"/>
      <c r="IN16" s="40"/>
      <c r="IO16" s="40"/>
      <c r="IP16" s="40"/>
      <c r="IQ16" s="40"/>
      <c r="IR16" s="40"/>
      <c r="IS16" s="40"/>
      <c r="IT16" s="40"/>
      <c r="IU16" s="40"/>
    </row>
    <row r="17" s="26" customFormat="true" ht="17.2" hidden="false" customHeight="false" outlineLevel="0" collapsed="false">
      <c r="A17" s="31" t="s">
        <v>32</v>
      </c>
      <c r="B17" s="32" t="n">
        <v>105</v>
      </c>
      <c r="C17" s="33" t="n">
        <v>47370</v>
      </c>
      <c r="D17" s="33" t="n">
        <v>50560</v>
      </c>
      <c r="E17" s="33" t="n">
        <v>260980</v>
      </c>
      <c r="F17" s="33" t="n">
        <v>47370</v>
      </c>
      <c r="G17" s="33" t="n">
        <v>50560</v>
      </c>
      <c r="H17" s="33" t="n">
        <v>260981</v>
      </c>
      <c r="I17" s="33" t="n">
        <v>54200</v>
      </c>
      <c r="J17" s="34" t="n">
        <f aca="false">I17/I12*100</f>
        <v>0.00140331510772227</v>
      </c>
      <c r="K17" s="35" t="n">
        <f aca="false">I17-D17</f>
        <v>3640</v>
      </c>
      <c r="L17" s="36" t="n">
        <f aca="false">I17/D17*100</f>
        <v>107.199367088608</v>
      </c>
      <c r="M17" s="35" t="n">
        <f aca="false">I17-G17</f>
        <v>3640</v>
      </c>
      <c r="N17" s="36" t="n">
        <f aca="false">I17/G17*100</f>
        <v>107.199367088608</v>
      </c>
      <c r="O17" s="33" t="n">
        <v>244830</v>
      </c>
      <c r="P17" s="34" t="n">
        <f aca="false">O17/O12*100</f>
        <v>0.00776772635320208</v>
      </c>
      <c r="Q17" s="35" t="n">
        <f aca="false">O17-E17</f>
        <v>-16150</v>
      </c>
      <c r="R17" s="36" t="n">
        <f aca="false">O17/E17*100</f>
        <v>93.8117863437811</v>
      </c>
      <c r="S17" s="33" t="n">
        <f aca="false">O17-H17</f>
        <v>-16151</v>
      </c>
      <c r="T17" s="36" t="n">
        <f aca="false">O17/H17*100</f>
        <v>93.8114268854821</v>
      </c>
      <c r="U17" s="33" t="n">
        <v>53280</v>
      </c>
      <c r="V17" s="34" t="n">
        <f aca="false">U17/U12*100</f>
        <v>0.00164013172213081</v>
      </c>
      <c r="X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</row>
    <row r="18" s="26" customFormat="true" ht="88.45" hidden="false" customHeight="false" outlineLevel="0" collapsed="false">
      <c r="A18" s="31" t="s">
        <v>33</v>
      </c>
      <c r="B18" s="32" t="n">
        <v>106</v>
      </c>
      <c r="C18" s="33" t="n">
        <v>26370301</v>
      </c>
      <c r="D18" s="33" t="n">
        <v>25268120</v>
      </c>
      <c r="E18" s="33" t="n">
        <v>25274186</v>
      </c>
      <c r="F18" s="33" t="n">
        <v>26799058</v>
      </c>
      <c r="G18" s="33" t="n">
        <v>25268120</v>
      </c>
      <c r="H18" s="33" t="n">
        <v>25274186</v>
      </c>
      <c r="I18" s="33" t="n">
        <v>26653781</v>
      </c>
      <c r="J18" s="34" t="n">
        <f aca="false">I18/I12*100</f>
        <v>0.690104309136917</v>
      </c>
      <c r="K18" s="35" t="n">
        <f aca="false">I18-D18</f>
        <v>1385661</v>
      </c>
      <c r="L18" s="36" t="n">
        <f aca="false">I18/D18*100</f>
        <v>105.483831009193</v>
      </c>
      <c r="M18" s="35" t="n">
        <f aca="false">I18-G18</f>
        <v>1385661</v>
      </c>
      <c r="N18" s="36" t="n">
        <f aca="false">I18/G18*100</f>
        <v>105.483831009193</v>
      </c>
      <c r="O18" s="33" t="n">
        <v>24011012</v>
      </c>
      <c r="P18" s="34" t="n">
        <f aca="false">O18/O12*100</f>
        <v>0.761797862514608</v>
      </c>
      <c r="Q18" s="35" t="n">
        <f aca="false">O18-E18</f>
        <v>-1263174</v>
      </c>
      <c r="R18" s="36" t="n">
        <f aca="false">O18/E18*100</f>
        <v>95.0021179712771</v>
      </c>
      <c r="S18" s="33" t="n">
        <f aca="false">O18-H18</f>
        <v>-1263174</v>
      </c>
      <c r="T18" s="36" t="n">
        <f aca="false">O18/H18*100</f>
        <v>95.0021179712771</v>
      </c>
      <c r="U18" s="33" t="n">
        <v>24010809</v>
      </c>
      <c r="V18" s="34" t="n">
        <f aca="false">U18/U12*100</f>
        <v>0.739130809214038</v>
      </c>
      <c r="IL18" s="27"/>
      <c r="IM18" s="27"/>
      <c r="IN18" s="27"/>
      <c r="IO18" s="27"/>
      <c r="IP18" s="27"/>
      <c r="IQ18" s="27"/>
      <c r="IR18" s="27"/>
      <c r="IS18" s="27"/>
      <c r="IT18" s="27"/>
      <c r="IU18" s="27"/>
    </row>
    <row r="19" customFormat="false" ht="31.45" hidden="false" customHeight="false" outlineLevel="0" collapsed="false">
      <c r="A19" s="31" t="s">
        <v>34</v>
      </c>
      <c r="B19" s="32" t="n">
        <v>107</v>
      </c>
      <c r="C19" s="33" t="n">
        <v>7298137</v>
      </c>
      <c r="D19" s="33" t="n">
        <v>14596274</v>
      </c>
      <c r="E19" s="33" t="n">
        <v>0</v>
      </c>
      <c r="F19" s="33" t="n">
        <v>7298137</v>
      </c>
      <c r="G19" s="33" t="n">
        <v>14596274</v>
      </c>
      <c r="H19" s="33" t="n">
        <v>0</v>
      </c>
      <c r="I19" s="33" t="n">
        <v>0</v>
      </c>
      <c r="J19" s="34" t="n">
        <f aca="false">I19/I12*100</f>
        <v>0</v>
      </c>
      <c r="K19" s="35" t="n">
        <f aca="false">I19-D19</f>
        <v>-14596274</v>
      </c>
      <c r="L19" s="36" t="n">
        <f aca="false">I19/D19*100</f>
        <v>0</v>
      </c>
      <c r="M19" s="35" t="n">
        <f aca="false">I19-G19</f>
        <v>-14596274</v>
      </c>
      <c r="N19" s="36" t="n">
        <f aca="false">I19/G19*100</f>
        <v>0</v>
      </c>
      <c r="O19" s="33" t="n">
        <v>0</v>
      </c>
      <c r="P19" s="34" t="n">
        <f aca="false">O19/O12*100</f>
        <v>0</v>
      </c>
      <c r="Q19" s="35" t="n">
        <f aca="false">O19-E19</f>
        <v>0</v>
      </c>
      <c r="R19" s="41" t="s">
        <v>35</v>
      </c>
      <c r="S19" s="33" t="n">
        <f aca="false">O19-H19</f>
        <v>0</v>
      </c>
      <c r="T19" s="41" t="s">
        <v>35</v>
      </c>
      <c r="U19" s="33" t="n">
        <v>0</v>
      </c>
      <c r="V19" s="34" t="n">
        <f aca="false">U19/U12*100</f>
        <v>0</v>
      </c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</row>
    <row r="20" customFormat="false" ht="17.2" hidden="false" customHeight="false" outlineLevel="0" collapsed="false">
      <c r="A20" s="31" t="s">
        <v>36</v>
      </c>
      <c r="B20" s="32" t="n">
        <v>111</v>
      </c>
      <c r="C20" s="33" t="n">
        <v>2000000</v>
      </c>
      <c r="D20" s="33" t="n">
        <v>1000000</v>
      </c>
      <c r="E20" s="33" t="n">
        <v>1000000</v>
      </c>
      <c r="F20" s="33" t="n">
        <v>1885069</v>
      </c>
      <c r="G20" s="33" t="n">
        <v>1000000</v>
      </c>
      <c r="H20" s="33" t="n">
        <v>1000000</v>
      </c>
      <c r="I20" s="33" t="n">
        <v>2000000</v>
      </c>
      <c r="J20" s="34" t="n">
        <f aca="false">I20/I12*100</f>
        <v>0.0517828453034049</v>
      </c>
      <c r="K20" s="35" t="n">
        <f aca="false">I20-D20</f>
        <v>1000000</v>
      </c>
      <c r="L20" s="36" t="n">
        <f aca="false">I20/D20*100</f>
        <v>200</v>
      </c>
      <c r="M20" s="35" t="n">
        <f aca="false">I20-G20</f>
        <v>1000000</v>
      </c>
      <c r="N20" s="36" t="n">
        <f aca="false">I20/G20*100</f>
        <v>200</v>
      </c>
      <c r="O20" s="33" t="n">
        <v>2000000</v>
      </c>
      <c r="P20" s="34" t="n">
        <f aca="false">O20/O12*100</f>
        <v>0.0634540403806893</v>
      </c>
      <c r="Q20" s="35" t="n">
        <f aca="false">O20-E20</f>
        <v>1000000</v>
      </c>
      <c r="R20" s="36" t="n">
        <f aca="false">O20/E20*100</f>
        <v>200</v>
      </c>
      <c r="S20" s="33" t="n">
        <f aca="false">O20-H20</f>
        <v>1000000</v>
      </c>
      <c r="T20" s="36" t="n">
        <f aca="false">O20/H20*100</f>
        <v>200</v>
      </c>
      <c r="U20" s="33" t="n">
        <v>0</v>
      </c>
      <c r="V20" s="34" t="n">
        <f aca="false">U20/U12*100</f>
        <v>0</v>
      </c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</row>
    <row r="21" customFormat="false" ht="31.45" hidden="false" customHeight="false" outlineLevel="0" collapsed="false">
      <c r="A21" s="31" t="s">
        <v>37</v>
      </c>
      <c r="B21" s="32" t="n">
        <v>113</v>
      </c>
      <c r="C21" s="33" t="n">
        <v>242300658</v>
      </c>
      <c r="D21" s="33" t="n">
        <v>190472881</v>
      </c>
      <c r="E21" s="33" t="n">
        <v>190899658</v>
      </c>
      <c r="F21" s="33" t="n">
        <v>220875091</v>
      </c>
      <c r="G21" s="33" t="n">
        <v>187304489</v>
      </c>
      <c r="H21" s="33" t="n">
        <v>193946086</v>
      </c>
      <c r="I21" s="33" t="n">
        <v>224568929</v>
      </c>
      <c r="J21" s="34" t="n">
        <f aca="false">I21/I12*100</f>
        <v>5.81440905517916</v>
      </c>
      <c r="K21" s="35" t="n">
        <f aca="false">I21-D21</f>
        <v>34096048</v>
      </c>
      <c r="L21" s="36" t="n">
        <f aca="false">I21/D21*100</f>
        <v>117.900736220817</v>
      </c>
      <c r="M21" s="35" t="n">
        <f aca="false">I21-G21</f>
        <v>37264440</v>
      </c>
      <c r="N21" s="36" t="n">
        <f aca="false">I21/G21*100</f>
        <v>119.895113138479</v>
      </c>
      <c r="O21" s="33" t="n">
        <v>157010900</v>
      </c>
      <c r="P21" s="34" t="n">
        <f aca="false">O21/O12*100</f>
        <v>4.98148799440419</v>
      </c>
      <c r="Q21" s="35" t="n">
        <f aca="false">O21-E21</f>
        <v>-33888758</v>
      </c>
      <c r="R21" s="36" t="n">
        <f aca="false">O21/E21*100</f>
        <v>82.2478686682613</v>
      </c>
      <c r="S21" s="33" t="n">
        <f aca="false">O21-H21</f>
        <v>-36935186</v>
      </c>
      <c r="T21" s="36" t="n">
        <f aca="false">O21/H21*100</f>
        <v>80.9559518514852</v>
      </c>
      <c r="U21" s="33" t="n">
        <v>180540673</v>
      </c>
      <c r="V21" s="34" t="n">
        <f aca="false">U21/U12*100</f>
        <v>5.55762922151174</v>
      </c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</row>
    <row r="22" s="26" customFormat="true" ht="46.85" hidden="false" customHeight="false" outlineLevel="0" collapsed="false">
      <c r="A22" s="28" t="s">
        <v>38</v>
      </c>
      <c r="B22" s="29" t="n">
        <v>3</v>
      </c>
      <c r="C22" s="22" t="n">
        <f aca="false">C24</f>
        <v>23168303</v>
      </c>
      <c r="D22" s="22" t="n">
        <f aca="false">D24</f>
        <v>21857502</v>
      </c>
      <c r="E22" s="22" t="n">
        <f aca="false">E24</f>
        <v>22059701</v>
      </c>
      <c r="F22" s="22" t="n">
        <f aca="false">F24</f>
        <v>22802000</v>
      </c>
      <c r="G22" s="22" t="n">
        <f aca="false">G24</f>
        <v>21857502</v>
      </c>
      <c r="H22" s="22" t="n">
        <f aca="false">H24</f>
        <v>22059701</v>
      </c>
      <c r="I22" s="22" t="n">
        <f aca="false">I24+I23</f>
        <v>23122937</v>
      </c>
      <c r="J22" s="30" t="n">
        <f aca="false">I22/I12*100</f>
        <v>0.598685734815689</v>
      </c>
      <c r="K22" s="24" t="n">
        <f aca="false">I22-D22</f>
        <v>1265435</v>
      </c>
      <c r="L22" s="23" t="n">
        <f aca="false">I22/D22*100</f>
        <v>105.789476766375</v>
      </c>
      <c r="M22" s="24" t="n">
        <f aca="false">I22-G22</f>
        <v>1265435</v>
      </c>
      <c r="N22" s="23" t="n">
        <f aca="false">I22/G22*100</f>
        <v>105.789476766375</v>
      </c>
      <c r="O22" s="22" t="n">
        <f aca="false">O24+O23</f>
        <v>22425938</v>
      </c>
      <c r="P22" s="30" t="n">
        <f aca="false">O22/O12*100</f>
        <v>0.711508187713418</v>
      </c>
      <c r="Q22" s="24" t="n">
        <f aca="false">O22-E22</f>
        <v>366237</v>
      </c>
      <c r="R22" s="23" t="n">
        <f aca="false">O22/E22*100</f>
        <v>101.660208359125</v>
      </c>
      <c r="S22" s="22" t="n">
        <f aca="false">O22-H22</f>
        <v>366237</v>
      </c>
      <c r="T22" s="23" t="n">
        <f aca="false">O22/H22*100</f>
        <v>101.660208359125</v>
      </c>
      <c r="U22" s="22" t="n">
        <f aca="false">U24+U23</f>
        <v>20906039</v>
      </c>
      <c r="V22" s="30" t="n">
        <f aca="false">U22/U12*100</f>
        <v>0.643555888663736</v>
      </c>
      <c r="IL22" s="27"/>
      <c r="IM22" s="27"/>
      <c r="IN22" s="27"/>
      <c r="IO22" s="27"/>
      <c r="IP22" s="27"/>
      <c r="IQ22" s="27"/>
      <c r="IR22" s="27"/>
      <c r="IS22" s="27"/>
      <c r="IT22" s="27"/>
      <c r="IU22" s="27"/>
    </row>
    <row r="23" s="26" customFormat="true" ht="17" hidden="false" customHeight="false" outlineLevel="0" collapsed="false">
      <c r="A23" s="43" t="s">
        <v>39</v>
      </c>
      <c r="B23" s="44" t="n">
        <v>309</v>
      </c>
      <c r="C23" s="22"/>
      <c r="D23" s="22"/>
      <c r="E23" s="22"/>
      <c r="F23" s="22"/>
      <c r="G23" s="22"/>
      <c r="H23" s="22"/>
      <c r="I23" s="33" t="n">
        <v>107000</v>
      </c>
      <c r="J23" s="34" t="n">
        <f aca="false">I23/I12*100</f>
        <v>0.00277038222373216</v>
      </c>
      <c r="K23" s="35" t="n">
        <f aca="false">I23-D23</f>
        <v>107000</v>
      </c>
      <c r="L23" s="41" t="s">
        <v>35</v>
      </c>
      <c r="M23" s="35" t="n">
        <f aca="false">I23-G23</f>
        <v>107000</v>
      </c>
      <c r="N23" s="23"/>
      <c r="O23" s="33" t="n">
        <v>0</v>
      </c>
      <c r="P23" s="45" t="s">
        <v>35</v>
      </c>
      <c r="Q23" s="35" t="n">
        <f aca="false">O23-E23</f>
        <v>0</v>
      </c>
      <c r="R23" s="41" t="s">
        <v>35</v>
      </c>
      <c r="S23" s="33" t="n">
        <f aca="false">O23-H23</f>
        <v>0</v>
      </c>
      <c r="T23" s="41" t="s">
        <v>35</v>
      </c>
      <c r="U23" s="33" t="n">
        <v>0</v>
      </c>
      <c r="V23" s="41" t="s">
        <v>35</v>
      </c>
      <c r="IL23" s="27"/>
      <c r="IM23" s="27"/>
      <c r="IN23" s="27"/>
      <c r="IO23" s="27"/>
      <c r="IP23" s="27"/>
      <c r="IQ23" s="27"/>
      <c r="IR23" s="27"/>
      <c r="IS23" s="27"/>
      <c r="IT23" s="27"/>
      <c r="IU23" s="27"/>
    </row>
    <row r="24" customFormat="false" ht="59.7" hidden="false" customHeight="false" outlineLevel="0" collapsed="false">
      <c r="A24" s="31" t="s">
        <v>40</v>
      </c>
      <c r="B24" s="46" t="n">
        <v>310</v>
      </c>
      <c r="C24" s="33" t="n">
        <v>23168303</v>
      </c>
      <c r="D24" s="33" t="n">
        <v>21857502</v>
      </c>
      <c r="E24" s="33" t="n">
        <v>22059701</v>
      </c>
      <c r="F24" s="33" t="n">
        <v>22802000</v>
      </c>
      <c r="G24" s="33" t="n">
        <v>21857502</v>
      </c>
      <c r="H24" s="33" t="n">
        <v>22059701</v>
      </c>
      <c r="I24" s="33" t="n">
        <v>23015937</v>
      </c>
      <c r="J24" s="34" t="n">
        <f aca="false">I24/I12*100</f>
        <v>0.595915352591957</v>
      </c>
      <c r="K24" s="35" t="n">
        <f aca="false">I24-D24</f>
        <v>1158435</v>
      </c>
      <c r="L24" s="36" t="n">
        <f aca="false">I24/D24*100</f>
        <v>105.299942326438</v>
      </c>
      <c r="M24" s="35" t="n">
        <f aca="false">I24-G24</f>
        <v>1158435</v>
      </c>
      <c r="N24" s="36" t="n">
        <f aca="false">I24/G24*100</f>
        <v>105.299942326438</v>
      </c>
      <c r="O24" s="33" t="n">
        <v>22425938</v>
      </c>
      <c r="P24" s="34" t="n">
        <f aca="false">O24/O12*100</f>
        <v>0.711508187713418</v>
      </c>
      <c r="Q24" s="35" t="n">
        <f aca="false">O24-E24</f>
        <v>366237</v>
      </c>
      <c r="R24" s="36" t="n">
        <f aca="false">O24/E24*100</f>
        <v>101.660208359125</v>
      </c>
      <c r="S24" s="33" t="n">
        <f aca="false">O24-H24</f>
        <v>366237</v>
      </c>
      <c r="T24" s="36" t="n">
        <f aca="false">O24/H24*100</f>
        <v>101.660208359125</v>
      </c>
      <c r="U24" s="33" t="n">
        <v>20906039</v>
      </c>
      <c r="V24" s="34" t="n">
        <f aca="false">U24/U12*100</f>
        <v>0.643555888663736</v>
      </c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</row>
    <row r="25" s="26" customFormat="true" ht="17" hidden="false" customHeight="false" outlineLevel="0" collapsed="false">
      <c r="A25" s="47" t="s">
        <v>41</v>
      </c>
      <c r="B25" s="29" t="n">
        <v>4</v>
      </c>
      <c r="C25" s="22" t="n">
        <f aca="false">C27+C28+C29+C26+1</f>
        <v>143884642</v>
      </c>
      <c r="D25" s="22" t="n">
        <f aca="false">D27+D28+D29+D26</f>
        <v>51735453</v>
      </c>
      <c r="E25" s="22" t="n">
        <f aca="false">E27+E28+E29+E26+1</f>
        <v>52064632</v>
      </c>
      <c r="F25" s="22" t="n">
        <f aca="false">F27+F28+F29+F26</f>
        <v>318202099</v>
      </c>
      <c r="G25" s="22" t="n">
        <f aca="false">G27+G28+G29+G26</f>
        <v>514053570</v>
      </c>
      <c r="H25" s="22" t="n">
        <f aca="false">H27+H28+H29+H26</f>
        <v>52064626</v>
      </c>
      <c r="I25" s="22" t="n">
        <f aca="false">I27+I28+I29+I26</f>
        <v>80466627</v>
      </c>
      <c r="J25" s="30" t="n">
        <f aca="false">I25/I12*100</f>
        <v>2.08339544901389</v>
      </c>
      <c r="K25" s="24" t="n">
        <f aca="false">I25-D25</f>
        <v>28731174</v>
      </c>
      <c r="L25" s="23" t="n">
        <f aca="false">I25/D25*100</f>
        <v>155.534787720908</v>
      </c>
      <c r="M25" s="24" t="n">
        <f aca="false">I25-G25</f>
        <v>-433586943</v>
      </c>
      <c r="N25" s="23" t="n">
        <f aca="false">I25/G25*100</f>
        <v>15.6533543770545</v>
      </c>
      <c r="O25" s="22" t="n">
        <f aca="false">O27+O28+O29+O26</f>
        <v>56445081</v>
      </c>
      <c r="P25" s="30" t="n">
        <f aca="false">O25/O12*100</f>
        <v>1.79083422453264</v>
      </c>
      <c r="Q25" s="24" t="n">
        <f aca="false">O25-E25</f>
        <v>4380449</v>
      </c>
      <c r="R25" s="23" t="n">
        <f aca="false">O25/E25*100</f>
        <v>108.413483072347</v>
      </c>
      <c r="S25" s="22" t="n">
        <f aca="false">O25-H25</f>
        <v>4380455</v>
      </c>
      <c r="T25" s="23" t="n">
        <f aca="false">O25/H25*100</f>
        <v>108.413495566068</v>
      </c>
      <c r="U25" s="22" t="n">
        <f aca="false">U27+U28+U29+U26</f>
        <v>56404411</v>
      </c>
      <c r="V25" s="30" t="n">
        <f aca="false">U25/U12*100</f>
        <v>1.73631125655413</v>
      </c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31.45" hidden="false" customHeight="false" outlineLevel="0" collapsed="false">
      <c r="A26" s="43" t="s">
        <v>42</v>
      </c>
      <c r="B26" s="46" t="n">
        <v>405</v>
      </c>
      <c r="C26" s="33" t="n">
        <v>19112809</v>
      </c>
      <c r="D26" s="33" t="n">
        <v>7498259</v>
      </c>
      <c r="E26" s="33" t="n">
        <v>7559479</v>
      </c>
      <c r="F26" s="33" t="n">
        <v>9879140</v>
      </c>
      <c r="G26" s="33" t="n">
        <v>7498259</v>
      </c>
      <c r="H26" s="33" t="n">
        <v>7559474</v>
      </c>
      <c r="I26" s="33" t="n">
        <v>8719324</v>
      </c>
      <c r="J26" s="34" t="n">
        <f aca="false">I26/I12*100</f>
        <v>0.225755702921133</v>
      </c>
      <c r="K26" s="35" t="n">
        <f aca="false">I26-D26</f>
        <v>1221065</v>
      </c>
      <c r="L26" s="36" t="n">
        <f aca="false">I26/D26*100</f>
        <v>116.284646876028</v>
      </c>
      <c r="M26" s="35" t="n">
        <f aca="false">I26-G26</f>
        <v>1221065</v>
      </c>
      <c r="N26" s="36" t="n">
        <f aca="false">I26/G26*100</f>
        <v>116.284646876028</v>
      </c>
      <c r="O26" s="33" t="n">
        <v>8494165</v>
      </c>
      <c r="P26" s="34" t="n">
        <f aca="false">O26/O12*100</f>
        <v>0.269494544455119</v>
      </c>
      <c r="Q26" s="35" t="n">
        <f aca="false">O26-E26</f>
        <v>934686</v>
      </c>
      <c r="R26" s="36" t="n">
        <f aca="false">O26/E26*100</f>
        <v>112.364423527071</v>
      </c>
      <c r="S26" s="33" t="n">
        <f aca="false">O26-H26</f>
        <v>934691</v>
      </c>
      <c r="T26" s="36" t="n">
        <f aca="false">O26/H26*100</f>
        <v>112.364497847337</v>
      </c>
      <c r="U26" s="33" t="n">
        <v>8494165</v>
      </c>
      <c r="V26" s="34" t="n">
        <f aca="false">U26/U12*100</f>
        <v>0.261478030583957</v>
      </c>
      <c r="IL26" s="27"/>
      <c r="IM26" s="27"/>
      <c r="IN26" s="27"/>
      <c r="IO26" s="27"/>
      <c r="IP26" s="27"/>
      <c r="IQ26" s="27"/>
      <c r="IR26" s="27"/>
      <c r="IS26" s="27"/>
      <c r="IT26" s="27"/>
      <c r="IU26" s="27"/>
    </row>
    <row r="27" customFormat="false" ht="17.2" hidden="false" customHeight="false" outlineLevel="0" collapsed="false">
      <c r="A27" s="43" t="s">
        <v>43</v>
      </c>
      <c r="B27" s="46" t="n">
        <v>407</v>
      </c>
      <c r="C27" s="33" t="n">
        <v>0</v>
      </c>
      <c r="D27" s="33" t="n">
        <v>0</v>
      </c>
      <c r="E27" s="33" t="n">
        <v>0</v>
      </c>
      <c r="F27" s="33" t="n">
        <v>302447</v>
      </c>
      <c r="G27" s="33" t="n">
        <v>0</v>
      </c>
      <c r="H27" s="33" t="n">
        <v>0</v>
      </c>
      <c r="I27" s="33" t="n">
        <v>184000</v>
      </c>
      <c r="J27" s="41" t="s">
        <v>35</v>
      </c>
      <c r="K27" s="35" t="n">
        <f aca="false">I27-D27</f>
        <v>184000</v>
      </c>
      <c r="L27" s="41" t="s">
        <v>35</v>
      </c>
      <c r="M27" s="35" t="n">
        <f aca="false">I27-G26</f>
        <v>-7314259</v>
      </c>
      <c r="N27" s="41" t="s">
        <v>35</v>
      </c>
      <c r="O27" s="33" t="n">
        <v>0</v>
      </c>
      <c r="P27" s="41" t="s">
        <v>35</v>
      </c>
      <c r="Q27" s="35" t="n">
        <f aca="false">O27-E27</f>
        <v>0</v>
      </c>
      <c r="R27" s="41" t="s">
        <v>35</v>
      </c>
      <c r="S27" s="33" t="n">
        <f aca="false">O27-H27</f>
        <v>0</v>
      </c>
      <c r="T27" s="41" t="s">
        <v>35</v>
      </c>
      <c r="U27" s="33" t="n">
        <v>0</v>
      </c>
      <c r="V27" s="41" t="s">
        <v>35</v>
      </c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26" customFormat="true" ht="31.45" hidden="false" customHeight="false" outlineLevel="0" collapsed="false">
      <c r="A28" s="43" t="s">
        <v>44</v>
      </c>
      <c r="B28" s="48" t="n">
        <v>409</v>
      </c>
      <c r="C28" s="49" t="n">
        <v>123221832</v>
      </c>
      <c r="D28" s="49" t="n">
        <v>44087194</v>
      </c>
      <c r="E28" s="49" t="n">
        <v>44355152</v>
      </c>
      <c r="F28" s="49" t="n">
        <v>306930512</v>
      </c>
      <c r="G28" s="49" t="n">
        <v>506405311</v>
      </c>
      <c r="H28" s="49" t="n">
        <v>44355152</v>
      </c>
      <c r="I28" s="49" t="n">
        <v>69343303</v>
      </c>
      <c r="J28" s="34" t="n">
        <f aca="false">I28/I12*100</f>
        <v>1.79539676603807</v>
      </c>
      <c r="K28" s="35" t="n">
        <f aca="false">I28-D28</f>
        <v>25256109</v>
      </c>
      <c r="L28" s="36" t="n">
        <f aca="false">I28/D28*100</f>
        <v>157.286723668556</v>
      </c>
      <c r="M28" s="35" t="n">
        <f aca="false">I28-G28</f>
        <v>-437062008</v>
      </c>
      <c r="N28" s="36" t="n">
        <f aca="false">I28/G28*100</f>
        <v>13.6932416571753</v>
      </c>
      <c r="O28" s="49" t="n">
        <v>47950916</v>
      </c>
      <c r="P28" s="34" t="n">
        <f aca="false">O28/O12*100</f>
        <v>1.52133968007752</v>
      </c>
      <c r="Q28" s="35" t="n">
        <f aca="false">O28-E28</f>
        <v>3595764</v>
      </c>
      <c r="R28" s="36" t="n">
        <f aca="false">O28/E28*100</f>
        <v>108.106756121589</v>
      </c>
      <c r="S28" s="33" t="n">
        <f aca="false">O28-H28</f>
        <v>3595764</v>
      </c>
      <c r="T28" s="36" t="n">
        <f aca="false">O28/H28*100</f>
        <v>108.106756121589</v>
      </c>
      <c r="U28" s="49" t="n">
        <v>47910246</v>
      </c>
      <c r="V28" s="34" t="n">
        <f aca="false">U28/U12*100</f>
        <v>1.47483322597017</v>
      </c>
      <c r="IL28" s="27"/>
      <c r="IM28" s="27"/>
      <c r="IN28" s="27"/>
      <c r="IO28" s="27"/>
      <c r="IP28" s="27"/>
      <c r="IQ28" s="27"/>
      <c r="IR28" s="27"/>
      <c r="IS28" s="27"/>
    </row>
    <row r="29" s="26" customFormat="true" ht="31.45" hidden="false" customHeight="false" outlineLevel="0" collapsed="false">
      <c r="A29" s="43" t="s">
        <v>45</v>
      </c>
      <c r="B29" s="46" t="n">
        <v>412</v>
      </c>
      <c r="C29" s="33" t="n">
        <v>1550000</v>
      </c>
      <c r="D29" s="33" t="n">
        <v>150000</v>
      </c>
      <c r="E29" s="33" t="n">
        <v>150000</v>
      </c>
      <c r="F29" s="33" t="n">
        <v>1090000</v>
      </c>
      <c r="G29" s="33" t="n">
        <v>150000</v>
      </c>
      <c r="H29" s="33" t="n">
        <v>150000</v>
      </c>
      <c r="I29" s="33" t="n">
        <v>2220000</v>
      </c>
      <c r="J29" s="34" t="n">
        <f aca="false">I29/I12*100</f>
        <v>0.0574789582867795</v>
      </c>
      <c r="K29" s="35" t="n">
        <f aca="false">I29-D29</f>
        <v>2070000</v>
      </c>
      <c r="L29" s="36" t="n">
        <f aca="false">I29/D29*100</f>
        <v>1480</v>
      </c>
      <c r="M29" s="35" t="n">
        <f aca="false">I29-G29</f>
        <v>2070000</v>
      </c>
      <c r="N29" s="36" t="n">
        <f aca="false">I29/G29*100</f>
        <v>1480</v>
      </c>
      <c r="O29" s="33" t="n">
        <v>0</v>
      </c>
      <c r="P29" s="34" t="n">
        <f aca="false">O29/O12*100</f>
        <v>0</v>
      </c>
      <c r="Q29" s="35" t="n">
        <f aca="false">O29-E29</f>
        <v>-150000</v>
      </c>
      <c r="R29" s="36" t="n">
        <f aca="false">O29/E29*100</f>
        <v>0</v>
      </c>
      <c r="S29" s="33" t="n">
        <f aca="false">O29-H29</f>
        <v>-150000</v>
      </c>
      <c r="T29" s="36" t="n">
        <f aca="false">O29/H29*100</f>
        <v>0</v>
      </c>
      <c r="U29" s="33" t="n">
        <v>0</v>
      </c>
      <c r="V29" s="34" t="n">
        <f aca="false">U29/U12*100</f>
        <v>0</v>
      </c>
      <c r="IL29" s="42"/>
      <c r="IM29" s="42"/>
      <c r="IN29" s="42"/>
      <c r="IO29" s="42"/>
      <c r="IP29" s="42"/>
      <c r="IQ29" s="42"/>
      <c r="IR29" s="42"/>
      <c r="IS29" s="42"/>
    </row>
    <row r="30" s="26" customFormat="true" ht="32.35" hidden="false" customHeight="false" outlineLevel="0" collapsed="false">
      <c r="A30" s="28" t="s">
        <v>46</v>
      </c>
      <c r="B30" s="29" t="n">
        <v>5</v>
      </c>
      <c r="C30" s="22" t="n">
        <f aca="false">C32+C33+C34+C31+1</f>
        <v>164049232</v>
      </c>
      <c r="D30" s="22" t="n">
        <f aca="false">D32+D33+D34+D31</f>
        <v>37172297</v>
      </c>
      <c r="E30" s="22" t="n">
        <f aca="false">E32+E33+E34+E31</f>
        <v>72040254</v>
      </c>
      <c r="F30" s="22" t="n">
        <f aca="false">F32+F33+F34+F31-1</f>
        <v>257473425</v>
      </c>
      <c r="G30" s="22" t="n">
        <f aca="false">G32+G33+G34+G31+1</f>
        <v>96319506</v>
      </c>
      <c r="H30" s="22" t="n">
        <f aca="false">H32+H33+H34+H31</f>
        <v>135352692</v>
      </c>
      <c r="I30" s="22" t="n">
        <f aca="false">I32+I33+I34+I31-1</f>
        <v>190686261</v>
      </c>
      <c r="J30" s="30" t="n">
        <f aca="false">I30/I12*100</f>
        <v>4.93713857742385</v>
      </c>
      <c r="K30" s="24" t="n">
        <f aca="false">I30-D30</f>
        <v>153513964</v>
      </c>
      <c r="L30" s="23" t="n">
        <f aca="false">I30/D30*100</f>
        <v>512.979493841879</v>
      </c>
      <c r="M30" s="24" t="n">
        <f aca="false">I30-G30</f>
        <v>94366755</v>
      </c>
      <c r="N30" s="23" t="n">
        <f aca="false">I30/G30*100</f>
        <v>197.97263183638</v>
      </c>
      <c r="O30" s="22" t="n">
        <f aca="false">O32+O33+O34+O31</f>
        <v>98981598</v>
      </c>
      <c r="P30" s="30" t="n">
        <f aca="false">O30/O12*100</f>
        <v>3.14039115821858</v>
      </c>
      <c r="Q30" s="24" t="n">
        <f aca="false">O30-E30</f>
        <v>26941344</v>
      </c>
      <c r="R30" s="23" t="n">
        <f aca="false">O30/E30*100</f>
        <v>137.397624944521</v>
      </c>
      <c r="S30" s="22" t="n">
        <f aca="false">O30-H30</f>
        <v>-36371094</v>
      </c>
      <c r="T30" s="23" t="n">
        <f aca="false">O30/H30*100</f>
        <v>73.1286511833839</v>
      </c>
      <c r="U30" s="22" t="n">
        <f aca="false">U32+U33+U34+U31</f>
        <v>148130604</v>
      </c>
      <c r="V30" s="30" t="n">
        <f aca="false">U30/U12*100</f>
        <v>4.55994186634379</v>
      </c>
      <c r="IL30" s="27"/>
      <c r="IM30" s="27"/>
      <c r="IN30" s="27"/>
      <c r="IO30" s="27"/>
      <c r="IP30" s="27"/>
      <c r="IQ30" s="27"/>
      <c r="IR30" s="27"/>
      <c r="IS30" s="27"/>
      <c r="IT30" s="27"/>
      <c r="IU30" s="27"/>
    </row>
    <row r="31" s="1" customFormat="true" ht="28.35" hidden="false" customHeight="true" outlineLevel="0" collapsed="false">
      <c r="A31" s="43" t="s">
        <v>47</v>
      </c>
      <c r="B31" s="46" t="n">
        <v>501</v>
      </c>
      <c r="C31" s="33" t="n">
        <v>1698378</v>
      </c>
      <c r="D31" s="33" t="n">
        <v>0</v>
      </c>
      <c r="E31" s="33" t="n">
        <v>31832837</v>
      </c>
      <c r="F31" s="33" t="n">
        <v>1698378</v>
      </c>
      <c r="G31" s="33" t="n">
        <v>0</v>
      </c>
      <c r="H31" s="33" t="n">
        <v>65054874</v>
      </c>
      <c r="I31" s="33" t="n">
        <v>202372</v>
      </c>
      <c r="J31" s="34" t="n">
        <f aca="false">I31/I12*100</f>
        <v>0.00523969898487033</v>
      </c>
      <c r="K31" s="35" t="n">
        <f aca="false">I31-D31</f>
        <v>202372</v>
      </c>
      <c r="L31" s="41" t="s">
        <v>35</v>
      </c>
      <c r="M31" s="35" t="n">
        <f aca="false">I31-G31</f>
        <v>202372</v>
      </c>
      <c r="N31" s="41" t="s">
        <v>35</v>
      </c>
      <c r="O31" s="33" t="n">
        <v>0</v>
      </c>
      <c r="P31" s="34" t="n">
        <f aca="false">O31/O12*100</f>
        <v>0</v>
      </c>
      <c r="Q31" s="35" t="n">
        <f aca="false">O31-E31</f>
        <v>-31832837</v>
      </c>
      <c r="R31" s="36" t="n">
        <f aca="false">O31/E31*100</f>
        <v>0</v>
      </c>
      <c r="S31" s="33" t="n">
        <f aca="false">O31-H31</f>
        <v>-65054874</v>
      </c>
      <c r="T31" s="36" t="n">
        <f aca="false">O31/H31*100</f>
        <v>0</v>
      </c>
      <c r="U31" s="33" t="n">
        <v>76611101</v>
      </c>
      <c r="V31" s="34" t="n">
        <f aca="false">U31/U12*100</f>
        <v>2.3583389079855</v>
      </c>
      <c r="IL31" s="42"/>
      <c r="IM31" s="42"/>
      <c r="IN31" s="42"/>
      <c r="IO31" s="42"/>
      <c r="IP31" s="42"/>
      <c r="IQ31" s="42"/>
      <c r="IR31" s="42"/>
      <c r="IS31" s="42"/>
      <c r="IT31" s="42"/>
      <c r="IU31" s="42"/>
    </row>
    <row r="32" customFormat="false" ht="25.35" hidden="false" customHeight="true" outlineLevel="0" collapsed="false">
      <c r="A32" s="50" t="s">
        <v>48</v>
      </c>
      <c r="B32" s="46" t="n">
        <v>502</v>
      </c>
      <c r="C32" s="33" t="n">
        <v>0</v>
      </c>
      <c r="D32" s="33" t="n">
        <v>0</v>
      </c>
      <c r="E32" s="33" t="n">
        <v>0</v>
      </c>
      <c r="F32" s="33" t="n">
        <v>1428000</v>
      </c>
      <c r="G32" s="33" t="n">
        <v>550000</v>
      </c>
      <c r="H32" s="33" t="n">
        <v>0</v>
      </c>
      <c r="I32" s="33" t="n">
        <v>100000</v>
      </c>
      <c r="J32" s="34" t="n">
        <f aca="false">I32/I12*100</f>
        <v>0.00258914226517025</v>
      </c>
      <c r="K32" s="35" t="n">
        <f aca="false">I32-D32</f>
        <v>100000</v>
      </c>
      <c r="L32" s="41" t="s">
        <v>35</v>
      </c>
      <c r="M32" s="35" t="n">
        <f aca="false">I32-G32</f>
        <v>-450000</v>
      </c>
      <c r="N32" s="36" t="n">
        <f aca="false">I32/G32*100</f>
        <v>18.1818181818182</v>
      </c>
      <c r="O32" s="33" t="n">
        <v>0</v>
      </c>
      <c r="P32" s="34" t="n">
        <f aca="false">O32/O12*100</f>
        <v>0</v>
      </c>
      <c r="Q32" s="35" t="n">
        <f aca="false">O32-E32</f>
        <v>0</v>
      </c>
      <c r="R32" s="41" t="s">
        <v>35</v>
      </c>
      <c r="S32" s="33" t="n">
        <f aca="false">O32-H32</f>
        <v>0</v>
      </c>
      <c r="T32" s="41" t="s">
        <v>35</v>
      </c>
      <c r="U32" s="33" t="n">
        <v>0</v>
      </c>
      <c r="V32" s="34" t="n">
        <f aca="false">U32/U12*100</f>
        <v>0</v>
      </c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customFormat="false" ht="20.85" hidden="false" customHeight="true" outlineLevel="0" collapsed="false">
      <c r="A33" s="50" t="s">
        <v>49</v>
      </c>
      <c r="B33" s="46" t="n">
        <v>503</v>
      </c>
      <c r="C33" s="33" t="n">
        <v>137939919</v>
      </c>
      <c r="D33" s="33" t="n">
        <v>13589407</v>
      </c>
      <c r="E33" s="33" t="n">
        <v>16562357</v>
      </c>
      <c r="F33" s="33" t="n">
        <v>226470522</v>
      </c>
      <c r="G33" s="33" t="n">
        <v>90185970</v>
      </c>
      <c r="H33" s="33" t="n">
        <v>46652758</v>
      </c>
      <c r="I33" s="33" t="n">
        <v>166636630</v>
      </c>
      <c r="J33" s="34" t="n">
        <f aca="false">I33/I12*100</f>
        <v>4.31445941658536</v>
      </c>
      <c r="K33" s="35" t="n">
        <f aca="false">I33-D33</f>
        <v>153047223</v>
      </c>
      <c r="L33" s="36" t="n">
        <f aca="false">I33/D33*100</f>
        <v>1226.22444084573</v>
      </c>
      <c r="M33" s="35" t="n">
        <f aca="false">I33-G33</f>
        <v>76450660</v>
      </c>
      <c r="N33" s="36" t="n">
        <f aca="false">I33/G33*100</f>
        <v>184.770014670796</v>
      </c>
      <c r="O33" s="33" t="n">
        <v>75549458</v>
      </c>
      <c r="P33" s="34" t="n">
        <f aca="false">O33/O12*100</f>
        <v>2.3969591793356</v>
      </c>
      <c r="Q33" s="35" t="n">
        <f aca="false">O33-E33</f>
        <v>58987101</v>
      </c>
      <c r="R33" s="36" t="n">
        <f aca="false">O33/E33*100</f>
        <v>456.151609339178</v>
      </c>
      <c r="S33" s="33" t="n">
        <f aca="false">O33-H33</f>
        <v>28896700</v>
      </c>
      <c r="T33" s="36" t="n">
        <f aca="false">O33/H33*100</f>
        <v>161.939960762877</v>
      </c>
      <c r="U33" s="33" t="n">
        <v>50783285</v>
      </c>
      <c r="V33" s="34" t="n">
        <f aca="false">U33/U12*100</f>
        <v>1.56327471250957</v>
      </c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customFormat="false" ht="31.45" hidden="false" customHeight="false" outlineLevel="0" collapsed="false">
      <c r="A34" s="43" t="s">
        <v>50</v>
      </c>
      <c r="B34" s="46" t="n">
        <v>505</v>
      </c>
      <c r="C34" s="33" t="n">
        <v>24410934</v>
      </c>
      <c r="D34" s="33" t="n">
        <v>23582890</v>
      </c>
      <c r="E34" s="33" t="n">
        <v>23645060</v>
      </c>
      <c r="F34" s="33" t="n">
        <v>27876526</v>
      </c>
      <c r="G34" s="33" t="n">
        <v>5583535</v>
      </c>
      <c r="H34" s="33" t="n">
        <v>23645060</v>
      </c>
      <c r="I34" s="33" t="n">
        <v>23747260</v>
      </c>
      <c r="J34" s="34" t="n">
        <f aca="false">I34/I12*100</f>
        <v>0.614850345479868</v>
      </c>
      <c r="K34" s="35" t="n">
        <f aca="false">I34-D34</f>
        <v>164370</v>
      </c>
      <c r="L34" s="36" t="n">
        <f aca="false">I34/D34*100</f>
        <v>100.696988367414</v>
      </c>
      <c r="M34" s="35" t="n">
        <f aca="false">I34-G34</f>
        <v>18163725</v>
      </c>
      <c r="N34" s="36" t="n">
        <f aca="false">I34/G34*100</f>
        <v>425.308697805243</v>
      </c>
      <c r="O34" s="33" t="n">
        <v>23432140</v>
      </c>
      <c r="P34" s="34" t="n">
        <f aca="false">O34/O12*100</f>
        <v>0.743431978882983</v>
      </c>
      <c r="Q34" s="35" t="n">
        <f aca="false">O34-E34</f>
        <v>-212920</v>
      </c>
      <c r="R34" s="36" t="n">
        <f aca="false">O34/E34*100</f>
        <v>99.0995159242565</v>
      </c>
      <c r="S34" s="33" t="n">
        <f aca="false">O34-H34</f>
        <v>-212920</v>
      </c>
      <c r="T34" s="36" t="n">
        <f aca="false">O34/H34*100</f>
        <v>99.0995159242565</v>
      </c>
      <c r="U34" s="33" t="n">
        <v>20736218</v>
      </c>
      <c r="V34" s="34" t="n">
        <f aca="false">U34/U12*100</f>
        <v>0.638328245848722</v>
      </c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26" customFormat="true" ht="20.1" hidden="false" customHeight="true" outlineLevel="0" collapsed="false">
      <c r="A35" s="47" t="s">
        <v>51</v>
      </c>
      <c r="B35" s="29" t="n">
        <v>7</v>
      </c>
      <c r="C35" s="22" t="n">
        <f aca="false">C36+C37+C39+C40+C38+1</f>
        <v>1602695310</v>
      </c>
      <c r="D35" s="22" t="n">
        <f aca="false">D36+D37+D39+D40+D38-1</f>
        <v>1644470506</v>
      </c>
      <c r="E35" s="22" t="n">
        <f aca="false">E36+E37+E39+E40+E38+1</f>
        <v>1464878795</v>
      </c>
      <c r="F35" s="22" t="n">
        <f aca="false">F36+F37+F39+F40+F38</f>
        <v>1719638858</v>
      </c>
      <c r="G35" s="22" t="n">
        <f aca="false">G36+G37+G39+G40+G38</f>
        <v>1678805418</v>
      </c>
      <c r="H35" s="22" t="n">
        <f aca="false">H36+H37+H39+H40+H38</f>
        <v>1526907981</v>
      </c>
      <c r="I35" s="22" t="n">
        <f aca="false">I36+I37+I39+I40+I38+1</f>
        <v>1960032911</v>
      </c>
      <c r="J35" s="30" t="n">
        <f aca="false">I35/I12*100</f>
        <v>50.7480405099477</v>
      </c>
      <c r="K35" s="24" t="n">
        <f aca="false">I35-D35</f>
        <v>315562405</v>
      </c>
      <c r="L35" s="23" t="n">
        <f aca="false">I35/D35*100</f>
        <v>119.18930159274</v>
      </c>
      <c r="M35" s="24" t="n">
        <f aca="false">I35-G35</f>
        <v>281227493</v>
      </c>
      <c r="N35" s="23" t="n">
        <f aca="false">I35/G35*100</f>
        <v>116.751643161542</v>
      </c>
      <c r="O35" s="22" t="n">
        <f aca="false">O36+O37+O39+O40+O38</f>
        <v>1454272071</v>
      </c>
      <c r="P35" s="30" t="n">
        <f aca="false">O35/O12*100</f>
        <v>46.1397193588713</v>
      </c>
      <c r="Q35" s="24" t="n">
        <f aca="false">O35-E35</f>
        <v>-10606724</v>
      </c>
      <c r="R35" s="23" t="n">
        <f aca="false">O35/E35*100</f>
        <v>99.2759316309169</v>
      </c>
      <c r="S35" s="22" t="n">
        <f aca="false">O35-H35</f>
        <v>-72635910</v>
      </c>
      <c r="T35" s="23" t="n">
        <f aca="false">O35/H35*100</f>
        <v>95.2429412313092</v>
      </c>
      <c r="U35" s="22" t="n">
        <f aca="false">U36+U37+U39+U40+U38-1</f>
        <v>1436139090</v>
      </c>
      <c r="V35" s="30" t="n">
        <f aca="false">U35/U12*100</f>
        <v>44.2090330124075</v>
      </c>
      <c r="CH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19.4" hidden="false" customHeight="true" outlineLevel="0" collapsed="false">
      <c r="A36" s="43" t="s">
        <v>52</v>
      </c>
      <c r="B36" s="46" t="n">
        <v>701</v>
      </c>
      <c r="C36" s="33" t="n">
        <v>746718277</v>
      </c>
      <c r="D36" s="33" t="n">
        <v>800839231</v>
      </c>
      <c r="E36" s="33" t="n">
        <v>614994070</v>
      </c>
      <c r="F36" s="33" t="n">
        <v>795464793</v>
      </c>
      <c r="G36" s="33" t="n">
        <v>767943886</v>
      </c>
      <c r="H36" s="33" t="n">
        <v>613207436</v>
      </c>
      <c r="I36" s="33" t="n">
        <v>979381642</v>
      </c>
      <c r="J36" s="51" t="n">
        <f aca="false">I36/I12*100</f>
        <v>25.3575840303404</v>
      </c>
      <c r="K36" s="35" t="n">
        <f aca="false">I36-D36</f>
        <v>178542411</v>
      </c>
      <c r="L36" s="36" t="n">
        <f aca="false">I36/D36*100</f>
        <v>122.29441367115</v>
      </c>
      <c r="M36" s="35" t="n">
        <f aca="false">I36-G36</f>
        <v>211437756</v>
      </c>
      <c r="N36" s="36" t="n">
        <f aca="false">I36/G36*100</f>
        <v>127.532969511785</v>
      </c>
      <c r="O36" s="33" t="n">
        <v>534502652</v>
      </c>
      <c r="P36" s="51" t="n">
        <f aca="false">O36/O12*100</f>
        <v>16.9581764317968</v>
      </c>
      <c r="Q36" s="35" t="n">
        <f aca="false">O36-E36</f>
        <v>-80491418</v>
      </c>
      <c r="R36" s="36" t="n">
        <f aca="false">O36/E36*100</f>
        <v>86.9118383531731</v>
      </c>
      <c r="S36" s="33" t="n">
        <f aca="false">O36-H36</f>
        <v>-78704784</v>
      </c>
      <c r="T36" s="36" t="n">
        <f aca="false">O36/H36*100</f>
        <v>87.1650636669709</v>
      </c>
      <c r="U36" s="33" t="n">
        <v>524008209</v>
      </c>
      <c r="V36" s="51" t="n">
        <f aca="false">U36/U12*100</f>
        <v>16.130677294254</v>
      </c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1" customFormat="true" ht="18.65" hidden="false" customHeight="true" outlineLevel="0" collapsed="false">
      <c r="A37" s="50" t="s">
        <v>53</v>
      </c>
      <c r="B37" s="46" t="n">
        <v>702</v>
      </c>
      <c r="C37" s="33" t="n">
        <v>725796419</v>
      </c>
      <c r="D37" s="33" t="n">
        <v>719547036</v>
      </c>
      <c r="E37" s="33" t="n">
        <v>725349864</v>
      </c>
      <c r="F37" s="33" t="n">
        <v>800720042</v>
      </c>
      <c r="G37" s="33" t="n">
        <v>786847235</v>
      </c>
      <c r="H37" s="33" t="n">
        <v>789235617</v>
      </c>
      <c r="I37" s="33" t="n">
        <v>859576159</v>
      </c>
      <c r="J37" s="34" t="n">
        <f aca="false">I37/I12*100</f>
        <v>22.255649633996</v>
      </c>
      <c r="K37" s="35" t="n">
        <f aca="false">I37-D37</f>
        <v>140029123</v>
      </c>
      <c r="L37" s="36" t="n">
        <f aca="false">I37/D37*100</f>
        <v>119.460732376639</v>
      </c>
      <c r="M37" s="35" t="n">
        <f aca="false">I37-G37</f>
        <v>72728924</v>
      </c>
      <c r="N37" s="36" t="n">
        <f aca="false">I37/G37*100</f>
        <v>109.243080583488</v>
      </c>
      <c r="O37" s="33" t="n">
        <v>806593366</v>
      </c>
      <c r="P37" s="34" t="n">
        <f aca="false">O37/O12*100</f>
        <v>25.5908040084801</v>
      </c>
      <c r="Q37" s="35" t="n">
        <f aca="false">O37-E37</f>
        <v>81243502</v>
      </c>
      <c r="R37" s="36" t="n">
        <f aca="false">O37/E37*100</f>
        <v>111.200595193053</v>
      </c>
      <c r="S37" s="33" t="n">
        <f aca="false">O37-H37</f>
        <v>17357749</v>
      </c>
      <c r="T37" s="36" t="n">
        <f aca="false">O37/H37*100</f>
        <v>102.199311412982</v>
      </c>
      <c r="U37" s="33" t="n">
        <v>801044259</v>
      </c>
      <c r="V37" s="34" t="n">
        <f aca="false">U37/U12*100</f>
        <v>24.658748123436</v>
      </c>
      <c r="IL37" s="42"/>
      <c r="IM37" s="42"/>
      <c r="IN37" s="42"/>
      <c r="IO37" s="42"/>
      <c r="IP37" s="42"/>
      <c r="IQ37" s="42"/>
      <c r="IR37" s="42"/>
      <c r="IS37" s="42"/>
      <c r="IT37" s="42"/>
      <c r="IU37" s="42"/>
    </row>
    <row r="38" s="1" customFormat="true" ht="17" hidden="false" customHeight="false" outlineLevel="0" collapsed="false">
      <c r="A38" s="50" t="s">
        <v>54</v>
      </c>
      <c r="B38" s="46" t="n">
        <v>703</v>
      </c>
      <c r="C38" s="33" t="n">
        <v>77457101</v>
      </c>
      <c r="D38" s="33" t="n">
        <v>72501177</v>
      </c>
      <c r="E38" s="33" t="n">
        <v>72721463</v>
      </c>
      <c r="F38" s="33" t="n">
        <v>81729949</v>
      </c>
      <c r="G38" s="33" t="n">
        <v>72431242</v>
      </c>
      <c r="H38" s="33" t="n">
        <v>72651529</v>
      </c>
      <c r="I38" s="33" t="n">
        <v>70987499</v>
      </c>
      <c r="J38" s="34" t="n">
        <f aca="false">I38/I12*100</f>
        <v>1.83796733959631</v>
      </c>
      <c r="K38" s="35" t="n">
        <f aca="false">I38-D38</f>
        <v>-1513678</v>
      </c>
      <c r="L38" s="36" t="n">
        <f aca="false">I38/D38*100</f>
        <v>97.9122021701799</v>
      </c>
      <c r="M38" s="35" t="n">
        <f aca="false">I38-G38</f>
        <v>-1443743</v>
      </c>
      <c r="N38" s="36" t="n">
        <f aca="false">I38/G38*100</f>
        <v>98.0067399645032</v>
      </c>
      <c r="O38" s="33" t="n">
        <v>74230166</v>
      </c>
      <c r="P38" s="34" t="n">
        <f aca="false">O38/O12*100</f>
        <v>2.35510197541464</v>
      </c>
      <c r="Q38" s="35" t="n">
        <f aca="false">O38-E38</f>
        <v>1508703</v>
      </c>
      <c r="R38" s="36" t="n">
        <f aca="false">O38/E38*100</f>
        <v>102.074632354412</v>
      </c>
      <c r="S38" s="33" t="n">
        <f aca="false">O38-H38</f>
        <v>1578637</v>
      </c>
      <c r="T38" s="36" t="n">
        <f aca="false">O38/H38*100</f>
        <v>102.17288888717</v>
      </c>
      <c r="U38" s="33" t="n">
        <v>70769267</v>
      </c>
      <c r="V38" s="34" t="n">
        <f aca="false">U38/U12*100</f>
        <v>2.17850825372832</v>
      </c>
      <c r="IL38" s="42"/>
      <c r="IM38" s="42"/>
      <c r="IN38" s="42"/>
      <c r="IO38" s="42"/>
      <c r="IP38" s="42"/>
      <c r="IQ38" s="42"/>
      <c r="IR38" s="42"/>
      <c r="IS38" s="42"/>
      <c r="IT38" s="42"/>
      <c r="IU38" s="42"/>
    </row>
    <row r="39" s="1" customFormat="true" ht="31.45" hidden="false" customHeight="false" outlineLevel="0" collapsed="false">
      <c r="A39" s="43" t="s">
        <v>55</v>
      </c>
      <c r="B39" s="46" t="n">
        <v>707</v>
      </c>
      <c r="C39" s="33" t="n">
        <v>12819861</v>
      </c>
      <c r="D39" s="33" t="n">
        <v>12684741</v>
      </c>
      <c r="E39" s="33" t="n">
        <v>12709886</v>
      </c>
      <c r="F39" s="33" t="n">
        <v>2871903</v>
      </c>
      <c r="G39" s="33" t="n">
        <v>12684739</v>
      </c>
      <c r="H39" s="33" t="n">
        <v>12709884</v>
      </c>
      <c r="I39" s="33" t="n">
        <v>10209961</v>
      </c>
      <c r="J39" s="34" t="n">
        <f aca="false">I39/I12*100</f>
        <v>0.264350415508399</v>
      </c>
      <c r="K39" s="35" t="n">
        <f aca="false">I39-D39</f>
        <v>-2474780</v>
      </c>
      <c r="L39" s="36" t="n">
        <f aca="false">I39/D39*100</f>
        <v>80.4901022417407</v>
      </c>
      <c r="M39" s="35" t="n">
        <f aca="false">I39-G39</f>
        <v>-2474778</v>
      </c>
      <c r="N39" s="36" t="n">
        <f aca="false">I39/G39*100</f>
        <v>80.4901149325974</v>
      </c>
      <c r="O39" s="33" t="n">
        <v>3429445</v>
      </c>
      <c r="P39" s="34" t="n">
        <f aca="false">O39/O12*100</f>
        <v>0.108806070756677</v>
      </c>
      <c r="Q39" s="35" t="n">
        <f aca="false">O39-E39</f>
        <v>-9280441</v>
      </c>
      <c r="R39" s="36" t="n">
        <f aca="false">O39/E39*100</f>
        <v>26.9825000790723</v>
      </c>
      <c r="S39" s="33" t="n">
        <f aca="false">O39-H39</f>
        <v>-9280439</v>
      </c>
      <c r="T39" s="36" t="n">
        <f aca="false">O39/H39*100</f>
        <v>26.9825043249805</v>
      </c>
      <c r="U39" s="33" t="n">
        <v>3754036</v>
      </c>
      <c r="V39" s="34" t="n">
        <f aca="false">U39/U12*100</f>
        <v>0.115561440120515</v>
      </c>
      <c r="IL39" s="42"/>
      <c r="IM39" s="42"/>
      <c r="IN39" s="42"/>
      <c r="IO39" s="42"/>
      <c r="IP39" s="42"/>
      <c r="IQ39" s="42"/>
      <c r="IR39" s="42"/>
      <c r="IS39" s="42"/>
      <c r="IT39" s="42"/>
      <c r="IU39" s="42"/>
    </row>
    <row r="40" customFormat="false" ht="31.45" hidden="false" customHeight="false" outlineLevel="0" collapsed="false">
      <c r="A40" s="43" t="s">
        <v>56</v>
      </c>
      <c r="B40" s="46" t="n">
        <v>709</v>
      </c>
      <c r="C40" s="33" t="n">
        <v>39903651</v>
      </c>
      <c r="D40" s="33" t="n">
        <v>38898322</v>
      </c>
      <c r="E40" s="33" t="n">
        <v>39103511</v>
      </c>
      <c r="F40" s="33" t="n">
        <v>38852171</v>
      </c>
      <c r="G40" s="33" t="n">
        <v>38898316</v>
      </c>
      <c r="H40" s="33" t="n">
        <v>39103515</v>
      </c>
      <c r="I40" s="33" t="n">
        <v>39877649</v>
      </c>
      <c r="J40" s="34" t="n">
        <f aca="false">I40/I12*100</f>
        <v>1.03248906461524</v>
      </c>
      <c r="K40" s="35" t="n">
        <f aca="false">I40-D40</f>
        <v>979327</v>
      </c>
      <c r="L40" s="36" t="n">
        <f aca="false">I40/D40*100</f>
        <v>102.517658730883</v>
      </c>
      <c r="M40" s="35" t="n">
        <f aca="false">I40-G40</f>
        <v>979333</v>
      </c>
      <c r="N40" s="36" t="n">
        <f aca="false">I40/G40*100</f>
        <v>102.51767454406</v>
      </c>
      <c r="O40" s="33" t="n">
        <v>35516442</v>
      </c>
      <c r="P40" s="34" t="n">
        <f aca="false">O40/O12*100</f>
        <v>1.12683087242321</v>
      </c>
      <c r="Q40" s="35" t="n">
        <f aca="false">O40-E40</f>
        <v>-3587069</v>
      </c>
      <c r="R40" s="36" t="n">
        <f aca="false">O40/E40*100</f>
        <v>90.8267342029722</v>
      </c>
      <c r="S40" s="33" t="n">
        <f aca="false">O40-H40</f>
        <v>-3587073</v>
      </c>
      <c r="T40" s="36" t="n">
        <f aca="false">O40/H40*100</f>
        <v>90.8267249120699</v>
      </c>
      <c r="U40" s="33" t="n">
        <v>36563320</v>
      </c>
      <c r="V40" s="34" t="n">
        <f aca="false">U40/U12*100</f>
        <v>1.12553793165202</v>
      </c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26" customFormat="true" ht="21.6" hidden="false" customHeight="true" outlineLevel="0" collapsed="false">
      <c r="A41" s="47" t="s">
        <v>57</v>
      </c>
      <c r="B41" s="29" t="n">
        <v>8</v>
      </c>
      <c r="C41" s="22" t="n">
        <f aca="false">C42+C43</f>
        <v>167871031</v>
      </c>
      <c r="D41" s="22" t="n">
        <f aca="false">D42+D43-1</f>
        <v>116510322</v>
      </c>
      <c r="E41" s="22" t="n">
        <f aca="false">E42+E43-1</f>
        <v>116727740</v>
      </c>
      <c r="F41" s="22" t="n">
        <f aca="false">F42+F43</f>
        <v>171999644</v>
      </c>
      <c r="G41" s="22" t="n">
        <f aca="false">G42+G43-1</f>
        <v>118169822</v>
      </c>
      <c r="H41" s="22" t="n">
        <f aca="false">H42+H43-1</f>
        <v>86637339</v>
      </c>
      <c r="I41" s="22" t="n">
        <f aca="false">I42+I43-1</f>
        <v>147073588</v>
      </c>
      <c r="J41" s="30" t="n">
        <f aca="false">I41/I12*100</f>
        <v>3.80794442781036</v>
      </c>
      <c r="K41" s="24" t="n">
        <f aca="false">I41-D41</f>
        <v>30563266</v>
      </c>
      <c r="L41" s="23" t="n">
        <f aca="false">I41/D41*100</f>
        <v>126.232238891246</v>
      </c>
      <c r="M41" s="24" t="n">
        <f aca="false">I41-G41</f>
        <v>28903766</v>
      </c>
      <c r="N41" s="23" t="n">
        <f aca="false">I41/G41*100</f>
        <v>124.45951556058</v>
      </c>
      <c r="O41" s="22" t="n">
        <f aca="false">O42+O43</f>
        <v>106805510</v>
      </c>
      <c r="P41" s="30" t="n">
        <f aca="false">O41/O12*100</f>
        <v>3.38862057221006</v>
      </c>
      <c r="Q41" s="24" t="n">
        <f aca="false">O41-E41</f>
        <v>-9922230</v>
      </c>
      <c r="R41" s="23" t="n">
        <f aca="false">O41/E41*100</f>
        <v>91.4996812240175</v>
      </c>
      <c r="S41" s="22" t="n">
        <f aca="false">O41-H41</f>
        <v>20168171</v>
      </c>
      <c r="T41" s="23" t="n">
        <f aca="false">O41/H41*100</f>
        <v>123.27884400974</v>
      </c>
      <c r="U41" s="22" t="n">
        <f aca="false">U42+U43+1</f>
        <v>118902219</v>
      </c>
      <c r="V41" s="30" t="n">
        <f aca="false">U41/U12*100</f>
        <v>3.66019709485069</v>
      </c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customFormat="false" ht="22.35" hidden="false" customHeight="true" outlineLevel="0" collapsed="false">
      <c r="A42" s="50" t="s">
        <v>58</v>
      </c>
      <c r="B42" s="46" t="n">
        <v>801</v>
      </c>
      <c r="C42" s="33" t="n">
        <v>162774056</v>
      </c>
      <c r="D42" s="33" t="n">
        <v>111468020</v>
      </c>
      <c r="E42" s="33" t="n">
        <v>111683999</v>
      </c>
      <c r="F42" s="33" t="n">
        <v>166791829</v>
      </c>
      <c r="G42" s="33" t="n">
        <v>113127520</v>
      </c>
      <c r="H42" s="33" t="n">
        <v>81593598</v>
      </c>
      <c r="I42" s="33" t="n">
        <v>142425857</v>
      </c>
      <c r="J42" s="34" t="n">
        <f aca="false">I42/I12*100</f>
        <v>3.68760806011794</v>
      </c>
      <c r="K42" s="35" t="n">
        <f aca="false">I42-D42</f>
        <v>30957837</v>
      </c>
      <c r="L42" s="36" t="n">
        <f aca="false">I42/D42*100</f>
        <v>127.772841932601</v>
      </c>
      <c r="M42" s="35" t="n">
        <f aca="false">I42-G42</f>
        <v>29298337</v>
      </c>
      <c r="N42" s="36" t="n">
        <f aca="false">I42/G42*100</f>
        <v>125.898505509535</v>
      </c>
      <c r="O42" s="33" t="n">
        <v>102017204</v>
      </c>
      <c r="P42" s="34" t="n">
        <f aca="false">O42/O12*100</f>
        <v>3.23670189107051</v>
      </c>
      <c r="Q42" s="35" t="n">
        <f aca="false">O42-E42</f>
        <v>-9666795</v>
      </c>
      <c r="R42" s="36" t="n">
        <f aca="false">O42/E42*100</f>
        <v>91.3445121176221</v>
      </c>
      <c r="S42" s="33" t="n">
        <f aca="false">O42-H42</f>
        <v>20423606</v>
      </c>
      <c r="T42" s="36" t="n">
        <f aca="false">O42/H42*100</f>
        <v>125.030892742345</v>
      </c>
      <c r="U42" s="33" t="n">
        <v>114113912</v>
      </c>
      <c r="V42" s="34" t="n">
        <f aca="false">U42/U12*100</f>
        <v>3.51279742882214</v>
      </c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26" customFormat="true" ht="31.45" hidden="false" customHeight="false" outlineLevel="0" collapsed="false">
      <c r="A43" s="31" t="s">
        <v>59</v>
      </c>
      <c r="B43" s="46" t="n">
        <v>804</v>
      </c>
      <c r="C43" s="33" t="n">
        <v>5096975</v>
      </c>
      <c r="D43" s="33" t="n">
        <v>5042303</v>
      </c>
      <c r="E43" s="33" t="n">
        <v>5043742</v>
      </c>
      <c r="F43" s="33" t="n">
        <v>5207815</v>
      </c>
      <c r="G43" s="33" t="n">
        <v>5042303</v>
      </c>
      <c r="H43" s="33" t="n">
        <v>5043742</v>
      </c>
      <c r="I43" s="33" t="n">
        <v>4647732</v>
      </c>
      <c r="J43" s="34" t="n">
        <f aca="false">I43/I12*100</f>
        <v>0.120336393583842</v>
      </c>
      <c r="K43" s="35" t="n">
        <f aca="false">I43-D43</f>
        <v>-394571</v>
      </c>
      <c r="L43" s="36" t="n">
        <f aca="false">I43/D43*100</f>
        <v>92.1747860055217</v>
      </c>
      <c r="M43" s="35" t="n">
        <f aca="false">I43-G43</f>
        <v>-394571</v>
      </c>
      <c r="N43" s="36" t="n">
        <f aca="false">I43/G43*100</f>
        <v>92.1747860055217</v>
      </c>
      <c r="O43" s="33" t="n">
        <v>4788306</v>
      </c>
      <c r="P43" s="34" t="n">
        <f aca="false">O43/O12*100</f>
        <v>0.151918681139548</v>
      </c>
      <c r="Q43" s="35" t="n">
        <f aca="false">O43-E43</f>
        <v>-255436</v>
      </c>
      <c r="R43" s="36" t="n">
        <f aca="false">O43/E43*100</f>
        <v>94.9355855236053</v>
      </c>
      <c r="S43" s="33" t="n">
        <f aca="false">O43-H43</f>
        <v>-255436</v>
      </c>
      <c r="T43" s="36" t="n">
        <f aca="false">O43/H43*100</f>
        <v>94.9355855236053</v>
      </c>
      <c r="U43" s="33" t="n">
        <v>4788306</v>
      </c>
      <c r="V43" s="34" t="n">
        <f aca="false">U43/U12*100</f>
        <v>0.147399635245294</v>
      </c>
      <c r="IL43" s="27"/>
      <c r="IM43" s="27"/>
      <c r="IN43" s="27"/>
      <c r="IO43" s="27"/>
      <c r="IP43" s="27"/>
      <c r="IQ43" s="27"/>
      <c r="IR43" s="27"/>
      <c r="IS43" s="27"/>
      <c r="IT43" s="27"/>
      <c r="IU43" s="27"/>
    </row>
    <row r="44" s="26" customFormat="true" ht="21.6" hidden="false" customHeight="true" outlineLevel="0" collapsed="false">
      <c r="A44" s="47" t="s">
        <v>60</v>
      </c>
      <c r="B44" s="29" t="n">
        <v>10</v>
      </c>
      <c r="C44" s="22" t="n">
        <f aca="false">C45+C46+C47</f>
        <v>848308748</v>
      </c>
      <c r="D44" s="22" t="n">
        <f aca="false">D45+D46+D47</f>
        <v>829947358</v>
      </c>
      <c r="E44" s="22" t="n">
        <f aca="false">E45+E46+E47</f>
        <v>850921103</v>
      </c>
      <c r="F44" s="22" t="n">
        <f aca="false">F45+F46+F47</f>
        <v>1063666968</v>
      </c>
      <c r="G44" s="22" t="n">
        <f aca="false">G45+G46+G47</f>
        <v>830798476</v>
      </c>
      <c r="H44" s="22" t="n">
        <f aca="false">H45+H46+H47+1</f>
        <v>851795552</v>
      </c>
      <c r="I44" s="22" t="n">
        <f aca="false">I45+I46+I47</f>
        <v>1096043398</v>
      </c>
      <c r="J44" s="30" t="n">
        <f aca="false">I44/I12*100</f>
        <v>28.3781228622261</v>
      </c>
      <c r="K44" s="24" t="n">
        <f aca="false">I44-D44</f>
        <v>266096040</v>
      </c>
      <c r="L44" s="23" t="n">
        <f aca="false">I44/D44*100</f>
        <v>132.061797345947</v>
      </c>
      <c r="M44" s="24" t="n">
        <f aca="false">I44-G44</f>
        <v>265244922</v>
      </c>
      <c r="N44" s="23" t="n">
        <f aca="false">I44/G44*100</f>
        <v>131.92650560423</v>
      </c>
      <c r="O44" s="22" t="n">
        <f aca="false">O45+O46+O47</f>
        <v>1090461915</v>
      </c>
      <c r="P44" s="30" t="n">
        <f aca="false">O44/O12*100</f>
        <v>34.5971071940069</v>
      </c>
      <c r="Q44" s="24" t="n">
        <f aca="false">O44-E44</f>
        <v>239540812</v>
      </c>
      <c r="R44" s="23" t="n">
        <f aca="false">O44/E44*100</f>
        <v>128.150766405426</v>
      </c>
      <c r="S44" s="22" t="n">
        <f aca="false">O44-H44</f>
        <v>238666363</v>
      </c>
      <c r="T44" s="23" t="n">
        <f aca="false">O44/H44*100</f>
        <v>128.019207477618</v>
      </c>
      <c r="U44" s="22" t="n">
        <f aca="false">U45+U46+U47-1</f>
        <v>1104014196</v>
      </c>
      <c r="V44" s="30" t="n">
        <f aca="false">U44/U12*100</f>
        <v>33.9851483585274</v>
      </c>
      <c r="IL44" s="27"/>
      <c r="IM44" s="27"/>
      <c r="IN44" s="27"/>
      <c r="IO44" s="27"/>
      <c r="IP44" s="27"/>
      <c r="IQ44" s="27"/>
      <c r="IR44" s="27"/>
      <c r="IS44" s="27"/>
      <c r="IT44" s="27"/>
      <c r="IU44" s="27"/>
    </row>
    <row r="45" s="1" customFormat="true" ht="31.45" hidden="false" customHeight="false" outlineLevel="0" collapsed="false">
      <c r="A45" s="43" t="s">
        <v>61</v>
      </c>
      <c r="B45" s="46" t="n">
        <v>1003</v>
      </c>
      <c r="C45" s="33" t="n">
        <v>407251609</v>
      </c>
      <c r="D45" s="33" t="n">
        <v>376160070</v>
      </c>
      <c r="E45" s="33" t="n">
        <v>381058810</v>
      </c>
      <c r="F45" s="33" t="n">
        <v>410431060</v>
      </c>
      <c r="G45" s="33" t="n">
        <v>377026115</v>
      </c>
      <c r="H45" s="33" t="n">
        <v>381924847</v>
      </c>
      <c r="I45" s="33" t="n">
        <v>409606670</v>
      </c>
      <c r="J45" s="34" t="n">
        <f aca="false">I45/I12*100</f>
        <v>10.6052994139264</v>
      </c>
      <c r="K45" s="35" t="n">
        <f aca="false">I45-D45</f>
        <v>33446600</v>
      </c>
      <c r="L45" s="36" t="n">
        <f aca="false">I45/D45*100</f>
        <v>108.891587031021</v>
      </c>
      <c r="M45" s="35" t="n">
        <f aca="false">I45-G45</f>
        <v>32580555</v>
      </c>
      <c r="N45" s="36" t="n">
        <f aca="false">I45/G45*100</f>
        <v>108.641458430539</v>
      </c>
      <c r="O45" s="33" t="n">
        <v>370795400</v>
      </c>
      <c r="P45" s="34" t="n">
        <f aca="false">O45/O12*100</f>
        <v>11.7642331422869</v>
      </c>
      <c r="Q45" s="35" t="n">
        <f aca="false">O45-E45</f>
        <v>-10263410</v>
      </c>
      <c r="R45" s="36" t="n">
        <f aca="false">O45/E45*100</f>
        <v>97.3066073449398</v>
      </c>
      <c r="S45" s="33" t="n">
        <f aca="false">O45-H45</f>
        <v>-11129447</v>
      </c>
      <c r="T45" s="36" t="n">
        <f aca="false">O45/H45*100</f>
        <v>97.0859589033232</v>
      </c>
      <c r="U45" s="33" t="n">
        <v>366222060</v>
      </c>
      <c r="V45" s="34" t="n">
        <f aca="false">U45/U12*100</f>
        <v>11.2735063429071</v>
      </c>
      <c r="IL45" s="42"/>
      <c r="IM45" s="42"/>
      <c r="IN45" s="42"/>
      <c r="IO45" s="42"/>
      <c r="IP45" s="42"/>
      <c r="IQ45" s="42"/>
      <c r="IR45" s="42"/>
      <c r="IS45" s="42"/>
      <c r="IT45" s="42"/>
      <c r="IU45" s="42"/>
    </row>
    <row r="46" s="26" customFormat="true" ht="18.65" hidden="false" customHeight="true" outlineLevel="0" collapsed="false">
      <c r="A46" s="50" t="s">
        <v>62</v>
      </c>
      <c r="B46" s="46" t="n">
        <v>1004</v>
      </c>
      <c r="C46" s="33" t="n">
        <v>400689177</v>
      </c>
      <c r="D46" s="33" t="n">
        <v>412879212</v>
      </c>
      <c r="E46" s="33" t="n">
        <v>427686692</v>
      </c>
      <c r="F46" s="33" t="n">
        <v>613424548</v>
      </c>
      <c r="G46" s="33" t="n">
        <v>412864285</v>
      </c>
      <c r="H46" s="33" t="n">
        <v>427695103</v>
      </c>
      <c r="I46" s="33" t="n">
        <v>646925799</v>
      </c>
      <c r="J46" s="34" t="n">
        <f aca="false">I46/I12*100</f>
        <v>16.7498292861993</v>
      </c>
      <c r="K46" s="35" t="n">
        <f aca="false">I46-D46</f>
        <v>234046587</v>
      </c>
      <c r="L46" s="36" t="n">
        <f aca="false">I46/D46*100</f>
        <v>156.686454584689</v>
      </c>
      <c r="M46" s="35" t="n">
        <f aca="false">I46-G46</f>
        <v>234061514</v>
      </c>
      <c r="N46" s="36" t="n">
        <f aca="false">I46/G46*100</f>
        <v>156.692119542382</v>
      </c>
      <c r="O46" s="33" t="n">
        <v>680809157</v>
      </c>
      <c r="P46" s="34" t="n">
        <f aca="false">O46/O12*100</f>
        <v>21.6000458699105</v>
      </c>
      <c r="Q46" s="35" t="n">
        <f aca="false">O46-E46</f>
        <v>253122465</v>
      </c>
      <c r="R46" s="36" t="n">
        <f aca="false">O46/E46*100</f>
        <v>159.18408726171</v>
      </c>
      <c r="S46" s="33" t="n">
        <f aca="false">O46-H46</f>
        <v>253114054</v>
      </c>
      <c r="T46" s="36" t="n">
        <f aca="false">O46/H46*100</f>
        <v>159.180956766765</v>
      </c>
      <c r="U46" s="33" t="n">
        <v>698932839</v>
      </c>
      <c r="V46" s="34" t="n">
        <f aca="false">U46/U12*100</f>
        <v>21.5154264429964</v>
      </c>
      <c r="IL46" s="27"/>
      <c r="IM46" s="27"/>
      <c r="IN46" s="27"/>
      <c r="IO46" s="27"/>
      <c r="IP46" s="27"/>
      <c r="IQ46" s="27"/>
      <c r="IR46" s="27"/>
      <c r="IS46" s="27"/>
      <c r="IT46" s="27"/>
      <c r="IU46" s="27"/>
    </row>
    <row r="47" s="26" customFormat="true" ht="31.45" hidden="false" customHeight="false" outlineLevel="0" collapsed="false">
      <c r="A47" s="43" t="s">
        <v>63</v>
      </c>
      <c r="B47" s="46" t="n">
        <v>1006</v>
      </c>
      <c r="C47" s="33" t="n">
        <v>40367962</v>
      </c>
      <c r="D47" s="33" t="n">
        <v>40908076</v>
      </c>
      <c r="E47" s="33" t="n">
        <v>42175601</v>
      </c>
      <c r="F47" s="33" t="n">
        <v>39811360</v>
      </c>
      <c r="G47" s="33" t="n">
        <v>40908076</v>
      </c>
      <c r="H47" s="33" t="n">
        <v>42175601</v>
      </c>
      <c r="I47" s="33" t="n">
        <v>39510929</v>
      </c>
      <c r="J47" s="34" t="n">
        <f aca="false">I47/I12*100</f>
        <v>1.02299416210041</v>
      </c>
      <c r="K47" s="35" t="n">
        <f aca="false">I47-D47</f>
        <v>-1397147</v>
      </c>
      <c r="L47" s="36" t="n">
        <f aca="false">I47/D47*100</f>
        <v>96.584667047162</v>
      </c>
      <c r="M47" s="35" t="n">
        <f aca="false">I47-G47</f>
        <v>-1397147</v>
      </c>
      <c r="N47" s="36" t="n">
        <f aca="false">I47/G47*100</f>
        <v>96.584667047162</v>
      </c>
      <c r="O47" s="33" t="n">
        <v>38857358</v>
      </c>
      <c r="P47" s="34" t="n">
        <f aca="false">O47/O12*100</f>
        <v>1.23282818180945</v>
      </c>
      <c r="Q47" s="35" t="n">
        <f aca="false">O47-E47</f>
        <v>-3318243</v>
      </c>
      <c r="R47" s="36" t="n">
        <f aca="false">O47/E47*100</f>
        <v>92.1323160279328</v>
      </c>
      <c r="S47" s="33" t="n">
        <f aca="false">O47-H47</f>
        <v>-3318243</v>
      </c>
      <c r="T47" s="36" t="n">
        <f aca="false">O47/H47*100</f>
        <v>92.1323160279328</v>
      </c>
      <c r="U47" s="33" t="n">
        <v>38859298</v>
      </c>
      <c r="V47" s="34" t="n">
        <f aca="false">U47/U12*100</f>
        <v>1.19621560340718</v>
      </c>
      <c r="IL47" s="27"/>
      <c r="IM47" s="27"/>
      <c r="IN47" s="27"/>
      <c r="IO47" s="27"/>
      <c r="IP47" s="27"/>
      <c r="IQ47" s="27"/>
      <c r="IR47" s="27"/>
      <c r="IS47" s="27"/>
    </row>
    <row r="48" s="26" customFormat="true" ht="20.85" hidden="false" customHeight="true" outlineLevel="0" collapsed="false">
      <c r="A48" s="47" t="s">
        <v>64</v>
      </c>
      <c r="B48" s="29" t="n">
        <v>11</v>
      </c>
      <c r="C48" s="22" t="n">
        <f aca="false">C49+C51+C50</f>
        <v>45463019</v>
      </c>
      <c r="D48" s="22" t="n">
        <f aca="false">D49+D51</f>
        <v>12492748</v>
      </c>
      <c r="E48" s="22" t="n">
        <f aca="false">E49+E51+1</f>
        <v>12576065</v>
      </c>
      <c r="F48" s="22" t="n">
        <f aca="false">F49+F51+F50</f>
        <v>48522189</v>
      </c>
      <c r="G48" s="22" t="n">
        <f aca="false">G49+G51+G50</f>
        <v>12492748</v>
      </c>
      <c r="H48" s="22" t="n">
        <f aca="false">H49+H51+H50+1</f>
        <v>12576065</v>
      </c>
      <c r="I48" s="22" t="n">
        <f aca="false">I49+I51+I50</f>
        <v>14162586</v>
      </c>
      <c r="J48" s="30" t="n">
        <f aca="false">I48/I12*100</f>
        <v>0.366689499967084</v>
      </c>
      <c r="K48" s="24" t="n">
        <f aca="false">I48-D48</f>
        <v>1669838</v>
      </c>
      <c r="L48" s="23" t="n">
        <f aca="false">I48/D48*100</f>
        <v>113.366458684671</v>
      </c>
      <c r="M48" s="24" t="n">
        <f aca="false">I48-G48</f>
        <v>1669838</v>
      </c>
      <c r="N48" s="23" t="n">
        <f aca="false">I48/G48*100</f>
        <v>113.366458684671</v>
      </c>
      <c r="O48" s="22" t="n">
        <f aca="false">O49+O51+O50</f>
        <v>12880635</v>
      </c>
      <c r="P48" s="30" t="n">
        <f aca="false">O48/O12*100</f>
        <v>0.40866416670946</v>
      </c>
      <c r="Q48" s="24" t="n">
        <f aca="false">O48-E48</f>
        <v>304570</v>
      </c>
      <c r="R48" s="23" t="n">
        <f aca="false">O48/E48*100</f>
        <v>102.421822724358</v>
      </c>
      <c r="S48" s="22" t="n">
        <f aca="false">O48-H48</f>
        <v>304570</v>
      </c>
      <c r="T48" s="23" t="n">
        <f aca="false">O48/H48*100</f>
        <v>102.421822724358</v>
      </c>
      <c r="U48" s="22" t="n">
        <f aca="false">U49+U51+U50+1</f>
        <v>20361582</v>
      </c>
      <c r="V48" s="30" t="n">
        <f aca="false">U48/U12*100</f>
        <v>0.626795731061706</v>
      </c>
      <c r="IL48" s="27"/>
      <c r="IM48" s="27"/>
      <c r="IN48" s="27"/>
      <c r="IO48" s="27"/>
      <c r="IP48" s="27"/>
      <c r="IQ48" s="27"/>
      <c r="IR48" s="27"/>
      <c r="IS48" s="27"/>
    </row>
    <row r="49" s="26" customFormat="true" ht="19.4" hidden="false" customHeight="true" outlineLevel="0" collapsed="false">
      <c r="A49" s="50" t="s">
        <v>65</v>
      </c>
      <c r="B49" s="46" t="n">
        <v>1101</v>
      </c>
      <c r="C49" s="33" t="n">
        <v>22281428</v>
      </c>
      <c r="D49" s="33" t="n">
        <v>9575721</v>
      </c>
      <c r="E49" s="33" t="n">
        <v>9659037</v>
      </c>
      <c r="F49" s="33" t="n">
        <v>21724199</v>
      </c>
      <c r="G49" s="33" t="n">
        <v>9575721</v>
      </c>
      <c r="H49" s="33" t="n">
        <v>9659037</v>
      </c>
      <c r="I49" s="33" t="n">
        <v>11191299</v>
      </c>
      <c r="J49" s="52" t="n">
        <f aca="false">I49/I12*100</f>
        <v>0.289758652430575</v>
      </c>
      <c r="K49" s="35" t="n">
        <f aca="false">I49-D49</f>
        <v>1615578</v>
      </c>
      <c r="L49" s="36" t="n">
        <f aca="false">I49/D49*100</f>
        <v>116.871606848195</v>
      </c>
      <c r="M49" s="35" t="n">
        <f aca="false">I49-G49</f>
        <v>1615578</v>
      </c>
      <c r="N49" s="36" t="n">
        <f aca="false">I49/G49*100</f>
        <v>116.871606848195</v>
      </c>
      <c r="O49" s="33" t="n">
        <v>9496688</v>
      </c>
      <c r="P49" s="52" t="n">
        <f aca="false">O49/O12*100</f>
        <v>0.301301611917404</v>
      </c>
      <c r="Q49" s="35" t="n">
        <f aca="false">O49-E49</f>
        <v>-162349</v>
      </c>
      <c r="R49" s="36" t="n">
        <f aca="false">O49/E49*100</f>
        <v>98.3192009721052</v>
      </c>
      <c r="S49" s="33" t="n">
        <f aca="false">O49-H49</f>
        <v>-162349</v>
      </c>
      <c r="T49" s="36" t="n">
        <f aca="false">O49/H49*100</f>
        <v>98.3192009721052</v>
      </c>
      <c r="U49" s="33" t="n">
        <v>16977634</v>
      </c>
      <c r="V49" s="52" t="n">
        <f aca="false">U49/U12*100</f>
        <v>0.522626803493367</v>
      </c>
      <c r="IL49" s="42"/>
      <c r="IM49" s="42"/>
      <c r="IN49" s="42"/>
      <c r="IO49" s="42"/>
      <c r="IP49" s="42"/>
      <c r="IQ49" s="42"/>
      <c r="IR49" s="42"/>
      <c r="IS49" s="42"/>
    </row>
    <row r="50" s="26" customFormat="true" ht="19.4" hidden="false" customHeight="true" outlineLevel="0" collapsed="false">
      <c r="A50" s="50" t="s">
        <v>66</v>
      </c>
      <c r="B50" s="44" t="n">
        <v>1102</v>
      </c>
      <c r="C50" s="33" t="n">
        <v>20118510</v>
      </c>
      <c r="D50" s="33" t="n">
        <v>0</v>
      </c>
      <c r="E50" s="33" t="n">
        <v>0</v>
      </c>
      <c r="F50" s="33" t="n">
        <v>23501449</v>
      </c>
      <c r="G50" s="33" t="n">
        <v>0</v>
      </c>
      <c r="H50" s="33" t="n">
        <v>0</v>
      </c>
      <c r="I50" s="33" t="n">
        <v>0</v>
      </c>
      <c r="J50" s="52" t="n">
        <f aca="false">I50/I12*100</f>
        <v>0</v>
      </c>
      <c r="K50" s="35" t="n">
        <f aca="false">I50-D50</f>
        <v>0</v>
      </c>
      <c r="L50" s="41" t="s">
        <v>35</v>
      </c>
      <c r="M50" s="35" t="n">
        <f aca="false">I50-G50</f>
        <v>0</v>
      </c>
      <c r="N50" s="41" t="s">
        <v>35</v>
      </c>
      <c r="O50" s="33" t="n">
        <v>0</v>
      </c>
      <c r="P50" s="52" t="n">
        <f aca="false">O50/O12*100</f>
        <v>0</v>
      </c>
      <c r="Q50" s="35" t="n">
        <f aca="false">O50-E50</f>
        <v>0</v>
      </c>
      <c r="R50" s="41" t="s">
        <v>35</v>
      </c>
      <c r="S50" s="33" t="n">
        <f aca="false">O50-H50</f>
        <v>0</v>
      </c>
      <c r="T50" s="41" t="s">
        <v>35</v>
      </c>
      <c r="U50" s="33" t="n">
        <v>0</v>
      </c>
      <c r="V50" s="52" t="n">
        <f aca="false">U50/U12*100</f>
        <v>0</v>
      </c>
      <c r="IL50" s="42"/>
      <c r="IM50" s="42"/>
      <c r="IN50" s="42"/>
      <c r="IO50" s="42"/>
      <c r="IP50" s="42"/>
      <c r="IQ50" s="42"/>
      <c r="IR50" s="42"/>
      <c r="IS50" s="42"/>
    </row>
    <row r="51" customFormat="false" ht="31.45" hidden="false" customHeight="false" outlineLevel="0" collapsed="false">
      <c r="A51" s="43" t="s">
        <v>67</v>
      </c>
      <c r="B51" s="46" t="n">
        <v>1105</v>
      </c>
      <c r="C51" s="33" t="n">
        <v>3063081</v>
      </c>
      <c r="D51" s="33" t="n">
        <v>2917027</v>
      </c>
      <c r="E51" s="33" t="n">
        <v>2917027</v>
      </c>
      <c r="F51" s="33" t="n">
        <v>3296541</v>
      </c>
      <c r="G51" s="33" t="n">
        <v>2917027</v>
      </c>
      <c r="H51" s="33" t="n">
        <v>2917027</v>
      </c>
      <c r="I51" s="33" t="n">
        <v>2971287</v>
      </c>
      <c r="J51" s="34" t="n">
        <f aca="false">I51/I12*100</f>
        <v>0.0769308475365091</v>
      </c>
      <c r="K51" s="35" t="n">
        <f aca="false">I51-D51</f>
        <v>54260</v>
      </c>
      <c r="L51" s="36" t="n">
        <f aca="false">I51/D51*100</f>
        <v>101.860113053462</v>
      </c>
      <c r="M51" s="35" t="n">
        <f aca="false">I51-G51</f>
        <v>54260</v>
      </c>
      <c r="N51" s="36" t="n">
        <f aca="false">I51/G51*100</f>
        <v>101.860113053462</v>
      </c>
      <c r="O51" s="33" t="n">
        <v>3383947</v>
      </c>
      <c r="P51" s="34" t="n">
        <f aca="false">O51/O12*100</f>
        <v>0.107362554792056</v>
      </c>
      <c r="Q51" s="35" t="n">
        <f aca="false">O51-E51</f>
        <v>466920</v>
      </c>
      <c r="R51" s="36" t="n">
        <f aca="false">O51/E51*100</f>
        <v>116.006708199821</v>
      </c>
      <c r="S51" s="33" t="n">
        <f aca="false">O51-H51</f>
        <v>466920</v>
      </c>
      <c r="T51" s="36" t="n">
        <f aca="false">O51/H51*100</f>
        <v>116.006708199821</v>
      </c>
      <c r="U51" s="33" t="n">
        <v>3383947</v>
      </c>
      <c r="V51" s="34" t="n">
        <f aca="false">U51/U12*100</f>
        <v>0.104168896785086</v>
      </c>
      <c r="IL51" s="42"/>
      <c r="IM51" s="42"/>
      <c r="IN51" s="42"/>
      <c r="IO51" s="42"/>
      <c r="IP51" s="42"/>
      <c r="IQ51" s="42"/>
      <c r="IR51" s="42"/>
      <c r="IS51" s="42"/>
      <c r="IT51" s="42"/>
      <c r="IU51" s="42"/>
      <c r="IV51" s="42"/>
    </row>
    <row r="52" s="26" customFormat="true" ht="59.95" hidden="false" customHeight="false" outlineLevel="0" collapsed="false">
      <c r="A52" s="28" t="s">
        <v>68</v>
      </c>
      <c r="B52" s="29" t="n">
        <v>13</v>
      </c>
      <c r="C52" s="22" t="n">
        <v>12756804</v>
      </c>
      <c r="D52" s="22" t="n">
        <v>12483200</v>
      </c>
      <c r="E52" s="22" t="n">
        <v>12750000</v>
      </c>
      <c r="F52" s="22" t="n">
        <v>11772514</v>
      </c>
      <c r="G52" s="22" t="n">
        <v>11885748</v>
      </c>
      <c r="H52" s="22" t="n">
        <v>11888507</v>
      </c>
      <c r="I52" s="22" t="n">
        <v>15233438</v>
      </c>
      <c r="J52" s="30" t="n">
        <f aca="false">I52/I12*100</f>
        <v>0.394415381696505</v>
      </c>
      <c r="K52" s="24" t="n">
        <f aca="false">I52-D52</f>
        <v>2750238</v>
      </c>
      <c r="L52" s="23" t="n">
        <f aca="false">I52/D52*100</f>
        <v>122.031514355294</v>
      </c>
      <c r="M52" s="24" t="n">
        <f aca="false">I52-G52</f>
        <v>3347690</v>
      </c>
      <c r="N52" s="23" t="n">
        <f aca="false">I52/G52*100</f>
        <v>128.165581164938</v>
      </c>
      <c r="O52" s="22" t="n">
        <v>16875882</v>
      </c>
      <c r="P52" s="30" t="n">
        <f aca="false">O52/O12*100</f>
        <v>0.535421448943874</v>
      </c>
      <c r="Q52" s="24" t="n">
        <f aca="false">O52-E52</f>
        <v>4125882</v>
      </c>
      <c r="R52" s="23" t="n">
        <f aca="false">O52/E52*100</f>
        <v>132.359858823529</v>
      </c>
      <c r="S52" s="22" t="n">
        <f aca="false">O52-H52</f>
        <v>4987375</v>
      </c>
      <c r="T52" s="23" t="n">
        <f aca="false">O52/H52*100</f>
        <v>141.951230713831</v>
      </c>
      <c r="U52" s="22" t="n">
        <v>1639685</v>
      </c>
      <c r="V52" s="30" t="n">
        <f aca="false">U52/U12*100</f>
        <v>0.0504748382658044</v>
      </c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31.45" hidden="false" customHeight="false" outlineLevel="0" collapsed="false">
      <c r="A53" s="28" t="s">
        <v>69</v>
      </c>
      <c r="B53" s="29"/>
      <c r="C53" s="22"/>
      <c r="D53" s="22" t="n">
        <v>33684393</v>
      </c>
      <c r="E53" s="22" t="n">
        <v>68798848</v>
      </c>
      <c r="F53" s="22"/>
      <c r="G53" s="22" t="n">
        <v>33684393</v>
      </c>
      <c r="H53" s="22" t="n">
        <v>68798848</v>
      </c>
      <c r="I53" s="22"/>
      <c r="J53" s="30"/>
      <c r="K53" s="24"/>
      <c r="L53" s="23"/>
      <c r="M53" s="24"/>
      <c r="N53" s="23"/>
      <c r="O53" s="22" t="n">
        <v>29833637</v>
      </c>
      <c r="P53" s="30" t="n">
        <f aca="false">O53/O12*100</f>
        <v>0.946532403450414</v>
      </c>
      <c r="Q53" s="24"/>
      <c r="R53" s="23"/>
      <c r="S53" s="22"/>
      <c r="T53" s="23"/>
      <c r="U53" s="22" t="n">
        <v>59130541</v>
      </c>
      <c r="V53" s="30" t="n">
        <f aca="false">U53/U12*100</f>
        <v>1.82023040617223</v>
      </c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</sheetData>
  <mergeCells count="13">
    <mergeCell ref="S2:T2"/>
    <mergeCell ref="A4:T4"/>
    <mergeCell ref="A9:B10"/>
    <mergeCell ref="C9:E9"/>
    <mergeCell ref="F9:H9"/>
    <mergeCell ref="I9:J9"/>
    <mergeCell ref="K9:L9"/>
    <mergeCell ref="M9:N9"/>
    <mergeCell ref="O9:P9"/>
    <mergeCell ref="Q9:R9"/>
    <mergeCell ref="S9:T9"/>
    <mergeCell ref="U9:V9"/>
    <mergeCell ref="A11:B11"/>
  </mergeCells>
  <printOptions headings="false" gridLines="false" gridLinesSet="true" horizontalCentered="false" verticalCentered="false"/>
  <pageMargins left="0.39375" right="0.39375" top="0.7875" bottom="0.532638888888889" header="0.511811023622047" footer="0.39375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7:01:54Z</dcterms:created>
  <dc:creator/>
  <dc:description/>
  <dc:language>en-US</dc:language>
  <cp:lastModifiedBy/>
  <cp:lastPrinted>2018-10-31T08:25:06Z</cp:lastPrinted>
  <dcterms:modified xsi:type="dcterms:W3CDTF">2020-11-19T06:38:17Z</dcterms:modified>
  <cp:revision>219</cp:revision>
  <dc:subject/>
  <dc:title/>
</cp:coreProperties>
</file>