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W,Лист1!$9:$11</definedName>
    <definedName function="false" hidden="false" localSheetId="0" name="Excel_BuiltIn_Print_Area" vbProcedure="false">Лист1!$A$1:$W$55</definedName>
    <definedName function="false" hidden="false" localSheetId="0" name="Excel_BuiltIn_Print_Titles" vbProcedure="false">(Лист1!$A:$W,Лист1!$9: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6">
  <si>
    <t xml:space="preserve">Приложение №1</t>
  </si>
  <si>
    <t xml:space="preserve">Анализ планируемых поступлений доходов в бюджет Минераловодского городского округа на 2021 год и плановый период 2022 и 2023 годов в сравнении с 2020 годом</t>
  </si>
  <si>
    <t xml:space="preserve">(в рублях)</t>
  </si>
  <si>
    <t xml:space="preserve">наименование показателей</t>
  </si>
  <si>
    <t xml:space="preserve">Плановые назначения на 2020 год</t>
  </si>
  <si>
    <t xml:space="preserve">Фактическое  поступление доходов за 9 месяцев 2020 года</t>
  </si>
  <si>
    <t xml:space="preserve">Оценка ожидаемого исполнения за 2020 год </t>
  </si>
  <si>
    <t xml:space="preserve">% исполнения (гр.6/ гр.3)</t>
  </si>
  <si>
    <t xml:space="preserve">Проект бюджета на 2021 год</t>
  </si>
  <si>
    <t xml:space="preserve">2021 г. к первоначальным плановым назначениям на 2020г.</t>
  </si>
  <si>
    <t xml:space="preserve">2010 г. в % к исполнению за 2008 г.</t>
  </si>
  <si>
    <t xml:space="preserve">2021 г. к уточненным плановым назначениям на 2020г.</t>
  </si>
  <si>
    <t xml:space="preserve">Проект бюджета на 2022 год</t>
  </si>
  <si>
    <t xml:space="preserve">2022 г. к плановым назначениям на   2021 г.</t>
  </si>
  <si>
    <t xml:space="preserve">Проект бюджета на 2023 год</t>
  </si>
  <si>
    <t xml:space="preserve">2023 г. к плановым назначениям на 2021г.</t>
  </si>
  <si>
    <t xml:space="preserve">2023 г. к плановым назначениям на 2022г.</t>
  </si>
  <si>
    <r>
      <rPr>
        <b val="true"/>
        <sz val="11"/>
        <rFont val="Times New Roman"/>
        <family val="1"/>
        <charset val="204"/>
      </rPr>
      <t xml:space="preserve">первоначальные</t>
    </r>
    <r>
      <rPr>
        <sz val="9"/>
        <rFont val="Times New Roman"/>
        <family val="1"/>
        <charset val="204"/>
      </rPr>
      <t xml:space="preserve"> (решение СдМГО от 13.12.2019 г. №726)</t>
    </r>
  </si>
  <si>
    <r>
      <rPr>
        <b val="true"/>
        <sz val="11"/>
        <rFont val="Times New Roman"/>
        <family val="1"/>
        <charset val="204"/>
      </rPr>
      <t xml:space="preserve">с изменениями  </t>
    </r>
    <r>
      <rPr>
        <sz val="9"/>
        <rFont val="Times New Roman"/>
        <family val="1"/>
        <charset val="204"/>
      </rPr>
      <t xml:space="preserve">(решение СдМГО от 20.10.2020 г. №12) </t>
    </r>
  </si>
  <si>
    <t xml:space="preserve">уд. вес (%)  (гр. 3)</t>
  </si>
  <si>
    <t xml:space="preserve">сумма </t>
  </si>
  <si>
    <t xml:space="preserve">уд. вес (%)</t>
  </si>
  <si>
    <t xml:space="preserve">абсолютное отклонение (+;-) (гр.8-гр.2)</t>
  </si>
  <si>
    <t xml:space="preserve">в % (гр.8/ гр.2)</t>
  </si>
  <si>
    <t xml:space="preserve">абсолютное отклонение (+;-) (гр.8-гр.3)</t>
  </si>
  <si>
    <t xml:space="preserve">в % (гр.8/ гр.3)</t>
  </si>
  <si>
    <t xml:space="preserve">абсолютное отклонение (+;-) (гр.14-гр.8)</t>
  </si>
  <si>
    <t xml:space="preserve">в % (гр.14/ гр.8)</t>
  </si>
  <si>
    <t xml:space="preserve">абсолютное отклонение (+;-) (гр.18-гр.8)</t>
  </si>
  <si>
    <t xml:space="preserve">в % (гр.18/ гр.8)</t>
  </si>
  <si>
    <t xml:space="preserve">абсолютное отклонение (+;-) (гр.18-гр.14)</t>
  </si>
  <si>
    <t xml:space="preserve">в % (гр.18/ гр.14)</t>
  </si>
  <si>
    <t xml:space="preserve">Доходы бюджета –итого</t>
  </si>
  <si>
    <t xml:space="preserve">Налоговые и неналоговые доходы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Налоги на товары (работы, услуги), реализуемые на территории РФ (акцизы по подакцизным товарам (продукции), производимым на территории РФ)</t>
  </si>
  <si>
    <t xml:space="preserve">Налоги на совокупный доход, из них:</t>
  </si>
  <si>
    <t xml:space="preserve">1) налог, взимаемый в связи с применением упрощенной системы налогообложения</t>
  </si>
  <si>
    <t xml:space="preserve">-</t>
  </si>
  <si>
    <t xml:space="preserve">2) единый налог на вмененный доход для отдельных видов деятельности</t>
  </si>
  <si>
    <t xml:space="preserve">3) единый сельскохозяйственный налог</t>
  </si>
  <si>
    <t xml:space="preserve">4) налог, взимаемый в связи с применением патентной системы налогообложения </t>
  </si>
  <si>
    <t xml:space="preserve">Налоги на имущество, из них:</t>
  </si>
  <si>
    <t xml:space="preserve">1) налог на имущество физических лиц</t>
  </si>
  <si>
    <t xml:space="preserve">2) 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1) 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 </t>
  </si>
  <si>
    <t xml:space="preserve">2)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) доходы от сдачи в аренду имущества, находящегося в оперативном управлении органов местного самоуправления и созданных ими учреждений  (за исключением имущества муниципальных бюджетных и автономных учреждений)</t>
  </si>
  <si>
    <t xml:space="preserve">4) доходы от сдачи в аренду имущества, составляющего муниципальную казну (за исключением земельных участков)</t>
  </si>
  <si>
    <t xml:space="preserve">5) прочие доходы от использования имущества и прав, находящихся в муниципальной собственности 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 (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из них:</t>
  </si>
  <si>
    <t xml:space="preserve">1) 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 муниципальных унитарных предприятий, в том числе казенных) </t>
  </si>
  <si>
    <t xml:space="preserve">2) доходы от продажи земельных участков,находящихся в государственной и муниципальной собственности</t>
  </si>
  <si>
    <t xml:space="preserve">3)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Административные платежи и сборы</t>
  </si>
  <si>
    <t xml:space="preserve">Штрафы,санкции,возмещение ущерба</t>
  </si>
  <si>
    <t xml:space="preserve">Прочие неналоговые доходы</t>
  </si>
  <si>
    <t xml:space="preserve">Безвозмездные поступления 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Ф, из них:</t>
  </si>
  <si>
    <t xml:space="preserve">1) дотации бюджетам городских округов на выравнивание бюджетной обеспеченности</t>
  </si>
  <si>
    <t xml:space="preserve">2) дотации бюджетам городских округов на поддержку мер по обеспечению сбалансированности бюджетов </t>
  </si>
  <si>
    <t xml:space="preserve">Субсидии бюджетам бюджетной системы РФ (межбюджетные субсидии)</t>
  </si>
  <si>
    <t xml:space="preserve">Субвенции бюджетам бюджетной системы РФ</t>
  </si>
  <si>
    <t xml:space="preserve">Иные межбюджетные трансферты</t>
  </si>
  <si>
    <t xml:space="preserve">Прочие безвозмездные поступления 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#,##0;\-#,##0"/>
    <numFmt numFmtId="169" formatCode="#,##0.00;[RED]\-#,##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14.02"/>
    <col collapsed="false" customWidth="true" hidden="false" outlineLevel="0" max="3" min="3" style="1" width="14.59"/>
    <col collapsed="false" customWidth="true" hidden="false" outlineLevel="0" max="4" min="4" style="1" width="6.36"/>
    <col collapsed="false" customWidth="true" hidden="false" outlineLevel="0" max="5" min="5" style="1" width="14.16"/>
    <col collapsed="false" customWidth="true" hidden="false" outlineLevel="0" max="6" min="6" style="1" width="14.44"/>
    <col collapsed="false" customWidth="true" hidden="false" outlineLevel="0" max="7" min="7" style="1" width="5.92"/>
    <col collapsed="false" customWidth="true" hidden="false" outlineLevel="0" max="8" min="8" style="1" width="14.3"/>
    <col collapsed="false" customWidth="true" hidden="false" outlineLevel="0" max="9" min="9" style="1" width="7.07"/>
    <col collapsed="false" customWidth="true" hidden="false" outlineLevel="0" max="10" min="10" style="1" width="13.82"/>
    <col collapsed="false" customWidth="true" hidden="false" outlineLevel="0" max="11" min="11" style="1" width="7.89"/>
    <col collapsed="false" customWidth="true" hidden="false" outlineLevel="0" max="12" min="12" style="1" width="13.3"/>
    <col collapsed="false" customWidth="true" hidden="false" outlineLevel="0" max="13" min="13" style="1" width="6.2"/>
    <col collapsed="false" customWidth="true" hidden="false" outlineLevel="0" max="14" min="14" style="1" width="13.87"/>
    <col collapsed="false" customWidth="true" hidden="false" outlineLevel="0" max="15" min="15" style="1" width="6.36"/>
    <col collapsed="false" customWidth="true" hidden="false" outlineLevel="0" max="16" min="16" style="1" width="13.54"/>
    <col collapsed="false" customWidth="true" hidden="false" outlineLevel="0" max="17" min="17" style="1" width="6.65"/>
    <col collapsed="false" customWidth="true" hidden="false" outlineLevel="0" max="18" min="18" style="1" width="14.73"/>
    <col collapsed="false" customWidth="true" hidden="false" outlineLevel="0" max="19" min="19" style="1" width="6.93"/>
    <col collapsed="false" customWidth="true" hidden="false" outlineLevel="0" max="20" min="20" style="1" width="13.26"/>
    <col collapsed="false" customWidth="true" hidden="false" outlineLevel="0" max="21" min="21" style="1" width="6.77"/>
    <col collapsed="false" customWidth="true" hidden="false" outlineLevel="0" max="22" min="22" style="1" width="13.12"/>
    <col collapsed="false" customWidth="true" hidden="false" outlineLevel="0" max="23" min="23" style="1" width="7.33"/>
    <col collapsed="false" customWidth="false" hidden="false" outlineLevel="0" max="246" min="24" style="1" width="11.57"/>
  </cols>
  <sheetData>
    <row r="1" s="3" customFormat="true" ht="12.75" hidden="true" customHeight="false" outlineLevel="0" collapsed="false">
      <c r="A1" s="2"/>
      <c r="H1" s="4"/>
      <c r="I1" s="4"/>
      <c r="J1" s="4"/>
      <c r="K1" s="4"/>
      <c r="L1" s="5"/>
      <c r="M1" s="4"/>
      <c r="N1" s="4"/>
      <c r="IM1" s="6"/>
      <c r="IN1" s="6"/>
      <c r="IO1" s="6"/>
      <c r="IP1" s="6"/>
      <c r="IQ1" s="6"/>
      <c r="IR1" s="6"/>
      <c r="IS1" s="6"/>
      <c r="IT1" s="6"/>
    </row>
    <row r="2" s="3" customFormat="true" ht="12.65" hidden="false" customHeight="true" outlineLevel="0" collapsed="false">
      <c r="A2" s="2"/>
      <c r="H2" s="4"/>
      <c r="I2" s="4"/>
      <c r="J2" s="4"/>
      <c r="K2" s="4"/>
      <c r="L2" s="0"/>
      <c r="M2" s="5"/>
      <c r="N2" s="4"/>
      <c r="V2" s="7" t="s">
        <v>0</v>
      </c>
      <c r="W2" s="7"/>
      <c r="IM2" s="6"/>
      <c r="IN2" s="6"/>
      <c r="IO2" s="6"/>
      <c r="IP2" s="6"/>
      <c r="IQ2" s="6"/>
      <c r="IR2" s="6"/>
      <c r="IS2" s="6"/>
      <c r="IT2" s="6"/>
    </row>
    <row r="3" s="3" customFormat="true" ht="12.65" hidden="false" customHeight="true" outlineLevel="0" collapsed="false">
      <c r="A3" s="2"/>
      <c r="H3" s="4"/>
      <c r="I3" s="4"/>
      <c r="J3" s="4"/>
      <c r="K3" s="4"/>
      <c r="L3" s="0"/>
      <c r="M3" s="5"/>
      <c r="N3" s="4"/>
      <c r="V3" s="5"/>
      <c r="W3" s="5"/>
      <c r="IM3" s="6"/>
      <c r="IN3" s="6"/>
      <c r="IO3" s="6"/>
      <c r="IP3" s="6"/>
      <c r="IQ3" s="6"/>
      <c r="IR3" s="6"/>
      <c r="IS3" s="6"/>
      <c r="IT3" s="6"/>
    </row>
    <row r="4" s="3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IM4" s="6"/>
      <c r="IN4" s="6"/>
      <c r="IO4" s="6"/>
      <c r="IP4" s="6"/>
      <c r="IQ4" s="6"/>
      <c r="IR4" s="6"/>
      <c r="IS4" s="6"/>
      <c r="IT4" s="6"/>
    </row>
    <row r="5" s="3" customFormat="true" ht="12.75" hidden="true" customHeight="false" outlineLevel="0" collapsed="false">
      <c r="A5" s="2"/>
      <c r="H5" s="4"/>
      <c r="I5" s="4"/>
      <c r="J5" s="4"/>
      <c r="K5" s="4"/>
      <c r="L5" s="4"/>
      <c r="M5" s="4"/>
      <c r="N5" s="4"/>
      <c r="IM5" s="6"/>
      <c r="IN5" s="6"/>
      <c r="IO5" s="6"/>
      <c r="IP5" s="6"/>
      <c r="IQ5" s="6"/>
      <c r="IR5" s="6"/>
      <c r="IS5" s="6"/>
      <c r="IT5" s="6"/>
    </row>
    <row r="6" s="3" customFormat="true" ht="12.75" hidden="true" customHeight="false" outlineLevel="0" collapsed="false">
      <c r="A6" s="2"/>
      <c r="H6" s="4"/>
      <c r="I6" s="4"/>
      <c r="J6" s="4"/>
      <c r="K6" s="4"/>
      <c r="L6" s="4"/>
      <c r="M6" s="4"/>
      <c r="N6" s="4"/>
      <c r="IM6" s="6"/>
      <c r="IN6" s="6"/>
      <c r="IO6" s="6"/>
      <c r="IP6" s="6"/>
      <c r="IQ6" s="6"/>
      <c r="IR6" s="6"/>
      <c r="IS6" s="6"/>
      <c r="IT6" s="6"/>
    </row>
    <row r="7" s="3" customFormat="true" ht="12.75" hidden="true" customHeight="false" outlineLevel="0" collapsed="false">
      <c r="A7" s="2"/>
      <c r="H7" s="4"/>
      <c r="I7" s="4"/>
      <c r="J7" s="4"/>
      <c r="K7" s="4"/>
      <c r="L7" s="4"/>
      <c r="M7" s="4"/>
      <c r="N7" s="4"/>
      <c r="IM7" s="6"/>
      <c r="IN7" s="6"/>
      <c r="IO7" s="6"/>
      <c r="IP7" s="6"/>
      <c r="IQ7" s="6"/>
      <c r="IR7" s="6"/>
      <c r="IS7" s="6"/>
      <c r="IT7" s="6"/>
    </row>
    <row r="8" customFormat="false" ht="15.65" hidden="false" customHeight="true" outlineLevel="0" collapsed="false">
      <c r="H8" s="9"/>
      <c r="I8" s="9"/>
      <c r="J8" s="9"/>
      <c r="K8" s="9"/>
      <c r="L8" s="0"/>
      <c r="M8" s="9"/>
      <c r="N8" s="9"/>
      <c r="V8" s="9" t="s">
        <v>2</v>
      </c>
    </row>
    <row r="9" customFormat="false" ht="66.4" hidden="false" customHeight="true" outlineLevel="0" collapsed="false">
      <c r="A9" s="10" t="s">
        <v>3</v>
      </c>
      <c r="B9" s="11" t="s">
        <v>4</v>
      </c>
      <c r="C9" s="11"/>
      <c r="D9" s="11"/>
      <c r="E9" s="10" t="s">
        <v>5</v>
      </c>
      <c r="F9" s="10" t="s">
        <v>6</v>
      </c>
      <c r="G9" s="10" t="s">
        <v>7</v>
      </c>
      <c r="H9" s="11" t="s">
        <v>8</v>
      </c>
      <c r="I9" s="11"/>
      <c r="J9" s="10" t="s">
        <v>9</v>
      </c>
      <c r="K9" s="10" t="s">
        <v>10</v>
      </c>
      <c r="L9" s="10" t="s">
        <v>11</v>
      </c>
      <c r="M9" s="10" t="s">
        <v>10</v>
      </c>
      <c r="N9" s="11" t="s">
        <v>12</v>
      </c>
      <c r="O9" s="11"/>
      <c r="P9" s="10" t="s">
        <v>13</v>
      </c>
      <c r="Q9" s="10" t="s">
        <v>10</v>
      </c>
      <c r="R9" s="11" t="s">
        <v>14</v>
      </c>
      <c r="S9" s="11"/>
      <c r="T9" s="10" t="s">
        <v>15</v>
      </c>
      <c r="U9" s="10" t="s">
        <v>10</v>
      </c>
      <c r="V9" s="10" t="s">
        <v>16</v>
      </c>
      <c r="W9" s="10" t="s">
        <v>10</v>
      </c>
    </row>
    <row r="10" customFormat="false" ht="63.7" hidden="false" customHeight="false" outlineLevel="0" collapsed="false">
      <c r="A10" s="10"/>
      <c r="B10" s="11" t="s">
        <v>17</v>
      </c>
      <c r="C10" s="12" t="s">
        <v>18</v>
      </c>
      <c r="D10" s="10" t="s">
        <v>19</v>
      </c>
      <c r="E10" s="10"/>
      <c r="F10" s="10"/>
      <c r="G10" s="10"/>
      <c r="H10" s="13" t="s">
        <v>20</v>
      </c>
      <c r="I10" s="10" t="s">
        <v>21</v>
      </c>
      <c r="J10" s="10" t="s">
        <v>22</v>
      </c>
      <c r="K10" s="10" t="s">
        <v>23</v>
      </c>
      <c r="L10" s="10" t="s">
        <v>24</v>
      </c>
      <c r="M10" s="10" t="s">
        <v>25</v>
      </c>
      <c r="N10" s="13" t="s">
        <v>20</v>
      </c>
      <c r="O10" s="10" t="s">
        <v>21</v>
      </c>
      <c r="P10" s="10" t="s">
        <v>26</v>
      </c>
      <c r="Q10" s="10" t="s">
        <v>27</v>
      </c>
      <c r="R10" s="13" t="s">
        <v>20</v>
      </c>
      <c r="S10" s="10" t="s">
        <v>21</v>
      </c>
      <c r="T10" s="10" t="s">
        <v>28</v>
      </c>
      <c r="U10" s="10" t="s">
        <v>29</v>
      </c>
      <c r="V10" s="10" t="s">
        <v>30</v>
      </c>
      <c r="W10" s="10" t="s">
        <v>31</v>
      </c>
    </row>
    <row r="11" s="17" customFormat="true" ht="12.75" hidden="false" customHeight="false" outlineLevel="0" collapsed="false">
      <c r="A11" s="14" t="n">
        <v>1</v>
      </c>
      <c r="B11" s="14" t="n">
        <v>2</v>
      </c>
      <c r="C11" s="15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6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6" t="n">
        <v>14</v>
      </c>
      <c r="O11" s="14" t="n">
        <v>15</v>
      </c>
      <c r="P11" s="14" t="n">
        <v>16</v>
      </c>
      <c r="Q11" s="14" t="n">
        <v>17</v>
      </c>
      <c r="R11" s="16" t="n">
        <v>18</v>
      </c>
      <c r="S11" s="14" t="n">
        <v>19</v>
      </c>
      <c r="T11" s="14" t="n">
        <v>20</v>
      </c>
      <c r="U11" s="14" t="n">
        <v>21</v>
      </c>
      <c r="V11" s="14" t="n">
        <v>22</v>
      </c>
      <c r="W11" s="14" t="n">
        <v>23</v>
      </c>
      <c r="IM11" s="18"/>
      <c r="IN11" s="18"/>
      <c r="IO11" s="18"/>
      <c r="IP11" s="18"/>
      <c r="IQ11" s="18"/>
      <c r="IR11" s="18"/>
      <c r="IS11" s="18"/>
      <c r="IT11" s="18"/>
    </row>
    <row r="12" s="24" customFormat="true" ht="17" hidden="false" customHeight="false" outlineLevel="0" collapsed="false">
      <c r="A12" s="19" t="s">
        <v>32</v>
      </c>
      <c r="B12" s="20" t="n">
        <f aca="false">B13+B45</f>
        <v>3373595857</v>
      </c>
      <c r="C12" s="20" t="n">
        <f aca="false">C13+C45</f>
        <v>3772815895</v>
      </c>
      <c r="D12" s="21" t="n">
        <f aca="false">D13+D45</f>
        <v>100</v>
      </c>
      <c r="E12" s="22" t="n">
        <f aca="false">E13+E45</f>
        <v>2622708971.54</v>
      </c>
      <c r="F12" s="20" t="n">
        <f aca="false">F13+F45</f>
        <v>3772815895</v>
      </c>
      <c r="G12" s="21" t="n">
        <f aca="false">F12/C12*100</f>
        <v>100</v>
      </c>
      <c r="H12" s="20" t="n">
        <f aca="false">H13+H45</f>
        <v>3758339631</v>
      </c>
      <c r="I12" s="21" t="n">
        <f aca="false">I13+I45</f>
        <v>100</v>
      </c>
      <c r="J12" s="23" t="n">
        <f aca="false">H12-B12</f>
        <v>384743774</v>
      </c>
      <c r="K12" s="21" t="n">
        <f aca="false">H12/B12*100</f>
        <v>111.404560306229</v>
      </c>
      <c r="L12" s="23" t="n">
        <f aca="false">H12-C12</f>
        <v>-14476264</v>
      </c>
      <c r="M12" s="21" t="n">
        <f aca="false">H12/C12*100</f>
        <v>99.6163008107768</v>
      </c>
      <c r="N12" s="20" t="n">
        <f aca="false">N13+N45</f>
        <v>3151887552</v>
      </c>
      <c r="O12" s="21" t="n">
        <f aca="false">O13+O45</f>
        <v>100</v>
      </c>
      <c r="P12" s="23" t="n">
        <f aca="false">N12-H12</f>
        <v>-606452079</v>
      </c>
      <c r="Q12" s="21" t="n">
        <f aca="false">N12/H12*100</f>
        <v>83.863829814693</v>
      </c>
      <c r="R12" s="20" t="n">
        <f aca="false">R13+R45</f>
        <v>3248519572</v>
      </c>
      <c r="S12" s="21" t="n">
        <f aca="false">S13+S45</f>
        <v>100</v>
      </c>
      <c r="T12" s="23" t="n">
        <f aca="false">R12-H12</f>
        <v>-509820059</v>
      </c>
      <c r="U12" s="21" t="n">
        <f aca="false">R12/H12*100</f>
        <v>86.434965728088</v>
      </c>
      <c r="V12" s="23" t="n">
        <f aca="false">R12-N12</f>
        <v>96632020</v>
      </c>
      <c r="W12" s="21" t="n">
        <f aca="false">R12/N12*100</f>
        <v>103.065846049574</v>
      </c>
      <c r="IM12" s="0"/>
      <c r="IN12" s="0"/>
      <c r="IO12" s="0"/>
      <c r="IP12" s="0"/>
      <c r="IQ12" s="0"/>
      <c r="IR12" s="0"/>
      <c r="IS12" s="0"/>
      <c r="IT12" s="0"/>
    </row>
    <row r="13" s="29" customFormat="true" ht="31.45" hidden="false" customHeight="false" outlineLevel="0" collapsed="false">
      <c r="A13" s="25" t="s">
        <v>33</v>
      </c>
      <c r="B13" s="26" t="n">
        <f aca="false">B14+B28</f>
        <v>855150861</v>
      </c>
      <c r="C13" s="26" t="n">
        <f aca="false">C14+C28</f>
        <v>786053392</v>
      </c>
      <c r="D13" s="27" t="n">
        <f aca="false">C13/C12*100</f>
        <v>20.8346607381965</v>
      </c>
      <c r="E13" s="28" t="n">
        <f aca="false">E14+E28</f>
        <v>524058588.48</v>
      </c>
      <c r="F13" s="26" t="n">
        <f aca="false">F14+F28</f>
        <v>786053392</v>
      </c>
      <c r="G13" s="21" t="n">
        <f aca="false">F13/C13*100</f>
        <v>100</v>
      </c>
      <c r="H13" s="26" t="n">
        <f aca="false">H14+H28</f>
        <v>850726505</v>
      </c>
      <c r="I13" s="27" t="n">
        <f aca="false">H13/H12*100</f>
        <v>22.635700562635</v>
      </c>
      <c r="J13" s="23" t="n">
        <f aca="false">H13-B13</f>
        <v>-4424356</v>
      </c>
      <c r="K13" s="21" t="n">
        <f aca="false">H13/B13*100</f>
        <v>99.4826227509347</v>
      </c>
      <c r="L13" s="23" t="n">
        <f aca="false">H13-C13</f>
        <v>64673113</v>
      </c>
      <c r="M13" s="21" t="n">
        <f aca="false">H13/C13*100</f>
        <v>108.227572536192</v>
      </c>
      <c r="N13" s="26" t="n">
        <f aca="false">N14+N28</f>
        <v>855487095</v>
      </c>
      <c r="O13" s="27" t="n">
        <f aca="false">N13/N12*100</f>
        <v>27.1420563356443</v>
      </c>
      <c r="P13" s="23" t="n">
        <f aca="false">N13-H13</f>
        <v>4760590</v>
      </c>
      <c r="Q13" s="21" t="n">
        <f aca="false">N13/H13*100</f>
        <v>100.559591122649</v>
      </c>
      <c r="R13" s="26" t="n">
        <f aca="false">R14+R28</f>
        <v>869909425</v>
      </c>
      <c r="S13" s="27" t="n">
        <f aca="false">R13/R12*100</f>
        <v>26.7786419542619</v>
      </c>
      <c r="T13" s="23" t="n">
        <f aca="false">R13-H13</f>
        <v>19182920</v>
      </c>
      <c r="U13" s="21" t="n">
        <f aca="false">R13/H13*100</f>
        <v>102.254886839337</v>
      </c>
      <c r="V13" s="23" t="n">
        <f aca="false">R13-N13</f>
        <v>14422330</v>
      </c>
      <c r="W13" s="21" t="n">
        <f aca="false">R13/N13*100</f>
        <v>101.685861783806</v>
      </c>
      <c r="IM13" s="0"/>
      <c r="IN13" s="0"/>
      <c r="IO13" s="0"/>
      <c r="IP13" s="0"/>
      <c r="IQ13" s="0"/>
      <c r="IR13" s="0"/>
      <c r="IS13" s="0"/>
      <c r="IT13" s="0"/>
    </row>
    <row r="14" s="29" customFormat="true" ht="17" hidden="false" customHeight="false" outlineLevel="0" collapsed="false">
      <c r="A14" s="19" t="s">
        <v>34</v>
      </c>
      <c r="B14" s="26" t="n">
        <f aca="false">B16+B18+B26+B27+B17+B23</f>
        <v>729738250</v>
      </c>
      <c r="C14" s="26" t="n">
        <f aca="false">C16+C18+C26+C27+C17+C23</f>
        <v>664920181</v>
      </c>
      <c r="D14" s="27" t="n">
        <f aca="false">C14/C12*100</f>
        <v>17.6239763483079</v>
      </c>
      <c r="E14" s="28" t="n">
        <f aca="false">E16+E18+E26+E27+E17+E23</f>
        <v>432536964.04</v>
      </c>
      <c r="F14" s="26" t="n">
        <f aca="false">F16+F18+F26+F27+F17+F23</f>
        <v>663709685</v>
      </c>
      <c r="G14" s="21" t="n">
        <f aca="false">F14/C14*100</f>
        <v>99.8179486749553</v>
      </c>
      <c r="H14" s="26" t="n">
        <f aca="false">H16+H18+H26+H27+H17+H23</f>
        <v>720193420</v>
      </c>
      <c r="I14" s="27" t="n">
        <f aca="false">H14/H12*100</f>
        <v>19.1625422582784</v>
      </c>
      <c r="J14" s="23" t="n">
        <f aca="false">H14-B14</f>
        <v>-9544830</v>
      </c>
      <c r="K14" s="21" t="n">
        <f aca="false">H14/B14*100</f>
        <v>98.6920200496548</v>
      </c>
      <c r="L14" s="23" t="n">
        <f aca="false">H14-C14</f>
        <v>55273239</v>
      </c>
      <c r="M14" s="21" t="n">
        <f aca="false">H14/C14*100</f>
        <v>108.312763032229</v>
      </c>
      <c r="N14" s="26" t="n">
        <f aca="false">N16+N18+N26+N27+N17+N23</f>
        <v>726366010</v>
      </c>
      <c r="O14" s="27" t="n">
        <f aca="false">N14/N12*100</f>
        <v>23.0454290648501</v>
      </c>
      <c r="P14" s="23" t="n">
        <f aca="false">N14-H14</f>
        <v>6172590</v>
      </c>
      <c r="Q14" s="21" t="n">
        <f aca="false">N14/H14*100</f>
        <v>100.85707392328</v>
      </c>
      <c r="R14" s="26" t="n">
        <f aca="false">R16+R18+R26+R27+R17+R23</f>
        <v>740788340</v>
      </c>
      <c r="S14" s="27" t="n">
        <f aca="false">R14/R12*100</f>
        <v>22.8038749215207</v>
      </c>
      <c r="T14" s="23" t="n">
        <f aca="false">R14-H14</f>
        <v>20594920</v>
      </c>
      <c r="U14" s="21" t="n">
        <f aca="false">R14/H14*100</f>
        <v>102.859637345756</v>
      </c>
      <c r="V14" s="23" t="n">
        <f aca="false">R14-N14</f>
        <v>14422330</v>
      </c>
      <c r="W14" s="21" t="n">
        <f aca="false">R14/N14*100</f>
        <v>101.985545826959</v>
      </c>
      <c r="IM14" s="0"/>
      <c r="IN14" s="0"/>
      <c r="IO14" s="0"/>
      <c r="IP14" s="0"/>
      <c r="IQ14" s="0"/>
      <c r="IR14" s="0"/>
      <c r="IS14" s="0"/>
      <c r="IT14" s="0"/>
    </row>
    <row r="15" s="29" customFormat="true" ht="17" hidden="false" customHeight="false" outlineLevel="0" collapsed="false">
      <c r="A15" s="30" t="s">
        <v>35</v>
      </c>
      <c r="B15" s="31"/>
      <c r="C15" s="31"/>
      <c r="D15" s="32"/>
      <c r="E15" s="33"/>
      <c r="F15" s="31"/>
      <c r="G15" s="34"/>
      <c r="H15" s="31"/>
      <c r="I15" s="32"/>
      <c r="J15" s="35"/>
      <c r="K15" s="34"/>
      <c r="L15" s="23"/>
      <c r="M15" s="21"/>
      <c r="N15" s="31"/>
      <c r="O15" s="32"/>
      <c r="P15" s="35"/>
      <c r="Q15" s="34"/>
      <c r="R15" s="31"/>
      <c r="S15" s="32"/>
      <c r="T15" s="35"/>
      <c r="U15" s="34"/>
      <c r="V15" s="35"/>
      <c r="W15" s="34"/>
      <c r="IM15" s="0"/>
      <c r="IN15" s="0"/>
      <c r="IO15" s="0"/>
      <c r="IP15" s="0"/>
      <c r="IQ15" s="0"/>
      <c r="IR15" s="0"/>
      <c r="IS15" s="0"/>
      <c r="IT15" s="0"/>
    </row>
    <row r="16" s="41" customFormat="true" ht="31.3" hidden="false" customHeight="false" outlineLevel="0" collapsed="false">
      <c r="A16" s="25" t="s">
        <v>36</v>
      </c>
      <c r="B16" s="36" t="n">
        <v>430832000</v>
      </c>
      <c r="C16" s="36" t="n">
        <v>411615150</v>
      </c>
      <c r="D16" s="37" t="n">
        <f aca="false">C16/C12*100</f>
        <v>10.9100248052258</v>
      </c>
      <c r="E16" s="38" t="n">
        <v>281831006.92</v>
      </c>
      <c r="F16" s="36" t="n">
        <v>406384662</v>
      </c>
      <c r="G16" s="39" t="n">
        <f aca="false">F16/C16*100</f>
        <v>98.729277092935</v>
      </c>
      <c r="H16" s="36" t="n">
        <v>424572000</v>
      </c>
      <c r="I16" s="37" t="n">
        <f aca="false">H16/H12*100</f>
        <v>11.296797034999</v>
      </c>
      <c r="J16" s="40" t="n">
        <f aca="false">H16-B16</f>
        <v>-6260000</v>
      </c>
      <c r="K16" s="39" t="n">
        <f aca="false">H16/B16*100</f>
        <v>98.5469974375163</v>
      </c>
      <c r="L16" s="40" t="n">
        <f aca="false">H16-C16</f>
        <v>12956850</v>
      </c>
      <c r="M16" s="39" t="n">
        <f aca="false">H16/C16*100</f>
        <v>103.147806877371</v>
      </c>
      <c r="N16" s="36" t="n">
        <v>433063000</v>
      </c>
      <c r="O16" s="37" t="n">
        <f aca="false">N16/N12*100</f>
        <v>13.7397985446912</v>
      </c>
      <c r="P16" s="40" t="n">
        <f aca="false">N16-H16</f>
        <v>8491000</v>
      </c>
      <c r="Q16" s="39" t="n">
        <f aca="false">N16/H16*100</f>
        <v>101.999896366223</v>
      </c>
      <c r="R16" s="36" t="n">
        <v>441725000</v>
      </c>
      <c r="S16" s="37" t="n">
        <f aca="false">R16/R12*100</f>
        <v>13.5977324504173</v>
      </c>
      <c r="T16" s="40" t="n">
        <f aca="false">R16-H16</f>
        <v>17153000</v>
      </c>
      <c r="U16" s="39" t="n">
        <f aca="false">R16/H16*100</f>
        <v>104.040068586718</v>
      </c>
      <c r="V16" s="40" t="n">
        <f aca="false">R16-N16</f>
        <v>8662000</v>
      </c>
      <c r="W16" s="39" t="n">
        <f aca="false">R16/N16*100</f>
        <v>102.000170875831</v>
      </c>
      <c r="IM16" s="42"/>
      <c r="IN16" s="42"/>
      <c r="IO16" s="42"/>
      <c r="IP16" s="42"/>
      <c r="IQ16" s="42"/>
      <c r="IR16" s="42"/>
      <c r="IS16" s="42"/>
      <c r="IT16" s="42"/>
      <c r="IU16" s="42"/>
      <c r="IV16" s="42"/>
    </row>
    <row r="17" s="24" customFormat="true" ht="88.45" hidden="false" customHeight="false" outlineLevel="0" collapsed="false">
      <c r="A17" s="25" t="s">
        <v>37</v>
      </c>
      <c r="B17" s="26" t="n">
        <v>39384250</v>
      </c>
      <c r="C17" s="26" t="n">
        <v>35839600</v>
      </c>
      <c r="D17" s="27" t="n">
        <f aca="false">C17/C12*100</f>
        <v>0.949942986815157</v>
      </c>
      <c r="E17" s="38" t="n">
        <v>25987005.35</v>
      </c>
      <c r="F17" s="26" t="n">
        <v>35839600</v>
      </c>
      <c r="G17" s="21" t="n">
        <f aca="false">F17/C17*100</f>
        <v>100</v>
      </c>
      <c r="H17" s="26" t="n">
        <v>40166420</v>
      </c>
      <c r="I17" s="27" t="n">
        <f aca="false">H17/H12*100</f>
        <v>1.06872778789587</v>
      </c>
      <c r="J17" s="23" t="n">
        <f aca="false">H17-B17</f>
        <v>782170</v>
      </c>
      <c r="K17" s="21" t="n">
        <f aca="false">H17/B17*100</f>
        <v>101.985996940401</v>
      </c>
      <c r="L17" s="23" t="n">
        <f aca="false">H17-C17</f>
        <v>4326820</v>
      </c>
      <c r="M17" s="21" t="n">
        <f aca="false">H17/C17*100</f>
        <v>112.072735186777</v>
      </c>
      <c r="N17" s="26" t="n">
        <v>42127010</v>
      </c>
      <c r="O17" s="27" t="n">
        <f aca="false">N17/N12*100</f>
        <v>1.33656449682885</v>
      </c>
      <c r="P17" s="23" t="n">
        <f aca="false">N17-H17</f>
        <v>1960590</v>
      </c>
      <c r="Q17" s="21" t="n">
        <f aca="false">N17/H17*100</f>
        <v>104.881166905091</v>
      </c>
      <c r="R17" s="26" t="n">
        <v>42086340</v>
      </c>
      <c r="S17" s="27" t="n">
        <f aca="false">R17/R12*100</f>
        <v>1.29555445387355</v>
      </c>
      <c r="T17" s="23" t="n">
        <f aca="false">R17-H17</f>
        <v>1919920</v>
      </c>
      <c r="U17" s="21" t="n">
        <f aca="false">R17/H17*100</f>
        <v>104.779913171251</v>
      </c>
      <c r="V17" s="23" t="n">
        <f aca="false">R17-N17</f>
        <v>-40670</v>
      </c>
      <c r="W17" s="21" t="n">
        <f aca="false">R17/N17*100</f>
        <v>99.9034586124199</v>
      </c>
      <c r="Y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s="24" customFormat="true" ht="31.3" hidden="false" customHeight="false" outlineLevel="0" collapsed="false">
      <c r="A18" s="25" t="s">
        <v>38</v>
      </c>
      <c r="B18" s="26" t="n">
        <f aca="false">B20+B21+B22</f>
        <v>54678000</v>
      </c>
      <c r="C18" s="26" t="n">
        <f aca="false">C20+C21+C22</f>
        <v>39386500</v>
      </c>
      <c r="D18" s="27" t="n">
        <f aca="false">C18/C12*100</f>
        <v>1.04395499531789</v>
      </c>
      <c r="E18" s="38" t="n">
        <f aca="false">E20+E21+E22</f>
        <v>32378445.74</v>
      </c>
      <c r="F18" s="26" t="n">
        <f aca="false">F20+F21+F22</f>
        <v>43406000</v>
      </c>
      <c r="G18" s="21" t="n">
        <f aca="false">F18/C18*100</f>
        <v>110.205273380473</v>
      </c>
      <c r="H18" s="26" t="n">
        <f aca="false">H20+H21+H22+H19</f>
        <v>54692000</v>
      </c>
      <c r="I18" s="27" t="n">
        <f aca="false">H18/H12*100</f>
        <v>1.45521707375466</v>
      </c>
      <c r="J18" s="23" t="n">
        <f aca="false">H18-B18</f>
        <v>14000</v>
      </c>
      <c r="K18" s="21" t="n">
        <f aca="false">H18/B18*100</f>
        <v>100.025604447858</v>
      </c>
      <c r="L18" s="23" t="n">
        <f aca="false">H18-C18</f>
        <v>15305500</v>
      </c>
      <c r="M18" s="21" t="n">
        <f aca="false">H18/C18*100</f>
        <v>138.859761593439</v>
      </c>
      <c r="N18" s="26" t="n">
        <f aca="false">N20+N21+N22+N19</f>
        <v>43370000</v>
      </c>
      <c r="O18" s="27" t="n">
        <f aca="false">N18/N12*100</f>
        <v>1.37600086565525</v>
      </c>
      <c r="P18" s="23" t="n">
        <f aca="false">N18-H18</f>
        <v>-11322000</v>
      </c>
      <c r="Q18" s="21" t="n">
        <f aca="false">N18/H18*100</f>
        <v>79.2986177137424</v>
      </c>
      <c r="R18" s="26" t="n">
        <f aca="false">R20+R21+R22+R19</f>
        <v>43490000</v>
      </c>
      <c r="S18" s="27" t="n">
        <f aca="false">R18/R12*100</f>
        <v>1.33876367483988</v>
      </c>
      <c r="T18" s="23" t="n">
        <f aca="false">R18-H18</f>
        <v>-11202000</v>
      </c>
      <c r="U18" s="21" t="n">
        <f aca="false">R18/H18*100</f>
        <v>79.5180282308199</v>
      </c>
      <c r="V18" s="23" t="n">
        <f aca="false">R18-N18</f>
        <v>120000</v>
      </c>
      <c r="W18" s="21" t="n">
        <f aca="false">R18/N18*100</f>
        <v>100.276688955499</v>
      </c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s="24" customFormat="true" ht="45.7" hidden="false" customHeight="false" outlineLevel="0" collapsed="false">
      <c r="A19" s="44" t="s">
        <v>39</v>
      </c>
      <c r="B19" s="26"/>
      <c r="C19" s="26"/>
      <c r="D19" s="27"/>
      <c r="E19" s="38"/>
      <c r="F19" s="26"/>
      <c r="G19" s="21"/>
      <c r="H19" s="31" t="n">
        <v>33942000</v>
      </c>
      <c r="I19" s="45" t="n">
        <f aca="false">H19/H12*100</f>
        <v>0.903111568737307</v>
      </c>
      <c r="J19" s="35" t="n">
        <f aca="false">H19-B19</f>
        <v>33942000</v>
      </c>
      <c r="K19" s="46" t="s">
        <v>40</v>
      </c>
      <c r="L19" s="35" t="n">
        <f aca="false">H19-C19</f>
        <v>33942000</v>
      </c>
      <c r="M19" s="47" t="s">
        <v>40</v>
      </c>
      <c r="N19" s="31" t="n">
        <v>34000000</v>
      </c>
      <c r="O19" s="45" t="n">
        <f aca="false">N19/N12*100</f>
        <v>1.07871868647172</v>
      </c>
      <c r="P19" s="35" t="n">
        <f aca="false">N19-H19</f>
        <v>58000</v>
      </c>
      <c r="Q19" s="34" t="n">
        <f aca="false">N19/H19*100</f>
        <v>100.17087973602</v>
      </c>
      <c r="R19" s="31" t="n">
        <v>34100000</v>
      </c>
      <c r="S19" s="45" t="n">
        <f aca="false">R19/R12*100</f>
        <v>1.04970892876615</v>
      </c>
      <c r="T19" s="35" t="n">
        <f aca="false">R19-H19</f>
        <v>158000</v>
      </c>
      <c r="U19" s="34" t="n">
        <f aca="false">R19/H19*100</f>
        <v>100.465499970538</v>
      </c>
      <c r="V19" s="35" t="n">
        <f aca="false">R19-N19</f>
        <v>100000</v>
      </c>
      <c r="W19" s="34" t="n">
        <f aca="false">R19/N19*100</f>
        <v>100.294117647059</v>
      </c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59.95" hidden="false" customHeight="false" outlineLevel="0" collapsed="false">
      <c r="A20" s="44" t="s">
        <v>41</v>
      </c>
      <c r="B20" s="48" t="n">
        <v>47747000</v>
      </c>
      <c r="C20" s="48" t="n">
        <v>33980500</v>
      </c>
      <c r="D20" s="45" t="n">
        <f aca="false">C20/C12*100</f>
        <v>0.900666794927188</v>
      </c>
      <c r="E20" s="49" t="n">
        <v>28015507.24</v>
      </c>
      <c r="F20" s="48" t="n">
        <v>38000000</v>
      </c>
      <c r="G20" s="34" t="n">
        <f aca="false">F20/C20*100</f>
        <v>111.828843012904</v>
      </c>
      <c r="H20" s="48" t="n">
        <v>11400000</v>
      </c>
      <c r="I20" s="45" t="n">
        <f aca="false">H20/H12*100</f>
        <v>0.303325434081825</v>
      </c>
      <c r="J20" s="35" t="n">
        <f aca="false">H20-B20</f>
        <v>-36347000</v>
      </c>
      <c r="K20" s="34" t="n">
        <f aca="false">H20/B20*100</f>
        <v>23.8758456028651</v>
      </c>
      <c r="L20" s="35" t="n">
        <f aca="false">H20-C20</f>
        <v>-22580500</v>
      </c>
      <c r="M20" s="34" t="n">
        <f aca="false">H20/C20*100</f>
        <v>33.5486529038713</v>
      </c>
      <c r="N20" s="48" t="n">
        <v>0</v>
      </c>
      <c r="O20" s="45" t="n">
        <f aca="false">N20/N12*100</f>
        <v>0</v>
      </c>
      <c r="P20" s="35" t="n">
        <f aca="false">N20-H20</f>
        <v>-11400000</v>
      </c>
      <c r="Q20" s="34" t="n">
        <f aca="false">N20/H20*100</f>
        <v>0</v>
      </c>
      <c r="R20" s="48" t="n">
        <v>0</v>
      </c>
      <c r="S20" s="45" t="n">
        <f aca="false">R20/R12*100</f>
        <v>0</v>
      </c>
      <c r="T20" s="35" t="n">
        <f aca="false">R20-H20</f>
        <v>-11400000</v>
      </c>
      <c r="U20" s="34" t="n">
        <f aca="false">R20/H20*100</f>
        <v>0</v>
      </c>
      <c r="V20" s="35" t="n">
        <f aca="false">R20-N20</f>
        <v>0</v>
      </c>
      <c r="W20" s="46" t="s">
        <v>40</v>
      </c>
    </row>
    <row r="21" customFormat="false" ht="31.45" hidden="false" customHeight="false" outlineLevel="0" collapsed="false">
      <c r="A21" s="44" t="s">
        <v>42</v>
      </c>
      <c r="B21" s="48" t="n">
        <v>4731000</v>
      </c>
      <c r="C21" s="48" t="n">
        <v>3206000</v>
      </c>
      <c r="D21" s="45" t="n">
        <f aca="false">C21/C12*100</f>
        <v>0.0849763171388462</v>
      </c>
      <c r="E21" s="49" t="n">
        <v>2847978.77</v>
      </c>
      <c r="F21" s="48" t="n">
        <v>3206000</v>
      </c>
      <c r="G21" s="34" t="n">
        <f aca="false">F21/C21*100</f>
        <v>100</v>
      </c>
      <c r="H21" s="48" t="n">
        <v>3050000</v>
      </c>
      <c r="I21" s="45" t="n">
        <f aca="false">H21/H12*100</f>
        <v>0.081152857363997</v>
      </c>
      <c r="J21" s="35" t="n">
        <f aca="false">H21-B21</f>
        <v>-1681000</v>
      </c>
      <c r="K21" s="34" t="n">
        <f aca="false">H21/B21*100</f>
        <v>64.4683999154513</v>
      </c>
      <c r="L21" s="35" t="n">
        <f aca="false">H21-C21</f>
        <v>-156000</v>
      </c>
      <c r="M21" s="34" t="n">
        <f aca="false">H21/C21*100</f>
        <v>95.134123518403</v>
      </c>
      <c r="N21" s="48" t="n">
        <v>3070000</v>
      </c>
      <c r="O21" s="45" t="n">
        <f aca="false">N21/N12*100</f>
        <v>0.0974019519843581</v>
      </c>
      <c r="P21" s="35" t="n">
        <f aca="false">N21-H21</f>
        <v>20000</v>
      </c>
      <c r="Q21" s="34" t="n">
        <f aca="false">N21/H21*100</f>
        <v>100.655737704918</v>
      </c>
      <c r="R21" s="48" t="n">
        <v>3090000</v>
      </c>
      <c r="S21" s="45" t="n">
        <f aca="false">R21/R12*100</f>
        <v>0.0951202519028566</v>
      </c>
      <c r="T21" s="35" t="n">
        <f aca="false">R21-H21</f>
        <v>40000</v>
      </c>
      <c r="U21" s="34" t="n">
        <f aca="false">R21/H21*100</f>
        <v>101.311475409836</v>
      </c>
      <c r="V21" s="35" t="n">
        <f aca="false">R21-N21</f>
        <v>20000</v>
      </c>
      <c r="W21" s="34" t="n">
        <f aca="false">R21/N21*100</f>
        <v>100.651465798046</v>
      </c>
    </row>
    <row r="22" customFormat="false" ht="45.7" hidden="false" customHeight="false" outlineLevel="0" collapsed="false">
      <c r="A22" s="44" t="s">
        <v>43</v>
      </c>
      <c r="B22" s="48" t="n">
        <v>2200000</v>
      </c>
      <c r="C22" s="48" t="n">
        <v>2200000</v>
      </c>
      <c r="D22" s="45" t="n">
        <f aca="false">C22/C12*100</f>
        <v>0.0583118832518596</v>
      </c>
      <c r="E22" s="50" t="n">
        <v>1514959.73</v>
      </c>
      <c r="F22" s="48" t="n">
        <v>2200000</v>
      </c>
      <c r="G22" s="34" t="n">
        <f aca="false">F22/C22*100</f>
        <v>100</v>
      </c>
      <c r="H22" s="48" t="n">
        <v>6300000</v>
      </c>
      <c r="I22" s="45" t="n">
        <f aca="false">H22/H12*100</f>
        <v>0.167627213571535</v>
      </c>
      <c r="J22" s="35" t="n">
        <f aca="false">H22-B22</f>
        <v>4100000</v>
      </c>
      <c r="K22" s="34" t="n">
        <f aca="false">H22/B22*100</f>
        <v>286.363636363636</v>
      </c>
      <c r="L22" s="35" t="n">
        <f aca="false">H22-C22</f>
        <v>4100000</v>
      </c>
      <c r="M22" s="34" t="n">
        <f aca="false">H22/C22*100</f>
        <v>286.363636363636</v>
      </c>
      <c r="N22" s="48" t="n">
        <v>6300000</v>
      </c>
      <c r="O22" s="45" t="n">
        <f aca="false">N22/N12*100</f>
        <v>0.199880227199171</v>
      </c>
      <c r="P22" s="35" t="n">
        <f aca="false">N22-H22</f>
        <v>0</v>
      </c>
      <c r="Q22" s="34" t="n">
        <f aca="false">N22/H22*100</f>
        <v>100</v>
      </c>
      <c r="R22" s="48" t="n">
        <v>6300000</v>
      </c>
      <c r="S22" s="45" t="n">
        <f aca="false">R22/R12*100</f>
        <v>0.193934494170873</v>
      </c>
      <c r="T22" s="35" t="n">
        <f aca="false">R22-H22</f>
        <v>0</v>
      </c>
      <c r="U22" s="34" t="n">
        <f aca="false">R22/H22*100</f>
        <v>100</v>
      </c>
      <c r="V22" s="35" t="n">
        <f aca="false">R22-N22</f>
        <v>0</v>
      </c>
      <c r="W22" s="34" t="n">
        <f aca="false">R22/N22*100</f>
        <v>100</v>
      </c>
    </row>
    <row r="23" s="24" customFormat="true" ht="31.45" hidden="false" customHeight="false" outlineLevel="0" collapsed="false">
      <c r="A23" s="25" t="s">
        <v>44</v>
      </c>
      <c r="B23" s="20" t="n">
        <f aca="false">B24+B25</f>
        <v>189564000</v>
      </c>
      <c r="C23" s="20" t="n">
        <f aca="false">C24+C25</f>
        <v>164510531</v>
      </c>
      <c r="D23" s="27" t="n">
        <f aca="false">C23/C12*100</f>
        <v>4.36041767153337</v>
      </c>
      <c r="E23" s="51" t="n">
        <f aca="false">E24+E25</f>
        <v>81385150.12</v>
      </c>
      <c r="F23" s="20" t="n">
        <f aca="false">F24+F25</f>
        <v>164510531</v>
      </c>
      <c r="G23" s="21" t="n">
        <f aca="false">F23/C23*100</f>
        <v>100</v>
      </c>
      <c r="H23" s="20" t="n">
        <f aca="false">H24+H25</f>
        <v>186370000</v>
      </c>
      <c r="I23" s="27" t="n">
        <f aca="false">H23/H12*100</f>
        <v>4.95883869735348</v>
      </c>
      <c r="J23" s="23" t="n">
        <f aca="false">H23-B23</f>
        <v>-3194000</v>
      </c>
      <c r="K23" s="21" t="n">
        <f aca="false">H23/B23*100</f>
        <v>98.315080922538</v>
      </c>
      <c r="L23" s="23" t="n">
        <f aca="false">H23-C23</f>
        <v>21859469</v>
      </c>
      <c r="M23" s="21" t="n">
        <f aca="false">H23/C23*100</f>
        <v>113.28758035557</v>
      </c>
      <c r="N23" s="20" t="n">
        <f aca="false">N24+N25</f>
        <v>193376000</v>
      </c>
      <c r="O23" s="27" t="n">
        <f aca="false">N23/N12*100</f>
        <v>6.13524425632809</v>
      </c>
      <c r="P23" s="23" t="n">
        <f aca="false">N23-H23</f>
        <v>7006000</v>
      </c>
      <c r="Q23" s="21" t="n">
        <f aca="false">N23/H23*100</f>
        <v>103.759188710629</v>
      </c>
      <c r="R23" s="20" t="n">
        <f aca="false">R24+R25</f>
        <v>199057000</v>
      </c>
      <c r="S23" s="27" t="n">
        <f aca="false">R23/R12*100</f>
        <v>6.12762200097959</v>
      </c>
      <c r="T23" s="23" t="n">
        <f aca="false">R23-H23</f>
        <v>12687000</v>
      </c>
      <c r="U23" s="21" t="n">
        <f aca="false">R23/H23*100</f>
        <v>106.80742608789</v>
      </c>
      <c r="V23" s="23" t="n">
        <f aca="false">R23-N23</f>
        <v>5681000</v>
      </c>
      <c r="W23" s="21" t="n">
        <f aca="false">R23/N23*100</f>
        <v>102.937799933808</v>
      </c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31.45" hidden="false" customHeight="false" outlineLevel="0" collapsed="false">
      <c r="A24" s="44" t="s">
        <v>45</v>
      </c>
      <c r="B24" s="48" t="n">
        <v>43400000</v>
      </c>
      <c r="C24" s="48" t="n">
        <v>39119000</v>
      </c>
      <c r="D24" s="45" t="n">
        <f aca="false">C24/C12*100</f>
        <v>1.0368648004225</v>
      </c>
      <c r="E24" s="52" t="n">
        <v>10282862.79</v>
      </c>
      <c r="F24" s="48" t="n">
        <v>39119000</v>
      </c>
      <c r="G24" s="34" t="n">
        <f aca="false">F24/C24*100</f>
        <v>100</v>
      </c>
      <c r="H24" s="48" t="n">
        <v>55500000</v>
      </c>
      <c r="I24" s="45" t="n">
        <f aca="false">H24/H12*100</f>
        <v>1.47671592908257</v>
      </c>
      <c r="J24" s="35" t="n">
        <f aca="false">H24-B24</f>
        <v>12100000</v>
      </c>
      <c r="K24" s="34" t="n">
        <f aca="false">H24/B24*100</f>
        <v>127.880184331797</v>
      </c>
      <c r="L24" s="35" t="n">
        <f aca="false">H24-C24</f>
        <v>16381000</v>
      </c>
      <c r="M24" s="34" t="n">
        <f aca="false">H24/C24*100</f>
        <v>141.874792300417</v>
      </c>
      <c r="N24" s="48" t="n">
        <v>57378000</v>
      </c>
      <c r="O24" s="45" t="n">
        <f aca="false">N24/N12*100</f>
        <v>1.8204329644816</v>
      </c>
      <c r="P24" s="35" t="n">
        <f aca="false">N24-H24</f>
        <v>1878000</v>
      </c>
      <c r="Q24" s="34" t="n">
        <f aca="false">N24/H24*100</f>
        <v>103.383783783784</v>
      </c>
      <c r="R24" s="48" t="n">
        <v>58786000</v>
      </c>
      <c r="S24" s="45" t="n">
        <f aca="false">R24/R12*100</f>
        <v>1.80962431338554</v>
      </c>
      <c r="T24" s="35" t="n">
        <f aca="false">R24-H24</f>
        <v>3286000</v>
      </c>
      <c r="U24" s="34" t="n">
        <f aca="false">R24/H24*100</f>
        <v>105.920720720721</v>
      </c>
      <c r="V24" s="35" t="n">
        <f aca="false">R24-N24</f>
        <v>1408000</v>
      </c>
      <c r="W24" s="34" t="n">
        <f aca="false">R24/N24*100</f>
        <v>102.453902192478</v>
      </c>
    </row>
    <row r="25" customFormat="false" ht="17.2" hidden="false" customHeight="false" outlineLevel="0" collapsed="false">
      <c r="A25" s="44" t="s">
        <v>46</v>
      </c>
      <c r="B25" s="48" t="n">
        <v>146164000</v>
      </c>
      <c r="C25" s="48" t="n">
        <v>125391531</v>
      </c>
      <c r="D25" s="45" t="n">
        <f aca="false">C25/C12*100</f>
        <v>3.32355287111088</v>
      </c>
      <c r="E25" s="52" t="n">
        <v>71102287.33</v>
      </c>
      <c r="F25" s="48" t="n">
        <v>125391531</v>
      </c>
      <c r="G25" s="34" t="n">
        <f aca="false">F25/C25*100</f>
        <v>100</v>
      </c>
      <c r="H25" s="48" t="n">
        <v>130870000</v>
      </c>
      <c r="I25" s="45" t="n">
        <f aca="false">H25/H12*100</f>
        <v>3.48212276827091</v>
      </c>
      <c r="J25" s="35" t="n">
        <f aca="false">H25-B25</f>
        <v>-15294000</v>
      </c>
      <c r="K25" s="34" t="n">
        <f aca="false">H25/B25*100</f>
        <v>89.5364111545935</v>
      </c>
      <c r="L25" s="35" t="n">
        <f aca="false">H25-C25</f>
        <v>5478469</v>
      </c>
      <c r="M25" s="34" t="n">
        <f aca="false">H25/C25*100</f>
        <v>104.36909012619</v>
      </c>
      <c r="N25" s="48" t="n">
        <v>135998000</v>
      </c>
      <c r="O25" s="45" t="n">
        <f aca="false">N25/N12*100</f>
        <v>4.31481129184649</v>
      </c>
      <c r="P25" s="35" t="n">
        <f aca="false">N25-H25</f>
        <v>5128000</v>
      </c>
      <c r="Q25" s="34" t="n">
        <f aca="false">N25/H25*100</f>
        <v>103.9183922977</v>
      </c>
      <c r="R25" s="48" t="n">
        <v>140271000</v>
      </c>
      <c r="S25" s="45" t="n">
        <f aca="false">R25/R12*100</f>
        <v>4.31799768759405</v>
      </c>
      <c r="T25" s="35" t="n">
        <f aca="false">R25-H25</f>
        <v>9401000</v>
      </c>
      <c r="U25" s="34" t="n">
        <f aca="false">R25/H25*100</f>
        <v>107.183464506762</v>
      </c>
      <c r="V25" s="35" t="n">
        <f aca="false">R25-N25</f>
        <v>4273000</v>
      </c>
      <c r="W25" s="34" t="n">
        <f aca="false">R25/N25*100</f>
        <v>103.14195796997</v>
      </c>
    </row>
    <row r="26" s="24" customFormat="true" ht="17.2" hidden="false" customHeight="false" outlineLevel="0" collapsed="false">
      <c r="A26" s="25" t="s">
        <v>47</v>
      </c>
      <c r="B26" s="20" t="n">
        <v>15280000</v>
      </c>
      <c r="C26" s="20" t="n">
        <v>13568400</v>
      </c>
      <c r="D26" s="27" t="n">
        <f aca="false">C26/C12*100</f>
        <v>0.359635889415696</v>
      </c>
      <c r="E26" s="38" t="n">
        <v>10954863.87</v>
      </c>
      <c r="F26" s="20" t="n">
        <v>13568400</v>
      </c>
      <c r="G26" s="21" t="n">
        <f aca="false">F26/C26*100</f>
        <v>100</v>
      </c>
      <c r="H26" s="20" t="n">
        <v>14393000</v>
      </c>
      <c r="I26" s="27" t="n">
        <f aca="false">H26/H12*100</f>
        <v>0.382961664275413</v>
      </c>
      <c r="J26" s="23" t="n">
        <f aca="false">H26-B26</f>
        <v>-887000</v>
      </c>
      <c r="K26" s="21" t="n">
        <f aca="false">H26/B26*100</f>
        <v>94.1950261780105</v>
      </c>
      <c r="L26" s="23" t="n">
        <f aca="false">H26-C26</f>
        <v>824600</v>
      </c>
      <c r="M26" s="21" t="n">
        <f aca="false">H26/C26*100</f>
        <v>106.077356210017</v>
      </c>
      <c r="N26" s="20" t="n">
        <v>14430000</v>
      </c>
      <c r="O26" s="27" t="n">
        <f aca="false">N26/N12*100</f>
        <v>0.457820901346673</v>
      </c>
      <c r="P26" s="23" t="n">
        <f aca="false">N26-H26</f>
        <v>37000</v>
      </c>
      <c r="Q26" s="21" t="n">
        <f aca="false">N26/H26*100</f>
        <v>100.25706940874</v>
      </c>
      <c r="R26" s="20" t="n">
        <v>14430000</v>
      </c>
      <c r="S26" s="27" t="n">
        <f aca="false">R26/R12*100</f>
        <v>0.444202341410428</v>
      </c>
      <c r="T26" s="23" t="n">
        <f aca="false">R26-H26</f>
        <v>37000</v>
      </c>
      <c r="U26" s="21" t="n">
        <f aca="false">R26/H26*100</f>
        <v>100.25706940874</v>
      </c>
      <c r="V26" s="23" t="n">
        <f aca="false">R26-N26</f>
        <v>0</v>
      </c>
      <c r="W26" s="21" t="n">
        <f aca="false">R26/N26*100</f>
        <v>100</v>
      </c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59.95" hidden="false" customHeight="false" outlineLevel="0" collapsed="false">
      <c r="A27" s="44" t="s">
        <v>48</v>
      </c>
      <c r="B27" s="48" t="n">
        <v>0</v>
      </c>
      <c r="C27" s="48" t="n">
        <v>0</v>
      </c>
      <c r="D27" s="46" t="s">
        <v>40</v>
      </c>
      <c r="E27" s="49" t="n">
        <v>492.04</v>
      </c>
      <c r="F27" s="48" t="n">
        <v>492</v>
      </c>
      <c r="G27" s="46" t="s">
        <v>40</v>
      </c>
      <c r="H27" s="48" t="n">
        <v>0</v>
      </c>
      <c r="I27" s="46" t="s">
        <v>40</v>
      </c>
      <c r="J27" s="35" t="n">
        <f aca="false">H27-B27</f>
        <v>0</v>
      </c>
      <c r="K27" s="47" t="s">
        <v>40</v>
      </c>
      <c r="L27" s="35" t="n">
        <f aca="false">H27-C27</f>
        <v>0</v>
      </c>
      <c r="M27" s="47" t="s">
        <v>40</v>
      </c>
      <c r="N27" s="48" t="n">
        <v>0</v>
      </c>
      <c r="O27" s="46" t="s">
        <v>40</v>
      </c>
      <c r="P27" s="35" t="n">
        <f aca="false">N27-H27</f>
        <v>0</v>
      </c>
      <c r="Q27" s="46" t="s">
        <v>40</v>
      </c>
      <c r="R27" s="48" t="n">
        <v>0</v>
      </c>
      <c r="S27" s="46" t="s">
        <v>40</v>
      </c>
      <c r="T27" s="35" t="n">
        <f aca="false">R27-H27</f>
        <v>0</v>
      </c>
      <c r="U27" s="46" t="s">
        <v>40</v>
      </c>
      <c r="V27" s="35" t="n">
        <f aca="false">R27-N27</f>
        <v>0</v>
      </c>
      <c r="W27" s="46" t="s">
        <v>40</v>
      </c>
    </row>
    <row r="28" s="24" customFormat="true" ht="17.15" hidden="false" customHeight="false" outlineLevel="0" collapsed="false">
      <c r="A28" s="25" t="s">
        <v>49</v>
      </c>
      <c r="B28" s="26" t="n">
        <f aca="false">B30+B36+B37+B38+B43+B44+B42</f>
        <v>125412611</v>
      </c>
      <c r="C28" s="26" t="n">
        <f aca="false">C30+C36+C37+C38+C43+C44+C42</f>
        <v>121133211</v>
      </c>
      <c r="D28" s="27" t="n">
        <f aca="false">C28/C12*100</f>
        <v>3.21068438988858</v>
      </c>
      <c r="E28" s="28" t="n">
        <f aca="false">E30+E36+E37+E38+E43+E44+E42</f>
        <v>91521624.44</v>
      </c>
      <c r="F28" s="26" t="n">
        <f aca="false">F30+F36+F37+F38+F43+F44+F42</f>
        <v>122343707</v>
      </c>
      <c r="G28" s="21" t="n">
        <f aca="false">F28/C28*100</f>
        <v>100.999309759897</v>
      </c>
      <c r="H28" s="26" t="n">
        <f aca="false">H30+H36+H37+H38+H43+H44+H42</f>
        <v>130533085</v>
      </c>
      <c r="I28" s="27" t="n">
        <f aca="false">H28/H12*100</f>
        <v>3.47315830435656</v>
      </c>
      <c r="J28" s="23" t="n">
        <f aca="false">H28-B28</f>
        <v>5120474</v>
      </c>
      <c r="K28" s="21" t="n">
        <f aca="false">H28/B28*100</f>
        <v>104.08290199779</v>
      </c>
      <c r="L28" s="23" t="n">
        <f aca="false">H28-C28</f>
        <v>9399874</v>
      </c>
      <c r="M28" s="21" t="n">
        <f aca="false">H28/C28*100</f>
        <v>107.759947847828</v>
      </c>
      <c r="N28" s="26" t="n">
        <f aca="false">N30+N36+N37+N38+N43+N44+N42</f>
        <v>129121085</v>
      </c>
      <c r="O28" s="27" t="n">
        <f aca="false">N28/N12*100</f>
        <v>4.09662727079421</v>
      </c>
      <c r="P28" s="23" t="n">
        <f aca="false">N28-H28</f>
        <v>-1412000</v>
      </c>
      <c r="Q28" s="21" t="n">
        <f aca="false">N28/H28*100</f>
        <v>98.9182819053116</v>
      </c>
      <c r="R28" s="26" t="n">
        <f aca="false">R30+R36+R37+R38+R43+R44+R42</f>
        <v>129121085</v>
      </c>
      <c r="S28" s="27" t="n">
        <f aca="false">R28/R12*100</f>
        <v>3.97476703274115</v>
      </c>
      <c r="T28" s="23" t="n">
        <f aca="false">R28-H28</f>
        <v>-1412000</v>
      </c>
      <c r="U28" s="21" t="n">
        <f aca="false">R28/H28*100</f>
        <v>98.9182819053116</v>
      </c>
      <c r="V28" s="23" t="n">
        <f aca="false">R28-N28</f>
        <v>0</v>
      </c>
      <c r="W28" s="21" t="n">
        <f aca="false">R28/N28*100</f>
        <v>100</v>
      </c>
      <c r="IM28" s="43"/>
      <c r="IN28" s="43"/>
      <c r="IO28" s="43"/>
      <c r="IP28" s="43"/>
      <c r="IQ28" s="43"/>
      <c r="IR28" s="43"/>
      <c r="IS28" s="43"/>
      <c r="IT28" s="43"/>
    </row>
    <row r="29" s="24" customFormat="true" ht="17" hidden="false" customHeight="false" outlineLevel="0" collapsed="false">
      <c r="A29" s="30" t="s">
        <v>35</v>
      </c>
      <c r="B29" s="31"/>
      <c r="C29" s="31"/>
      <c r="D29" s="32"/>
      <c r="E29" s="33"/>
      <c r="F29" s="31"/>
      <c r="G29" s="34"/>
      <c r="H29" s="31"/>
      <c r="I29" s="32"/>
      <c r="J29" s="35"/>
      <c r="K29" s="34"/>
      <c r="L29" s="23"/>
      <c r="M29" s="21"/>
      <c r="N29" s="31"/>
      <c r="O29" s="32"/>
      <c r="P29" s="35"/>
      <c r="Q29" s="34"/>
      <c r="R29" s="31"/>
      <c r="S29" s="32"/>
      <c r="T29" s="35"/>
      <c r="U29" s="34"/>
      <c r="V29" s="35"/>
      <c r="W29" s="34"/>
      <c r="IM29" s="0"/>
      <c r="IN29" s="0"/>
      <c r="IO29" s="0"/>
      <c r="IP29" s="0"/>
      <c r="IQ29" s="0"/>
      <c r="IR29" s="0"/>
      <c r="IS29" s="0"/>
      <c r="IT29" s="0"/>
    </row>
    <row r="30" s="24" customFormat="true" ht="74.2" hidden="false" customHeight="false" outlineLevel="0" collapsed="false">
      <c r="A30" s="25" t="s">
        <v>50</v>
      </c>
      <c r="B30" s="26" t="n">
        <f aca="false">B31+B32+B33+B34+B35</f>
        <v>81409418</v>
      </c>
      <c r="C30" s="26" t="n">
        <f aca="false">C31+C32+C33+C34+C35</f>
        <v>78181031</v>
      </c>
      <c r="D30" s="27" t="n">
        <f aca="false">C30/C12*100</f>
        <v>2.07221961462819</v>
      </c>
      <c r="E30" s="38" t="n">
        <f aca="false">E31+E32+E33+E34+E35</f>
        <v>60658532.35</v>
      </c>
      <c r="F30" s="26" t="n">
        <f aca="false">F31+F32+F33+F34+F35</f>
        <v>78218031</v>
      </c>
      <c r="G30" s="21" t="n">
        <f aca="false">F30/C30*100</f>
        <v>100.047326057903</v>
      </c>
      <c r="H30" s="26" t="n">
        <f aca="false">H31+H32+H33+H34+H35</f>
        <v>92575000</v>
      </c>
      <c r="I30" s="27" t="n">
        <f aca="false">H30/H12*100</f>
        <v>2.46318877720394</v>
      </c>
      <c r="J30" s="23" t="n">
        <f aca="false">H30-B30</f>
        <v>11165582</v>
      </c>
      <c r="K30" s="21" t="n">
        <f aca="false">H30/B30*100</f>
        <v>113.715344335222</v>
      </c>
      <c r="L30" s="23" t="n">
        <f aca="false">H30-C30</f>
        <v>14393969</v>
      </c>
      <c r="M30" s="21" t="n">
        <f aca="false">H30/C30*100</f>
        <v>118.41107595524</v>
      </c>
      <c r="N30" s="26" t="n">
        <f aca="false">N31+N32+N33+N34+N35</f>
        <v>92575000</v>
      </c>
      <c r="O30" s="27" t="n">
        <f aca="false">N30/N12*100</f>
        <v>2.93712889412116</v>
      </c>
      <c r="P30" s="23" t="n">
        <f aca="false">N30-H30</f>
        <v>0</v>
      </c>
      <c r="Q30" s="21" t="n">
        <f aca="false">N30/H30*100</f>
        <v>100</v>
      </c>
      <c r="R30" s="26" t="n">
        <f aca="false">R31+R32+R33+R34+R35</f>
        <v>92575000</v>
      </c>
      <c r="S30" s="27" t="n">
        <f aca="false">R30/R12*100</f>
        <v>2.84975965045532</v>
      </c>
      <c r="T30" s="23" t="n">
        <f aca="false">R30-H30</f>
        <v>0</v>
      </c>
      <c r="U30" s="21" t="n">
        <f aca="false">R30/H30*100</f>
        <v>100</v>
      </c>
      <c r="V30" s="23" t="n">
        <f aca="false">R30-N30</f>
        <v>0</v>
      </c>
      <c r="W30" s="21" t="n">
        <f aca="false">R30/N30*100</f>
        <v>100</v>
      </c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16.95" hidden="false" customHeight="false" outlineLevel="0" collapsed="false">
      <c r="A31" s="44" t="s">
        <v>51</v>
      </c>
      <c r="B31" s="31" t="n">
        <v>78500000</v>
      </c>
      <c r="C31" s="31" t="n">
        <v>74053200</v>
      </c>
      <c r="D31" s="45" t="n">
        <f aca="false">C31/C12*100</f>
        <v>1.96280979673937</v>
      </c>
      <c r="E31" s="49" t="n">
        <v>57356619.61</v>
      </c>
      <c r="F31" s="31" t="n">
        <v>74053200</v>
      </c>
      <c r="G31" s="34" t="n">
        <f aca="false">F31/C31*100</f>
        <v>100</v>
      </c>
      <c r="H31" s="31" t="n">
        <v>87030000</v>
      </c>
      <c r="I31" s="45" t="n">
        <f aca="false">H31/H12*100</f>
        <v>2.31565022176677</v>
      </c>
      <c r="J31" s="35" t="n">
        <f aca="false">H31-B31</f>
        <v>8530000</v>
      </c>
      <c r="K31" s="34" t="n">
        <f aca="false">H31/B31*100</f>
        <v>110.866242038217</v>
      </c>
      <c r="L31" s="35" t="n">
        <f aca="false">H31-C31</f>
        <v>12976800</v>
      </c>
      <c r="M31" s="34" t="n">
        <f aca="false">H31/C31*100</f>
        <v>117.523618155596</v>
      </c>
      <c r="N31" s="31" t="n">
        <v>87030000</v>
      </c>
      <c r="O31" s="45" t="n">
        <f aca="false">N31/N12*100</f>
        <v>2.7612025671657</v>
      </c>
      <c r="P31" s="35" t="n">
        <f aca="false">N31-H31</f>
        <v>0</v>
      </c>
      <c r="Q31" s="34" t="n">
        <f aca="false">N31/H31*100</f>
        <v>100</v>
      </c>
      <c r="R31" s="31" t="n">
        <v>87030000</v>
      </c>
      <c r="S31" s="45" t="n">
        <f aca="false">R31/R12*100</f>
        <v>2.67906651233191</v>
      </c>
      <c r="T31" s="35" t="n">
        <f aca="false">R31-H31</f>
        <v>0</v>
      </c>
      <c r="U31" s="34" t="n">
        <f aca="false">R31/H31*100</f>
        <v>100</v>
      </c>
      <c r="V31" s="35" t="n">
        <f aca="false">R31-N31</f>
        <v>0</v>
      </c>
      <c r="W31" s="34" t="n">
        <f aca="false">R31/N31*100</f>
        <v>100</v>
      </c>
    </row>
    <row r="32" customFormat="false" ht="173.95" hidden="false" customHeight="false" outlineLevel="0" collapsed="false">
      <c r="A32" s="44" t="s">
        <v>52</v>
      </c>
      <c r="B32" s="48" t="n">
        <v>1077000</v>
      </c>
      <c r="C32" s="48" t="n">
        <v>1077000</v>
      </c>
      <c r="D32" s="45" t="n">
        <f aca="false">C32/C12*100</f>
        <v>0.0285463173919331</v>
      </c>
      <c r="E32" s="49" t="n">
        <v>602928.66</v>
      </c>
      <c r="F32" s="48" t="n">
        <v>1100000</v>
      </c>
      <c r="G32" s="34" t="n">
        <f aca="false">F32/C32*100</f>
        <v>102.13556174559</v>
      </c>
      <c r="H32" s="48" t="n">
        <v>1284000</v>
      </c>
      <c r="I32" s="45" t="n">
        <f aca="false">H32/H12*100</f>
        <v>0.0341640225755318</v>
      </c>
      <c r="J32" s="35" t="n">
        <f aca="false">H32-B32</f>
        <v>207000</v>
      </c>
      <c r="K32" s="53" t="n">
        <f aca="false">H32/B32*100</f>
        <v>119.220055710306</v>
      </c>
      <c r="L32" s="35" t="n">
        <f aca="false">H32-C32</f>
        <v>207000</v>
      </c>
      <c r="M32" s="34" t="n">
        <f aca="false">H32/C32*100</f>
        <v>119.220055710306</v>
      </c>
      <c r="N32" s="48" t="n">
        <v>1284000</v>
      </c>
      <c r="O32" s="45" t="n">
        <f aca="false">N32/N12*100</f>
        <v>0.0407374939244025</v>
      </c>
      <c r="P32" s="35" t="n">
        <f aca="false">N32-H32</f>
        <v>0</v>
      </c>
      <c r="Q32" s="34" t="n">
        <f aca="false">N32/H32*100</f>
        <v>100</v>
      </c>
      <c r="R32" s="48" t="n">
        <v>1284000</v>
      </c>
      <c r="S32" s="45" t="n">
        <f aca="false">R32/R12*100</f>
        <v>0.0395256969072064</v>
      </c>
      <c r="T32" s="35" t="n">
        <f aca="false">R32-H32</f>
        <v>0</v>
      </c>
      <c r="U32" s="34" t="n">
        <f aca="false">R32/H32*100</f>
        <v>100</v>
      </c>
      <c r="V32" s="35" t="n">
        <f aca="false">R32-N32</f>
        <v>0</v>
      </c>
      <c r="W32" s="34" t="n">
        <f aca="false">R32/N32*100</f>
        <v>100</v>
      </c>
    </row>
    <row r="33" customFormat="false" ht="131.2" hidden="false" customHeight="false" outlineLevel="0" collapsed="false">
      <c r="A33" s="44" t="s">
        <v>53</v>
      </c>
      <c r="B33" s="31" t="n">
        <v>32418</v>
      </c>
      <c r="C33" s="31" t="n">
        <v>109064</v>
      </c>
      <c r="D33" s="45" t="n">
        <f aca="false">C33/C12*100</f>
        <v>0.00289078510680946</v>
      </c>
      <c r="E33" s="49" t="n">
        <v>32945.43</v>
      </c>
      <c r="F33" s="31" t="n">
        <v>109064</v>
      </c>
      <c r="G33" s="34" t="n">
        <f aca="false">F33/C33*100</f>
        <v>100</v>
      </c>
      <c r="H33" s="31" t="n">
        <v>0</v>
      </c>
      <c r="I33" s="45" t="n">
        <f aca="false">H33/H12*100</f>
        <v>0</v>
      </c>
      <c r="J33" s="35" t="n">
        <f aca="false">H33-B33</f>
        <v>-32418</v>
      </c>
      <c r="K33" s="34" t="n">
        <f aca="false">H33/B33*100</f>
        <v>0</v>
      </c>
      <c r="L33" s="35" t="n">
        <f aca="false">H33-C33</f>
        <v>-109064</v>
      </c>
      <c r="M33" s="34" t="n">
        <f aca="false">H33/C33*100</f>
        <v>0</v>
      </c>
      <c r="N33" s="31" t="n">
        <v>0</v>
      </c>
      <c r="O33" s="45" t="n">
        <f aca="false">N33/N12*100</f>
        <v>0</v>
      </c>
      <c r="P33" s="35" t="n">
        <f aca="false">N33-H33</f>
        <v>0</v>
      </c>
      <c r="Q33" s="46" t="s">
        <v>40</v>
      </c>
      <c r="R33" s="31" t="n">
        <v>0</v>
      </c>
      <c r="S33" s="45" t="n">
        <f aca="false">R33/R12*100</f>
        <v>0</v>
      </c>
      <c r="T33" s="35" t="n">
        <f aca="false">R33-H33</f>
        <v>0</v>
      </c>
      <c r="U33" s="46" t="s">
        <v>40</v>
      </c>
      <c r="V33" s="35" t="n">
        <f aca="false">R33-N33</f>
        <v>0</v>
      </c>
      <c r="W33" s="46" t="s">
        <v>40</v>
      </c>
    </row>
    <row r="34" customFormat="false" ht="74.2" hidden="false" customHeight="false" outlineLevel="0" collapsed="false">
      <c r="A34" s="44" t="s">
        <v>54</v>
      </c>
      <c r="B34" s="48" t="n">
        <v>1450000</v>
      </c>
      <c r="C34" s="48" t="n">
        <v>1450000</v>
      </c>
      <c r="D34" s="45" t="n">
        <f aca="false">C34/C12*100</f>
        <v>0.0384328321432711</v>
      </c>
      <c r="E34" s="49" t="n">
        <v>1230009.09</v>
      </c>
      <c r="F34" s="48" t="n">
        <v>1450000</v>
      </c>
      <c r="G34" s="34" t="n">
        <f aca="false">F34/C34*100</f>
        <v>100</v>
      </c>
      <c r="H34" s="48" t="n">
        <v>1500000</v>
      </c>
      <c r="I34" s="45" t="n">
        <f aca="false">H34/H12*100</f>
        <v>0.0399112413265559</v>
      </c>
      <c r="J34" s="35" t="n">
        <f aca="false">H34-B34</f>
        <v>50000</v>
      </c>
      <c r="K34" s="34" t="n">
        <f aca="false">H34/B34*100</f>
        <v>103.448275862069</v>
      </c>
      <c r="L34" s="35" t="n">
        <f aca="false">H34-C34</f>
        <v>50000</v>
      </c>
      <c r="M34" s="34" t="n">
        <f aca="false">H34/C34*100</f>
        <v>103.448275862069</v>
      </c>
      <c r="N34" s="48" t="n">
        <v>1500000</v>
      </c>
      <c r="O34" s="45" t="n">
        <f aca="false">N34/N12*100</f>
        <v>0.047590530285517</v>
      </c>
      <c r="P34" s="35" t="n">
        <f aca="false">N34-H34</f>
        <v>0</v>
      </c>
      <c r="Q34" s="34" t="n">
        <f aca="false">N34/H34*100</f>
        <v>100</v>
      </c>
      <c r="R34" s="48" t="n">
        <v>1500000</v>
      </c>
      <c r="S34" s="45" t="n">
        <f aca="false">R34/R12*100</f>
        <v>0.0461748795644935</v>
      </c>
      <c r="T34" s="35" t="n">
        <f aca="false">R34-H34</f>
        <v>0</v>
      </c>
      <c r="U34" s="34" t="n">
        <f aca="false">R34/H34*100</f>
        <v>100</v>
      </c>
      <c r="V34" s="35" t="n">
        <f aca="false">R34-N34</f>
        <v>0</v>
      </c>
      <c r="W34" s="34" t="n">
        <f aca="false">R34/N34*100</f>
        <v>100</v>
      </c>
    </row>
    <row r="35" customFormat="false" ht="159.7" hidden="false" customHeight="false" outlineLevel="0" collapsed="false">
      <c r="A35" s="44" t="s">
        <v>55</v>
      </c>
      <c r="B35" s="48" t="n">
        <v>350000</v>
      </c>
      <c r="C35" s="48" t="n">
        <v>1491767</v>
      </c>
      <c r="D35" s="46" t="s">
        <v>40</v>
      </c>
      <c r="E35" s="49" t="n">
        <v>1436029.56</v>
      </c>
      <c r="F35" s="48" t="n">
        <v>1505767</v>
      </c>
      <c r="G35" s="34" t="n">
        <f aca="false">F35/C35*100</f>
        <v>100.938484361164</v>
      </c>
      <c r="H35" s="48" t="n">
        <v>2761000</v>
      </c>
      <c r="I35" s="54" t="n">
        <f aca="false">H35/H12*100</f>
        <v>0.0734632915350805</v>
      </c>
      <c r="J35" s="35" t="n">
        <f aca="false">H35-B35</f>
        <v>2411000</v>
      </c>
      <c r="K35" s="46" t="s">
        <v>40</v>
      </c>
      <c r="L35" s="35" t="n">
        <f aca="false">H35-C35</f>
        <v>1269233</v>
      </c>
      <c r="M35" s="34" t="n">
        <f aca="false">H35/C35*100</f>
        <v>185.082522940915</v>
      </c>
      <c r="N35" s="48" t="n">
        <v>2761000</v>
      </c>
      <c r="O35" s="54" t="n">
        <f aca="false">N35/N12*100</f>
        <v>0.0875983027455416</v>
      </c>
      <c r="P35" s="35" t="n">
        <f aca="false">N35-H35</f>
        <v>0</v>
      </c>
      <c r="Q35" s="34" t="n">
        <f aca="false">N35/H35*100</f>
        <v>100</v>
      </c>
      <c r="R35" s="48" t="n">
        <v>2761000</v>
      </c>
      <c r="S35" s="54" t="n">
        <f aca="false">R35/R12*100</f>
        <v>0.0849925616517111</v>
      </c>
      <c r="T35" s="35" t="n">
        <f aca="false">R35-H35</f>
        <v>0</v>
      </c>
      <c r="U35" s="34" t="n">
        <f aca="false">R35/H35*100</f>
        <v>100</v>
      </c>
      <c r="V35" s="35" t="n">
        <f aca="false">R35-N35</f>
        <v>0</v>
      </c>
      <c r="W35" s="34" t="n">
        <f aca="false">R35/N35*100</f>
        <v>100</v>
      </c>
    </row>
    <row r="36" s="24" customFormat="true" ht="74.2" hidden="false" customHeight="false" outlineLevel="0" collapsed="false">
      <c r="A36" s="25" t="s">
        <v>56</v>
      </c>
      <c r="B36" s="26" t="n">
        <v>1725250</v>
      </c>
      <c r="C36" s="26" t="n">
        <v>3053400</v>
      </c>
      <c r="D36" s="27" t="n">
        <f aca="false">C36/C12*100</f>
        <v>0.0809315928732854</v>
      </c>
      <c r="E36" s="38" t="n">
        <v>2808619.46</v>
      </c>
      <c r="F36" s="26" t="n">
        <v>3786000</v>
      </c>
      <c r="G36" s="21" t="n">
        <f aca="false">F36/C36*100</f>
        <v>123.992925918648</v>
      </c>
      <c r="H36" s="26" t="n">
        <v>2316940</v>
      </c>
      <c r="I36" s="27" t="n">
        <f aca="false">H36/H12*100</f>
        <v>0.0616479676527669</v>
      </c>
      <c r="J36" s="23" t="n">
        <f aca="false">H36-B36</f>
        <v>591690</v>
      </c>
      <c r="K36" s="21" t="n">
        <f aca="false">H36/B36*100</f>
        <v>134.295899145051</v>
      </c>
      <c r="L36" s="23" t="n">
        <f aca="false">H36-C36</f>
        <v>-736460</v>
      </c>
      <c r="M36" s="21" t="n">
        <f aca="false">H36/C36*100</f>
        <v>75.8806576275627</v>
      </c>
      <c r="N36" s="26" t="n">
        <v>2316940</v>
      </c>
      <c r="O36" s="27" t="n">
        <f aca="false">N36/N12*100</f>
        <v>0.0735096021598172</v>
      </c>
      <c r="P36" s="23" t="n">
        <f aca="false">N36-H36</f>
        <v>0</v>
      </c>
      <c r="Q36" s="21" t="n">
        <f aca="false">N36/H36*100</f>
        <v>100</v>
      </c>
      <c r="R36" s="26" t="n">
        <v>2316940</v>
      </c>
      <c r="S36" s="27" t="n">
        <f aca="false">R36/R12*100</f>
        <v>0.0713229503054384</v>
      </c>
      <c r="T36" s="23" t="n">
        <f aca="false">R36-H36</f>
        <v>0</v>
      </c>
      <c r="U36" s="21" t="n">
        <f aca="false">R36/H36*100</f>
        <v>100</v>
      </c>
      <c r="V36" s="23" t="n">
        <f aca="false">R36-N36</f>
        <v>0</v>
      </c>
      <c r="W36" s="21" t="n">
        <f aca="false">R36/N36*100</f>
        <v>100</v>
      </c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s="24" customFormat="true" ht="59.95" hidden="false" customHeight="false" outlineLevel="0" collapsed="false">
      <c r="A37" s="25" t="s">
        <v>57</v>
      </c>
      <c r="B37" s="26" t="n">
        <v>30136443</v>
      </c>
      <c r="C37" s="26" t="n">
        <v>24716676</v>
      </c>
      <c r="D37" s="27" t="n">
        <f aca="false">C37/C12*100</f>
        <v>0.655125420584563</v>
      </c>
      <c r="E37" s="38" t="n">
        <v>14463039.4</v>
      </c>
      <c r="F37" s="26" t="n">
        <v>24708872</v>
      </c>
      <c r="G37" s="21" t="n">
        <f aca="false">F37/C37*100</f>
        <v>99.9684261751054</v>
      </c>
      <c r="H37" s="26" t="n">
        <v>23224965</v>
      </c>
      <c r="I37" s="27" t="n">
        <f aca="false">H37/H12*100</f>
        <v>0.617958121943876</v>
      </c>
      <c r="J37" s="23" t="n">
        <f aca="false">H37-B37</f>
        <v>-6911478</v>
      </c>
      <c r="K37" s="21" t="n">
        <f aca="false">H37/B37*100</f>
        <v>77.0660459165669</v>
      </c>
      <c r="L37" s="23" t="n">
        <f aca="false">H37-C37</f>
        <v>-1491711</v>
      </c>
      <c r="M37" s="21" t="n">
        <f aca="false">H37/C37*100</f>
        <v>93.9647588534963</v>
      </c>
      <c r="N37" s="26" t="n">
        <v>23224965</v>
      </c>
      <c r="O37" s="27" t="n">
        <f aca="false">N37/N12*100</f>
        <v>0.736858933475048</v>
      </c>
      <c r="P37" s="23" t="n">
        <f aca="false">N37-H37</f>
        <v>0</v>
      </c>
      <c r="Q37" s="21" t="n">
        <f aca="false">N37/H37*100</f>
        <v>100</v>
      </c>
      <c r="R37" s="26" t="n">
        <v>23224965</v>
      </c>
      <c r="S37" s="27" t="n">
        <f aca="false">R37/R12*100</f>
        <v>0.714939974509718</v>
      </c>
      <c r="T37" s="23" t="n">
        <f aca="false">R37-H37</f>
        <v>0</v>
      </c>
      <c r="U37" s="21" t="n">
        <f aca="false">R37/H37*100</f>
        <v>100</v>
      </c>
      <c r="V37" s="23" t="n">
        <f aca="false">R37-N37</f>
        <v>0</v>
      </c>
      <c r="W37" s="21" t="n">
        <f aca="false">R37/N37*100</f>
        <v>100</v>
      </c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s="24" customFormat="true" ht="59.95" hidden="false" customHeight="false" outlineLevel="0" collapsed="false">
      <c r="A38" s="25" t="s">
        <v>58</v>
      </c>
      <c r="B38" s="26" t="n">
        <f aca="false">B39+B40+B41</f>
        <v>8700000</v>
      </c>
      <c r="C38" s="26" t="n">
        <f aca="false">C39+C40+C41</f>
        <v>10423000</v>
      </c>
      <c r="D38" s="27" t="n">
        <f aca="false">C38/C12*100</f>
        <v>0.276265799606424</v>
      </c>
      <c r="E38" s="38" t="n">
        <f aca="false">E39+E40+E41</f>
        <v>9219621.71</v>
      </c>
      <c r="F38" s="26" t="n">
        <f aca="false">F39+F40+F41</f>
        <v>10423000</v>
      </c>
      <c r="G38" s="21" t="n">
        <f aca="false">F38/C38*100</f>
        <v>100</v>
      </c>
      <c r="H38" s="26" t="n">
        <f aca="false">H39+H40+H41</f>
        <v>8700000</v>
      </c>
      <c r="I38" s="27" t="n">
        <f aca="false">H38/H12*100</f>
        <v>0.231485199694024</v>
      </c>
      <c r="J38" s="23" t="n">
        <f aca="false">H38-B38</f>
        <v>0</v>
      </c>
      <c r="K38" s="21" t="n">
        <f aca="false">H38/B38*100</f>
        <v>100</v>
      </c>
      <c r="L38" s="23" t="n">
        <f aca="false">H38-C38</f>
        <v>-1723000</v>
      </c>
      <c r="M38" s="21" t="n">
        <f aca="false">H38/C38*100</f>
        <v>83.4692506955771</v>
      </c>
      <c r="N38" s="26" t="n">
        <f aca="false">N39+N40+N41</f>
        <v>8700000</v>
      </c>
      <c r="O38" s="27" t="n">
        <f aca="false">N38/N12*100</f>
        <v>0.276025075655999</v>
      </c>
      <c r="P38" s="23" t="n">
        <f aca="false">N38-H38</f>
        <v>0</v>
      </c>
      <c r="Q38" s="21" t="n">
        <f aca="false">N38/H38*100</f>
        <v>100</v>
      </c>
      <c r="R38" s="26" t="n">
        <f aca="false">R39+R40+R41</f>
        <v>8700000</v>
      </c>
      <c r="S38" s="27" t="n">
        <f aca="false">R38/R12*100</f>
        <v>0.267814301474062</v>
      </c>
      <c r="T38" s="23" t="n">
        <f aca="false">R38-H38</f>
        <v>0</v>
      </c>
      <c r="U38" s="21" t="n">
        <f aca="false">R38/H38*100</f>
        <v>100</v>
      </c>
      <c r="V38" s="23" t="n">
        <f aca="false">R38-N38</f>
        <v>0</v>
      </c>
      <c r="W38" s="21" t="n">
        <f aca="false">R38/N38*100</f>
        <v>100</v>
      </c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59.7" hidden="false" customHeight="false" outlineLevel="0" collapsed="false">
      <c r="A39" s="44" t="s">
        <v>59</v>
      </c>
      <c r="B39" s="31" t="n">
        <v>3500000</v>
      </c>
      <c r="C39" s="31" t="n">
        <v>0</v>
      </c>
      <c r="D39" s="45" t="n">
        <f aca="false">C39/C12*100</f>
        <v>0</v>
      </c>
      <c r="E39" s="49" t="n">
        <v>0</v>
      </c>
      <c r="F39" s="31" t="n">
        <v>0</v>
      </c>
      <c r="G39" s="46" t="s">
        <v>40</v>
      </c>
      <c r="H39" s="31" t="n">
        <v>3500000</v>
      </c>
      <c r="I39" s="45" t="n">
        <f aca="false">H39/H12*100</f>
        <v>0.0931262297619637</v>
      </c>
      <c r="J39" s="35" t="n">
        <f aca="false">H39-B39</f>
        <v>0</v>
      </c>
      <c r="K39" s="34" t="n">
        <f aca="false">H39/B39*100</f>
        <v>100</v>
      </c>
      <c r="L39" s="35" t="n">
        <f aca="false">H39-C39</f>
        <v>3500000</v>
      </c>
      <c r="M39" s="34" t="e">
        <f aca="false">H39/C39*100</f>
        <v>#DIV/0!</v>
      </c>
      <c r="N39" s="31" t="n">
        <v>3500000</v>
      </c>
      <c r="O39" s="45" t="n">
        <f aca="false">N39/N12*100</f>
        <v>0.111044570666206</v>
      </c>
      <c r="P39" s="35" t="n">
        <f aca="false">N39-H39</f>
        <v>0</v>
      </c>
      <c r="Q39" s="34" t="n">
        <f aca="false">N39/H39*100</f>
        <v>100</v>
      </c>
      <c r="R39" s="31" t="n">
        <v>3500000</v>
      </c>
      <c r="S39" s="45" t="n">
        <f aca="false">R39/R12*100</f>
        <v>0.107741385650485</v>
      </c>
      <c r="T39" s="35" t="n">
        <f aca="false">R39-H39</f>
        <v>0</v>
      </c>
      <c r="U39" s="34" t="n">
        <f aca="false">R39/H39*100</f>
        <v>100</v>
      </c>
      <c r="V39" s="35" t="n">
        <f aca="false">R39-N39</f>
        <v>0</v>
      </c>
      <c r="W39" s="34" t="n">
        <f aca="false">R39/N39*100</f>
        <v>100</v>
      </c>
    </row>
    <row r="40" customFormat="false" ht="88.45" hidden="false" customHeight="false" outlineLevel="0" collapsed="false">
      <c r="A40" s="44" t="s">
        <v>60</v>
      </c>
      <c r="B40" s="31" t="n">
        <v>4000000</v>
      </c>
      <c r="C40" s="31" t="n">
        <v>9423000</v>
      </c>
      <c r="D40" s="45" t="n">
        <f aca="false">C40/C12*100</f>
        <v>0.249760398128306</v>
      </c>
      <c r="E40" s="49" t="n">
        <v>8618639.61</v>
      </c>
      <c r="F40" s="31" t="n">
        <v>9423000</v>
      </c>
      <c r="G40" s="34" t="n">
        <f aca="false">F40/C40*100</f>
        <v>100</v>
      </c>
      <c r="H40" s="31" t="n">
        <v>4000000</v>
      </c>
      <c r="I40" s="45" t="n">
        <f aca="false">H40/H12*100</f>
        <v>0.106429976870816</v>
      </c>
      <c r="J40" s="35" t="n">
        <f aca="false">H40-B40</f>
        <v>0</v>
      </c>
      <c r="K40" s="34" t="n">
        <f aca="false">H40/B40*100</f>
        <v>100</v>
      </c>
      <c r="L40" s="35" t="n">
        <f aca="false">H40-C40</f>
        <v>-5423000</v>
      </c>
      <c r="M40" s="34" t="n">
        <f aca="false">H40/C40*100</f>
        <v>42.4493261169479</v>
      </c>
      <c r="N40" s="31" t="n">
        <v>4000000</v>
      </c>
      <c r="O40" s="45" t="n">
        <f aca="false">N40/N12*100</f>
        <v>0.126908080761379</v>
      </c>
      <c r="P40" s="35" t="n">
        <f aca="false">N40-H40</f>
        <v>0</v>
      </c>
      <c r="Q40" s="34" t="n">
        <f aca="false">N40/H40*100</f>
        <v>100</v>
      </c>
      <c r="R40" s="31" t="n">
        <v>4000000</v>
      </c>
      <c r="S40" s="45" t="n">
        <f aca="false">R40/R12*100</f>
        <v>0.123133012171983</v>
      </c>
      <c r="T40" s="35" t="n">
        <f aca="false">R40-H40</f>
        <v>0</v>
      </c>
      <c r="U40" s="34" t="n">
        <f aca="false">R40/H40*100</f>
        <v>100</v>
      </c>
      <c r="V40" s="35" t="n">
        <f aca="false">R40-N40</f>
        <v>0</v>
      </c>
      <c r="W40" s="34" t="n">
        <f aca="false">R40/N40*100</f>
        <v>100</v>
      </c>
    </row>
    <row r="41" customFormat="false" ht="159.7" hidden="false" customHeight="false" outlineLevel="0" collapsed="false">
      <c r="A41" s="44" t="s">
        <v>61</v>
      </c>
      <c r="B41" s="31" t="n">
        <v>1200000</v>
      </c>
      <c r="C41" s="31" t="n">
        <v>1000000</v>
      </c>
      <c r="D41" s="46" t="s">
        <v>40</v>
      </c>
      <c r="E41" s="49" t="n">
        <v>600982.1</v>
      </c>
      <c r="F41" s="31" t="n">
        <v>1000000</v>
      </c>
      <c r="G41" s="46" t="s">
        <v>40</v>
      </c>
      <c r="H41" s="31" t="n">
        <v>1200000</v>
      </c>
      <c r="I41" s="46" t="s">
        <v>40</v>
      </c>
      <c r="J41" s="35" t="n">
        <f aca="false">H41-B41</f>
        <v>0</v>
      </c>
      <c r="K41" s="46" t="s">
        <v>40</v>
      </c>
      <c r="L41" s="35" t="n">
        <f aca="false">H41-C41</f>
        <v>200000</v>
      </c>
      <c r="M41" s="46" t="s">
        <v>40</v>
      </c>
      <c r="N41" s="31" t="n">
        <v>1200000</v>
      </c>
      <c r="O41" s="46" t="s">
        <v>40</v>
      </c>
      <c r="P41" s="35" t="n">
        <f aca="false">N41-H41</f>
        <v>0</v>
      </c>
      <c r="Q41" s="34" t="n">
        <f aca="false">N41/H41*100</f>
        <v>100</v>
      </c>
      <c r="R41" s="31" t="n">
        <v>1200000</v>
      </c>
      <c r="S41" s="46" t="s">
        <v>40</v>
      </c>
      <c r="T41" s="35" t="n">
        <f aca="false">R41-H41</f>
        <v>0</v>
      </c>
      <c r="U41" s="34" t="n">
        <f aca="false">R41/H41*100</f>
        <v>100</v>
      </c>
      <c r="V41" s="35" t="n">
        <f aca="false">R41-N41</f>
        <v>0</v>
      </c>
      <c r="W41" s="34" t="n">
        <f aca="false">R41/N41*100</f>
        <v>100</v>
      </c>
    </row>
    <row r="42" s="24" customFormat="true" ht="31.45" hidden="false" customHeight="false" outlineLevel="0" collapsed="false">
      <c r="A42" s="25" t="s">
        <v>62</v>
      </c>
      <c r="B42" s="26" t="n">
        <v>2411000</v>
      </c>
      <c r="C42" s="26" t="n">
        <v>2000000</v>
      </c>
      <c r="D42" s="27" t="n">
        <f aca="false">C42/C12*100</f>
        <v>0.053010802956236</v>
      </c>
      <c r="E42" s="38" t="n">
        <v>1684095.25</v>
      </c>
      <c r="F42" s="26" t="n">
        <v>2000000</v>
      </c>
      <c r="G42" s="55" t="n">
        <f aca="false">F42/C42*100</f>
        <v>100</v>
      </c>
      <c r="H42" s="26" t="n">
        <v>0</v>
      </c>
      <c r="I42" s="27" t="n">
        <f aca="false">H42/H12*100</f>
        <v>0</v>
      </c>
      <c r="J42" s="23" t="n">
        <f aca="false">H42-B42</f>
        <v>-2411000</v>
      </c>
      <c r="K42" s="21" t="n">
        <f aca="false">H42/B42*100</f>
        <v>0</v>
      </c>
      <c r="L42" s="23" t="n">
        <f aca="false">H42-C42</f>
        <v>-2000000</v>
      </c>
      <c r="M42" s="21" t="n">
        <f aca="false">H42/C42*100</f>
        <v>0</v>
      </c>
      <c r="N42" s="26" t="n">
        <v>0</v>
      </c>
      <c r="O42" s="27" t="n">
        <f aca="false">N42/N12*100</f>
        <v>0</v>
      </c>
      <c r="P42" s="23" t="n">
        <f aca="false">N42-H42</f>
        <v>0</v>
      </c>
      <c r="Q42" s="46" t="s">
        <v>40</v>
      </c>
      <c r="R42" s="26" t="n">
        <v>0</v>
      </c>
      <c r="S42" s="27" t="n">
        <f aca="false">R42/R12*100</f>
        <v>0</v>
      </c>
      <c r="T42" s="23" t="n">
        <f aca="false">R42-H42</f>
        <v>0</v>
      </c>
      <c r="U42" s="46" t="s">
        <v>40</v>
      </c>
      <c r="V42" s="23" t="n">
        <f aca="false">R42-N42</f>
        <v>0</v>
      </c>
      <c r="W42" s="46" t="s">
        <v>40</v>
      </c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s="24" customFormat="true" ht="31.45" hidden="false" customHeight="false" outlineLevel="0" collapsed="false">
      <c r="A43" s="25" t="s">
        <v>63</v>
      </c>
      <c r="B43" s="26" t="n">
        <v>1030500</v>
      </c>
      <c r="C43" s="26" t="n">
        <v>2759104</v>
      </c>
      <c r="D43" s="27" t="n">
        <f aca="false">C43/C12*100</f>
        <v>0.0731311592398812</v>
      </c>
      <c r="E43" s="38" t="n">
        <v>2778374.27</v>
      </c>
      <c r="F43" s="26" t="n">
        <v>3207791</v>
      </c>
      <c r="G43" s="21" t="n">
        <f aca="false">F43/C43*100</f>
        <v>116.262054638027</v>
      </c>
      <c r="H43" s="26" t="n">
        <v>2304180</v>
      </c>
      <c r="I43" s="27" t="n">
        <f aca="false">H43/H12*100</f>
        <v>0.061308456026549</v>
      </c>
      <c r="J43" s="23" t="n">
        <f aca="false">H43-B43</f>
        <v>1273680</v>
      </c>
      <c r="K43" s="21" t="n">
        <f aca="false">H43/B43*100</f>
        <v>223.598253275109</v>
      </c>
      <c r="L43" s="23" t="n">
        <f aca="false">H43-C43</f>
        <v>-454924</v>
      </c>
      <c r="M43" s="21" t="n">
        <f aca="false">H43/C43*100</f>
        <v>83.5118937162209</v>
      </c>
      <c r="N43" s="26" t="n">
        <v>2304180</v>
      </c>
      <c r="O43" s="27" t="n">
        <f aca="false">N43/N12*100</f>
        <v>0.0731047653821884</v>
      </c>
      <c r="P43" s="23" t="n">
        <f aca="false">N43-H43</f>
        <v>0</v>
      </c>
      <c r="Q43" s="21" t="n">
        <f aca="false">N43/H43*100</f>
        <v>100</v>
      </c>
      <c r="R43" s="26" t="n">
        <v>2304180</v>
      </c>
      <c r="S43" s="27" t="n">
        <f aca="false">R43/R12*100</f>
        <v>0.0709301559966098</v>
      </c>
      <c r="T43" s="23" t="n">
        <f aca="false">R43-H43</f>
        <v>0</v>
      </c>
      <c r="U43" s="21" t="n">
        <f aca="false">R43/H43*100</f>
        <v>100</v>
      </c>
      <c r="V43" s="23" t="n">
        <f aca="false">R43-N43</f>
        <v>0</v>
      </c>
      <c r="W43" s="21" t="n">
        <f aca="false">R43/N43*100</f>
        <v>100</v>
      </c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s="24" customFormat="true" ht="31.45" hidden="false" customHeight="false" outlineLevel="0" collapsed="false">
      <c r="A44" s="25" t="s">
        <v>64</v>
      </c>
      <c r="B44" s="20" t="n">
        <v>0</v>
      </c>
      <c r="C44" s="20" t="n">
        <v>0</v>
      </c>
      <c r="D44" s="47" t="s">
        <v>40</v>
      </c>
      <c r="E44" s="50" t="n">
        <v>-90658</v>
      </c>
      <c r="F44" s="20" t="n">
        <v>13</v>
      </c>
      <c r="G44" s="47" t="s">
        <v>40</v>
      </c>
      <c r="H44" s="20" t="n">
        <v>1412000</v>
      </c>
      <c r="I44" s="56" t="n">
        <f aca="false">H44/H12*100</f>
        <v>0.0375697818353979</v>
      </c>
      <c r="J44" s="23" t="n">
        <f aca="false">H44-B44</f>
        <v>1412000</v>
      </c>
      <c r="K44" s="47" t="s">
        <v>40</v>
      </c>
      <c r="L44" s="23" t="n">
        <f aca="false">H44-C44</f>
        <v>1412000</v>
      </c>
      <c r="M44" s="47" t="s">
        <v>40</v>
      </c>
      <c r="N44" s="20" t="n">
        <v>0</v>
      </c>
      <c r="O44" s="47" t="s">
        <v>40</v>
      </c>
      <c r="P44" s="23" t="n">
        <f aca="false">N44-H44</f>
        <v>-1412000</v>
      </c>
      <c r="Q44" s="47" t="s">
        <v>40</v>
      </c>
      <c r="R44" s="20" t="n">
        <v>0</v>
      </c>
      <c r="S44" s="47" t="s">
        <v>40</v>
      </c>
      <c r="T44" s="23" t="n">
        <f aca="false">R44-H44</f>
        <v>-1412000</v>
      </c>
      <c r="U44" s="47" t="s">
        <v>40</v>
      </c>
      <c r="V44" s="23" t="n">
        <f aca="false">R44-N44</f>
        <v>0</v>
      </c>
      <c r="W44" s="47" t="s">
        <v>40</v>
      </c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s="24" customFormat="true" ht="31.45" hidden="false" customHeight="false" outlineLevel="0" collapsed="false">
      <c r="A45" s="25" t="s">
        <v>65</v>
      </c>
      <c r="B45" s="26" t="n">
        <f aca="false">B46+B53+B55+B54</f>
        <v>2518444996</v>
      </c>
      <c r="C45" s="26" t="n">
        <f aca="false">C46+C53+C55+C54</f>
        <v>2986762503</v>
      </c>
      <c r="D45" s="27" t="n">
        <f aca="false">C45/C12*100</f>
        <v>79.1653392618036</v>
      </c>
      <c r="E45" s="28" t="n">
        <f aca="false">E46+E53+E55+E54</f>
        <v>2098650383.06</v>
      </c>
      <c r="F45" s="26" t="n">
        <f aca="false">F46+F53+F55+F54</f>
        <v>2986762503</v>
      </c>
      <c r="G45" s="21" t="n">
        <f aca="false">F45/C45*100</f>
        <v>100</v>
      </c>
      <c r="H45" s="26" t="n">
        <f aca="false">H46+H53+H55+H54</f>
        <v>2907613126</v>
      </c>
      <c r="I45" s="27" t="n">
        <f aca="false">H45/H12*100</f>
        <v>77.364299437365</v>
      </c>
      <c r="J45" s="23" t="n">
        <f aca="false">H45-B45</f>
        <v>389168130</v>
      </c>
      <c r="K45" s="21" t="n">
        <f aca="false">H45/B45*100</f>
        <v>115.45271509277</v>
      </c>
      <c r="L45" s="23" t="n">
        <f aca="false">H45-C45</f>
        <v>-79149377</v>
      </c>
      <c r="M45" s="55" t="n">
        <f aca="false">H45/C45*100</f>
        <v>97.3499942857693</v>
      </c>
      <c r="N45" s="26" t="n">
        <f aca="false">N46+N53+N55+N54</f>
        <v>2296400457</v>
      </c>
      <c r="O45" s="27" t="n">
        <f aca="false">N45/N12*100</f>
        <v>72.8579436643557</v>
      </c>
      <c r="P45" s="23" t="n">
        <f aca="false">N45-H45</f>
        <v>-611212669</v>
      </c>
      <c r="Q45" s="21" t="n">
        <f aca="false">N45/H45*100</f>
        <v>78.9788860307958</v>
      </c>
      <c r="R45" s="26" t="n">
        <f aca="false">R46+R53+R55+R54</f>
        <v>2378610147</v>
      </c>
      <c r="S45" s="27" t="n">
        <f aca="false">R45/R12*100</f>
        <v>73.2213580457381</v>
      </c>
      <c r="T45" s="23" t="n">
        <f aca="false">R45-H45</f>
        <v>-529002979</v>
      </c>
      <c r="U45" s="21" t="n">
        <f aca="false">R45/H45*100</f>
        <v>81.8062804067834</v>
      </c>
      <c r="V45" s="23" t="n">
        <f aca="false">R45-N45</f>
        <v>82209690</v>
      </c>
      <c r="W45" s="21" t="n">
        <f aca="false">R45/N45*100</f>
        <v>103.579937016186</v>
      </c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s="24" customFormat="true" ht="45.7" hidden="false" customHeight="false" outlineLevel="0" collapsed="false">
      <c r="A46" s="25" t="s">
        <v>66</v>
      </c>
      <c r="B46" s="26" t="n">
        <f aca="false">B47+B50+B51+B52</f>
        <v>2515317668</v>
      </c>
      <c r="C46" s="26" t="n">
        <f aca="false">C47+C50+C51+C52</f>
        <v>3009144346</v>
      </c>
      <c r="D46" s="27" t="n">
        <f aca="false">C46/C12*100</f>
        <v>79.7585789963388</v>
      </c>
      <c r="E46" s="28" t="n">
        <f aca="false">E47+E50+E51+E52</f>
        <v>2121373043.39</v>
      </c>
      <c r="F46" s="26" t="n">
        <f aca="false">F47+F50+F51+F52</f>
        <v>3009144346</v>
      </c>
      <c r="G46" s="21" t="n">
        <f aca="false">F46/C46*100</f>
        <v>100</v>
      </c>
      <c r="H46" s="26" t="n">
        <f aca="false">H47+H50+H51+H52</f>
        <v>2907144726</v>
      </c>
      <c r="I46" s="27" t="n">
        <f aca="false">H46/H12*100</f>
        <v>77.3518364870735</v>
      </c>
      <c r="J46" s="23" t="n">
        <f aca="false">H46-B46</f>
        <v>391827058</v>
      </c>
      <c r="K46" s="21" t="n">
        <f aca="false">H46/B46*100</f>
        <v>115.577637090728</v>
      </c>
      <c r="L46" s="23" t="n">
        <f aca="false">H46-C46</f>
        <v>-101999620</v>
      </c>
      <c r="M46" s="21" t="n">
        <f aca="false">H46/C46*100</f>
        <v>96.6103447268794</v>
      </c>
      <c r="N46" s="26" t="n">
        <f aca="false">N47+N50+N51+N52</f>
        <v>2295932057</v>
      </c>
      <c r="O46" s="27" t="n">
        <f aca="false">N46/N12*100</f>
        <v>72.8430827280985</v>
      </c>
      <c r="P46" s="23" t="n">
        <f aca="false">N46-H46</f>
        <v>-611212669</v>
      </c>
      <c r="Q46" s="21" t="n">
        <f aca="false">N46/H46*100</f>
        <v>78.9754991028266</v>
      </c>
      <c r="R46" s="26" t="n">
        <f aca="false">R47+R50+R51+R52</f>
        <v>2378141747</v>
      </c>
      <c r="S46" s="27" t="n">
        <f aca="false">R46/R12*100</f>
        <v>73.2069391700128</v>
      </c>
      <c r="T46" s="23" t="n">
        <f aca="false">R46-H46</f>
        <v>-529002979</v>
      </c>
      <c r="U46" s="21" t="n">
        <f aca="false">R46/H46*100</f>
        <v>81.8033490294147</v>
      </c>
      <c r="V46" s="23" t="n">
        <f aca="false">R46-N46</f>
        <v>82209690</v>
      </c>
      <c r="W46" s="21" t="n">
        <f aca="false">R46/N46*100</f>
        <v>103.580667369897</v>
      </c>
      <c r="IM46" s="43"/>
      <c r="IN46" s="43"/>
      <c r="IO46" s="43"/>
      <c r="IP46" s="43"/>
      <c r="IQ46" s="43"/>
      <c r="IR46" s="43"/>
      <c r="IS46" s="43"/>
      <c r="IT46" s="43"/>
    </row>
    <row r="47" s="24" customFormat="true" ht="45.7" hidden="false" customHeight="false" outlineLevel="0" collapsed="false">
      <c r="A47" s="25" t="s">
        <v>67</v>
      </c>
      <c r="B47" s="26" t="n">
        <f aca="false">B48+B49</f>
        <v>607516800</v>
      </c>
      <c r="C47" s="26" t="n">
        <f aca="false">C48+C49</f>
        <v>641855800</v>
      </c>
      <c r="D47" s="27" t="n">
        <f aca="false">C47/C12*100</f>
        <v>17.0126456700586</v>
      </c>
      <c r="E47" s="28" t="n">
        <f aca="false">E48+E49</f>
        <v>503766994</v>
      </c>
      <c r="F47" s="26" t="n">
        <f aca="false">F48+F49</f>
        <v>641855800</v>
      </c>
      <c r="G47" s="21" t="n">
        <f aca="false">F47/C47*100</f>
        <v>100</v>
      </c>
      <c r="H47" s="26" t="n">
        <f aca="false">H48+H49</f>
        <v>541777000</v>
      </c>
      <c r="I47" s="27" t="n">
        <f aca="false">H47/H12*100</f>
        <v>14.415328394785</v>
      </c>
      <c r="J47" s="23" t="n">
        <f aca="false">H47-B47</f>
        <v>-65739800</v>
      </c>
      <c r="K47" s="21" t="n">
        <f aca="false">H47/B47*100</f>
        <v>89.1789329941164</v>
      </c>
      <c r="L47" s="23" t="n">
        <f aca="false">H47-C47</f>
        <v>-100078800</v>
      </c>
      <c r="M47" s="21" t="n">
        <f aca="false">H47/C47*100</f>
        <v>84.4078997182856</v>
      </c>
      <c r="N47" s="26" t="n">
        <f aca="false">N48+N49</f>
        <v>337390000</v>
      </c>
      <c r="O47" s="27" t="n">
        <f aca="false">N47/N12*100</f>
        <v>10.7043793420204</v>
      </c>
      <c r="P47" s="23" t="n">
        <f aca="false">N47-H47</f>
        <v>-204387000</v>
      </c>
      <c r="Q47" s="21" t="n">
        <f aca="false">N47/H47*100</f>
        <v>62.2746997380841</v>
      </c>
      <c r="R47" s="26" t="n">
        <f aca="false">R48+R49</f>
        <v>312233000</v>
      </c>
      <c r="S47" s="27" t="n">
        <f aca="false">R47/R12*100</f>
        <v>9.61154744737367</v>
      </c>
      <c r="T47" s="23" t="n">
        <f aca="false">R47-H47</f>
        <v>-229544000</v>
      </c>
      <c r="U47" s="21" t="n">
        <f aca="false">R47/H47*100</f>
        <v>57.6312763369431</v>
      </c>
      <c r="V47" s="23" t="n">
        <f aca="false">R47-N47</f>
        <v>-25157000</v>
      </c>
      <c r="W47" s="21" t="n">
        <f aca="false">R47/N47*100</f>
        <v>92.5436438542933</v>
      </c>
      <c r="IM47" s="43"/>
      <c r="IN47" s="43"/>
      <c r="IO47" s="43"/>
      <c r="IP47" s="43"/>
      <c r="IQ47" s="43"/>
      <c r="IR47" s="43"/>
      <c r="IS47" s="43"/>
      <c r="IT47" s="43"/>
    </row>
    <row r="48" s="24" customFormat="true" ht="59.95" hidden="false" customHeight="false" outlineLevel="0" collapsed="false">
      <c r="A48" s="57" t="s">
        <v>68</v>
      </c>
      <c r="B48" s="31" t="n">
        <v>275874800</v>
      </c>
      <c r="C48" s="31" t="n">
        <v>275874800</v>
      </c>
      <c r="D48" s="53" t="n">
        <f aca="false">C48/C12*100</f>
        <v>7.3121723316955</v>
      </c>
      <c r="E48" s="33" t="n">
        <v>220696497</v>
      </c>
      <c r="F48" s="31" t="n">
        <v>275874800</v>
      </c>
      <c r="G48" s="34" t="n">
        <f aca="false">F48/C48*100</f>
        <v>100</v>
      </c>
      <c r="H48" s="31" t="n">
        <v>541777000</v>
      </c>
      <c r="I48" s="53" t="n">
        <f aca="false">H48/H12*100</f>
        <v>14.415328394785</v>
      </c>
      <c r="J48" s="35" t="n">
        <f aca="false">H48-B48</f>
        <v>265902200</v>
      </c>
      <c r="K48" s="34" t="n">
        <f aca="false">H48/B48*100</f>
        <v>196.385099327666</v>
      </c>
      <c r="L48" s="35" t="n">
        <f aca="false">H48-C48</f>
        <v>265902200</v>
      </c>
      <c r="M48" s="34" t="n">
        <f aca="false">H48/C48*100</f>
        <v>196.385099327666</v>
      </c>
      <c r="N48" s="31" t="n">
        <v>337390000</v>
      </c>
      <c r="O48" s="53" t="n">
        <f aca="false">N48/N12*100</f>
        <v>10.7043793420204</v>
      </c>
      <c r="P48" s="35" t="n">
        <f aca="false">N48-H48</f>
        <v>-204387000</v>
      </c>
      <c r="Q48" s="34" t="n">
        <f aca="false">N48/H48*100</f>
        <v>62.2746997380841</v>
      </c>
      <c r="R48" s="31" t="n">
        <v>312233000</v>
      </c>
      <c r="S48" s="53" t="n">
        <f aca="false">R48/R12*100</f>
        <v>9.61154744737367</v>
      </c>
      <c r="T48" s="35" t="n">
        <f aca="false">R48-H48</f>
        <v>-229544000</v>
      </c>
      <c r="U48" s="34" t="n">
        <f aca="false">R48/H48*100</f>
        <v>57.6312763369431</v>
      </c>
      <c r="V48" s="35" t="n">
        <f aca="false">R48-N48</f>
        <v>-25157000</v>
      </c>
      <c r="W48" s="34" t="n">
        <f aca="false">R48/N48*100</f>
        <v>92.5436438542933</v>
      </c>
      <c r="IM48" s="0"/>
      <c r="IN48" s="0"/>
      <c r="IO48" s="0"/>
      <c r="IP48" s="0"/>
      <c r="IQ48" s="0"/>
      <c r="IR48" s="0"/>
      <c r="IS48" s="0"/>
      <c r="IT48" s="0"/>
    </row>
    <row r="49" customFormat="false" ht="88.45" hidden="false" customHeight="false" outlineLevel="0" collapsed="false">
      <c r="A49" s="57" t="s">
        <v>69</v>
      </c>
      <c r="B49" s="48" t="n">
        <v>331642000</v>
      </c>
      <c r="C49" s="48" t="n">
        <v>365981000</v>
      </c>
      <c r="D49" s="46" t="s">
        <v>40</v>
      </c>
      <c r="E49" s="58" t="n">
        <v>283070497</v>
      </c>
      <c r="F49" s="48" t="n">
        <v>365981000</v>
      </c>
      <c r="G49" s="46" t="s">
        <v>40</v>
      </c>
      <c r="H49" s="48" t="n">
        <v>0</v>
      </c>
      <c r="I49" s="46" t="s">
        <v>40</v>
      </c>
      <c r="J49" s="35" t="n">
        <f aca="false">H49-B49</f>
        <v>-331642000</v>
      </c>
      <c r="K49" s="46" t="s">
        <v>40</v>
      </c>
      <c r="L49" s="35" t="n">
        <f aca="false">H49-C49</f>
        <v>-365981000</v>
      </c>
      <c r="M49" s="46" t="s">
        <v>40</v>
      </c>
      <c r="N49" s="48" t="n">
        <v>0</v>
      </c>
      <c r="O49" s="46" t="s">
        <v>40</v>
      </c>
      <c r="P49" s="35" t="n">
        <f aca="false">N49-H49</f>
        <v>0</v>
      </c>
      <c r="Q49" s="46" t="s">
        <v>40</v>
      </c>
      <c r="R49" s="48" t="n">
        <v>0</v>
      </c>
      <c r="S49" s="53" t="n">
        <f aca="false">R49/R13*100</f>
        <v>0</v>
      </c>
      <c r="T49" s="35" t="n">
        <f aca="false">R49-H49</f>
        <v>0</v>
      </c>
      <c r="U49" s="46" t="s">
        <v>40</v>
      </c>
      <c r="V49" s="35" t="n">
        <f aca="false">R49-N49</f>
        <v>0</v>
      </c>
      <c r="W49" s="46" t="s">
        <v>40</v>
      </c>
    </row>
    <row r="50" s="24" customFormat="true" ht="45.7" hidden="false" customHeight="false" outlineLevel="0" collapsed="false">
      <c r="A50" s="59" t="s">
        <v>70</v>
      </c>
      <c r="B50" s="26" t="n">
        <v>387853515</v>
      </c>
      <c r="C50" s="26" t="n">
        <v>618465487</v>
      </c>
      <c r="D50" s="27" t="n">
        <f aca="false">C50/C12*100</f>
        <v>16.3926760332948</v>
      </c>
      <c r="E50" s="28" t="n">
        <v>264995725.53</v>
      </c>
      <c r="F50" s="26" t="n">
        <v>618465487</v>
      </c>
      <c r="G50" s="21" t="n">
        <f aca="false">F50/C50*100</f>
        <v>100</v>
      </c>
      <c r="H50" s="26" t="n">
        <v>507493595</v>
      </c>
      <c r="I50" s="27" t="n">
        <f aca="false">H50/H12*100</f>
        <v>13.5031328944843</v>
      </c>
      <c r="J50" s="23" t="n">
        <f aca="false">H50-B50</f>
        <v>119640080</v>
      </c>
      <c r="K50" s="21" t="n">
        <f aca="false">H50/B50*100</f>
        <v>130.846717993519</v>
      </c>
      <c r="L50" s="23" t="n">
        <f aca="false">H50-C50</f>
        <v>-110971892</v>
      </c>
      <c r="M50" s="21" t="n">
        <f aca="false">H50/C50*100</f>
        <v>82.0568981887263</v>
      </c>
      <c r="N50" s="26" t="n">
        <v>86539166</v>
      </c>
      <c r="O50" s="27" t="n">
        <f aca="false">N50/N12*100</f>
        <v>2.74562986693759</v>
      </c>
      <c r="P50" s="23" t="n">
        <f aca="false">N50-H50</f>
        <v>-420954429</v>
      </c>
      <c r="Q50" s="21" t="n">
        <f aca="false">N50/H50*100</f>
        <v>17.0522676251707</v>
      </c>
      <c r="R50" s="26" t="n">
        <v>159264156</v>
      </c>
      <c r="S50" s="27" t="n">
        <f aca="false">R50/R12*100</f>
        <v>4.90266881482714</v>
      </c>
      <c r="T50" s="23" t="n">
        <f aca="false">R50-H50</f>
        <v>-348229439</v>
      </c>
      <c r="U50" s="21" t="n">
        <f aca="false">R50/H50*100</f>
        <v>31.3824957731733</v>
      </c>
      <c r="V50" s="23" t="n">
        <f aca="false">R50-N50</f>
        <v>72724990</v>
      </c>
      <c r="W50" s="21" t="n">
        <f aca="false">R50/N50*100</f>
        <v>184.037082123024</v>
      </c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s="24" customFormat="true" ht="31.45" hidden="false" customHeight="false" outlineLevel="0" collapsed="false">
      <c r="A51" s="59" t="s">
        <v>71</v>
      </c>
      <c r="B51" s="26" t="n">
        <v>1518581483</v>
      </c>
      <c r="C51" s="26" t="n">
        <v>1728802869</v>
      </c>
      <c r="D51" s="27" t="n">
        <f aca="false">C51/C12*100</f>
        <v>45.8226141193672</v>
      </c>
      <c r="E51" s="28" t="n">
        <v>1348063823.74</v>
      </c>
      <c r="F51" s="26" t="n">
        <v>1728802869</v>
      </c>
      <c r="G51" s="21" t="n">
        <f aca="false">F51/C51*100</f>
        <v>100</v>
      </c>
      <c r="H51" s="26" t="n">
        <v>1802917941</v>
      </c>
      <c r="I51" s="27" t="n">
        <f aca="false">H51/H12*100</f>
        <v>47.9711286901522</v>
      </c>
      <c r="J51" s="23" t="n">
        <f aca="false">H51-B51</f>
        <v>284336458</v>
      </c>
      <c r="K51" s="21" t="n">
        <f aca="false">H51/B51*100</f>
        <v>118.723819642413</v>
      </c>
      <c r="L51" s="23" t="n">
        <f aca="false">H51-C51</f>
        <v>74115072</v>
      </c>
      <c r="M51" s="21" t="n">
        <f aca="false">H51/C51*100</f>
        <v>104.287074791984</v>
      </c>
      <c r="N51" s="26" t="n">
        <v>1817046701</v>
      </c>
      <c r="O51" s="27" t="n">
        <f aca="false">N51/N12*100</f>
        <v>57.6494773694262</v>
      </c>
      <c r="P51" s="23" t="n">
        <f aca="false">N51-H51</f>
        <v>14128760</v>
      </c>
      <c r="Q51" s="21" t="n">
        <f aca="false">N51/H51*100</f>
        <v>100.783660735672</v>
      </c>
      <c r="R51" s="26" t="n">
        <v>1851688401</v>
      </c>
      <c r="S51" s="27" t="n">
        <f aca="false">R51/R12*100</f>
        <v>57.0009926047631</v>
      </c>
      <c r="T51" s="23" t="n">
        <f aca="false">R51-H51</f>
        <v>48770460</v>
      </c>
      <c r="U51" s="21" t="n">
        <f aca="false">R51/H51*100</f>
        <v>102.705084845567</v>
      </c>
      <c r="V51" s="23" t="n">
        <f aca="false">R51-N51</f>
        <v>34641700</v>
      </c>
      <c r="W51" s="21" t="n">
        <f aca="false">R51/N51*100</f>
        <v>101.906483745351</v>
      </c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s="24" customFormat="true" ht="31.45" hidden="false" customHeight="false" outlineLevel="0" collapsed="false">
      <c r="A52" s="59" t="s">
        <v>72</v>
      </c>
      <c r="B52" s="26" t="n">
        <v>1365870</v>
      </c>
      <c r="C52" s="26" t="n">
        <v>20020190</v>
      </c>
      <c r="D52" s="27" t="n">
        <f aca="false">C52/C12*100</f>
        <v>0.530643173618203</v>
      </c>
      <c r="E52" s="28" t="n">
        <v>4546500.12</v>
      </c>
      <c r="F52" s="26" t="n">
        <v>20020190</v>
      </c>
      <c r="G52" s="21" t="n">
        <f aca="false">F52/C52*100</f>
        <v>100</v>
      </c>
      <c r="H52" s="26" t="n">
        <v>54956190</v>
      </c>
      <c r="I52" s="27" t="n">
        <f aca="false">H52/H12*100</f>
        <v>1.46224650765204</v>
      </c>
      <c r="J52" s="23" t="n">
        <f aca="false">H52-B52</f>
        <v>53590320</v>
      </c>
      <c r="K52" s="21" t="n">
        <f aca="false">H52/B52*100</f>
        <v>4023.53005776538</v>
      </c>
      <c r="L52" s="23" t="n">
        <f aca="false">H52-C52</f>
        <v>34936000</v>
      </c>
      <c r="M52" s="21" t="n">
        <f aca="false">H52/C52*100</f>
        <v>274.50383837516</v>
      </c>
      <c r="N52" s="26" t="n">
        <v>54956190</v>
      </c>
      <c r="O52" s="27" t="n">
        <f aca="false">N52/N12*100</f>
        <v>1.74359614971442</v>
      </c>
      <c r="P52" s="23" t="n">
        <f aca="false">N52-H52</f>
        <v>0</v>
      </c>
      <c r="Q52" s="21" t="n">
        <f aca="false">N52/H52*100</f>
        <v>100</v>
      </c>
      <c r="R52" s="26" t="n">
        <v>54956190</v>
      </c>
      <c r="S52" s="27" t="n">
        <f aca="false">R52/R12*100</f>
        <v>1.69173030304895</v>
      </c>
      <c r="T52" s="23" t="n">
        <f aca="false">R52-H52</f>
        <v>0</v>
      </c>
      <c r="U52" s="21" t="n">
        <f aca="false">R52/H52*100</f>
        <v>100</v>
      </c>
      <c r="V52" s="23" t="n">
        <f aca="false">R52-N52</f>
        <v>0</v>
      </c>
      <c r="W52" s="21" t="n">
        <f aca="false">R52/N52*100</f>
        <v>100</v>
      </c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s="24" customFormat="true" ht="31.45" hidden="false" customHeight="false" outlineLevel="0" collapsed="false">
      <c r="A53" s="59" t="s">
        <v>73</v>
      </c>
      <c r="B53" s="26" t="n">
        <v>3127328</v>
      </c>
      <c r="C53" s="26" t="n">
        <v>3937364</v>
      </c>
      <c r="D53" s="27" t="n">
        <f aca="false">C53/C12*100</f>
        <v>0.104361413585489</v>
      </c>
      <c r="E53" s="28" t="n">
        <v>3596547.18</v>
      </c>
      <c r="F53" s="26" t="n">
        <v>3937364</v>
      </c>
      <c r="G53" s="21" t="n">
        <f aca="false">F53/C53*100</f>
        <v>100</v>
      </c>
      <c r="H53" s="26" t="n">
        <v>468400</v>
      </c>
      <c r="I53" s="27" t="n">
        <f aca="false">H53/H12*100</f>
        <v>0.0124629502915725</v>
      </c>
      <c r="J53" s="23" t="n">
        <f aca="false">H53-B53</f>
        <v>-2658928</v>
      </c>
      <c r="K53" s="21" t="n">
        <f aca="false">H53/B53*100</f>
        <v>14.9776422556252</v>
      </c>
      <c r="L53" s="23" t="n">
        <f aca="false">H53-C53</f>
        <v>-3468964</v>
      </c>
      <c r="M53" s="21" t="n">
        <f aca="false">H53/C53*100</f>
        <v>11.8962839097427</v>
      </c>
      <c r="N53" s="26" t="n">
        <v>468400</v>
      </c>
      <c r="O53" s="27" t="n">
        <f aca="false">N53/N12*100</f>
        <v>0.0148609362571574</v>
      </c>
      <c r="P53" s="23" t="n">
        <f aca="false">N53-H53</f>
        <v>0</v>
      </c>
      <c r="Q53" s="21" t="n">
        <f aca="false">N53/H53*100</f>
        <v>100</v>
      </c>
      <c r="R53" s="26" t="n">
        <v>468400</v>
      </c>
      <c r="S53" s="27" t="n">
        <f aca="false">R53/R12*100</f>
        <v>0.0144188757253392</v>
      </c>
      <c r="T53" s="23" t="n">
        <f aca="false">R53-H53</f>
        <v>0</v>
      </c>
      <c r="U53" s="21" t="n">
        <f aca="false">R53/H53*100</f>
        <v>100</v>
      </c>
      <c r="V53" s="23" t="n">
        <f aca="false">R53-N53</f>
        <v>0</v>
      </c>
      <c r="W53" s="21" t="n">
        <f aca="false">R53/N53*100</f>
        <v>100</v>
      </c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s="24" customFormat="true" ht="145.45" hidden="false" customHeight="false" outlineLevel="0" collapsed="false">
      <c r="A54" s="59" t="s">
        <v>74</v>
      </c>
      <c r="B54" s="26" t="n">
        <v>0</v>
      </c>
      <c r="C54" s="26" t="n">
        <v>56795</v>
      </c>
      <c r="D54" s="47" t="s">
        <v>40</v>
      </c>
      <c r="E54" s="28" t="n">
        <v>56794.73</v>
      </c>
      <c r="F54" s="26" t="n">
        <v>56795</v>
      </c>
      <c r="G54" s="21" t="n">
        <f aca="false">F54/C54*100</f>
        <v>100</v>
      </c>
      <c r="H54" s="26" t="n">
        <v>0</v>
      </c>
      <c r="I54" s="47" t="s">
        <v>40</v>
      </c>
      <c r="J54" s="23" t="n">
        <f aca="false">H54-B54</f>
        <v>0</v>
      </c>
      <c r="K54" s="47" t="s">
        <v>40</v>
      </c>
      <c r="L54" s="23" t="n">
        <f aca="false">H54-C54</f>
        <v>-56795</v>
      </c>
      <c r="M54" s="47" t="s">
        <v>40</v>
      </c>
      <c r="N54" s="26" t="n">
        <v>0</v>
      </c>
      <c r="O54" s="47" t="s">
        <v>40</v>
      </c>
      <c r="P54" s="23" t="n">
        <f aca="false">N54-H54</f>
        <v>0</v>
      </c>
      <c r="Q54" s="47" t="s">
        <v>40</v>
      </c>
      <c r="R54" s="26" t="n">
        <v>0</v>
      </c>
      <c r="S54" s="47" t="s">
        <v>40</v>
      </c>
      <c r="T54" s="23" t="n">
        <f aca="false">R54-H54</f>
        <v>0</v>
      </c>
      <c r="U54" s="47" t="s">
        <v>40</v>
      </c>
      <c r="V54" s="23" t="n">
        <f aca="false">R54-N54</f>
        <v>0</v>
      </c>
      <c r="W54" s="47" t="s">
        <v>40</v>
      </c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s="24" customFormat="true" ht="59.95" hidden="false" customHeight="false" outlineLevel="0" collapsed="false">
      <c r="A55" s="25" t="s">
        <v>75</v>
      </c>
      <c r="B55" s="20" t="n">
        <v>0</v>
      </c>
      <c r="C55" s="20" t="n">
        <v>-26376002</v>
      </c>
      <c r="D55" s="60" t="n">
        <f aca="false">C55/C12*100</f>
        <v>-0.699106522397643</v>
      </c>
      <c r="E55" s="22" t="n">
        <v>-26376002.24</v>
      </c>
      <c r="F55" s="20" t="n">
        <v>-26376002</v>
      </c>
      <c r="G55" s="21" t="n">
        <f aca="false">F55/C55*100</f>
        <v>100</v>
      </c>
      <c r="H55" s="20" t="n">
        <v>0</v>
      </c>
      <c r="I55" s="47" t="s">
        <v>40</v>
      </c>
      <c r="J55" s="23" t="n">
        <f aca="false">H55-B55</f>
        <v>0</v>
      </c>
      <c r="K55" s="47" t="s">
        <v>40</v>
      </c>
      <c r="L55" s="23" t="n">
        <f aca="false">H55-C55</f>
        <v>26376002</v>
      </c>
      <c r="M55" s="47" t="s">
        <v>40</v>
      </c>
      <c r="N55" s="20" t="n">
        <v>0</v>
      </c>
      <c r="O55" s="47" t="s">
        <v>40</v>
      </c>
      <c r="P55" s="23" t="n">
        <f aca="false">N55-H55</f>
        <v>0</v>
      </c>
      <c r="Q55" s="47" t="s">
        <v>40</v>
      </c>
      <c r="R55" s="20" t="n">
        <v>0</v>
      </c>
      <c r="S55" s="47" t="s">
        <v>40</v>
      </c>
      <c r="T55" s="23" t="n">
        <f aca="false">R55-H55</f>
        <v>0</v>
      </c>
      <c r="U55" s="47" t="s">
        <v>40</v>
      </c>
      <c r="V55" s="23" t="n">
        <f aca="false">R55-N55</f>
        <v>0</v>
      </c>
      <c r="W55" s="47" t="s">
        <v>40</v>
      </c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</sheetData>
  <mergeCells count="15">
    <mergeCell ref="V2:W2"/>
    <mergeCell ref="A4:W4"/>
    <mergeCell ref="A9:A10"/>
    <mergeCell ref="B9:D9"/>
    <mergeCell ref="E9:E10"/>
    <mergeCell ref="F9:F10"/>
    <mergeCell ref="G9:G10"/>
    <mergeCell ref="H9:I9"/>
    <mergeCell ref="J9:K9"/>
    <mergeCell ref="L9:M9"/>
    <mergeCell ref="N9:O9"/>
    <mergeCell ref="P9:Q9"/>
    <mergeCell ref="R9:S9"/>
    <mergeCell ref="T9:U9"/>
    <mergeCell ref="V9:W9"/>
  </mergeCells>
  <printOptions headings="false" gridLines="false" gridLinesSet="true" horizontalCentered="false" verticalCentered="false"/>
  <pageMargins left="0.39375" right="0.39375" top="0.7875" bottom="0.532638888888889" header="0.511811023622047" footer="0.39375"/>
  <pageSetup paperSize="9" scale="5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7:01:54Z</dcterms:created>
  <dc:creator/>
  <dc:description/>
  <dc:language>en-US</dc:language>
  <cp:lastModifiedBy/>
  <cp:lastPrinted>2019-11-22T09:37:37Z</cp:lastPrinted>
  <dcterms:modified xsi:type="dcterms:W3CDTF">2020-11-18T06:54:40Z</dcterms:modified>
  <cp:revision>212</cp:revision>
  <dc:subject/>
  <dc:title/>
</cp:coreProperties>
</file>