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Z,Лист1!$5:$7</definedName>
    <definedName function="false" hidden="false" localSheetId="0" name="Excel_BuiltIn_Print_Titles" vbProcedure="false">(Лист1!$A:$Z,Лист1!$5: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Приложение №3</t>
  </si>
  <si>
    <t xml:space="preserve">Анализ планируемых расходов бюджета Минераловодского городского округа  на 2021 год и плановый период 2022 и 2023 годов в сравнении с 2020 годом</t>
  </si>
  <si>
    <t xml:space="preserve">(в рублях)</t>
  </si>
  <si>
    <t xml:space="preserve">Раздел подраздел</t>
  </si>
  <si>
    <t xml:space="preserve">Плановые назначения на 2020 год</t>
  </si>
  <si>
    <t xml:space="preserve">Кассовое исполнение за 9 месяцев 2020 года</t>
  </si>
  <si>
    <t xml:space="preserve">Оценка ожидаемого исполнения за 2020 год  </t>
  </si>
  <si>
    <t xml:space="preserve">Проект бюджета на 2021 год</t>
  </si>
  <si>
    <t xml:space="preserve">2021 год к первоначальным плановым назначениям на 2020 год</t>
  </si>
  <si>
    <t xml:space="preserve">2010 г. в % к исполнению за 2008 г.</t>
  </si>
  <si>
    <t xml:space="preserve">2021 год к уточненным плановым назначениям на 2020 год</t>
  </si>
  <si>
    <t xml:space="preserve">Проект бюджета на 2022 год</t>
  </si>
  <si>
    <t xml:space="preserve">2022 г. к плановым назначениям на 2021 г.</t>
  </si>
  <si>
    <t xml:space="preserve">Проект бюджета на 2023 год</t>
  </si>
  <si>
    <t xml:space="preserve">2023 г. к плановым назначениям на 2021 г.</t>
  </si>
  <si>
    <t xml:space="preserve">2023 г. к плановым назначениям на 2022 г.</t>
  </si>
  <si>
    <r>
      <rPr>
        <sz val="11"/>
        <rFont val="Times New Roman"/>
        <family val="1"/>
        <charset val="204"/>
      </rPr>
      <t xml:space="preserve">первона-чальные</t>
    </r>
    <r>
      <rPr>
        <sz val="9"/>
        <rFont val="Times New Roman"/>
        <family val="1"/>
        <charset val="204"/>
      </rPr>
      <t xml:space="preserve"> (решение СдМГО от 13.12.2019 г. №726)</t>
    </r>
  </si>
  <si>
    <r>
      <rPr>
        <sz val="11"/>
        <rFont val="Times New Roman"/>
        <family val="1"/>
        <charset val="204"/>
      </rPr>
      <t xml:space="preserve">с изменениями </t>
    </r>
    <r>
      <rPr>
        <b val="true"/>
        <sz val="11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решение СдМГО от 20.10.2020 г. №12) </t>
    </r>
  </si>
  <si>
    <t xml:space="preserve">абсолютное отклонение (+;-) (гр.3-гр.2)</t>
  </si>
  <si>
    <t xml:space="preserve">в % (гр.3/ гр.2)</t>
  </si>
  <si>
    <t xml:space="preserve">уд. вес (%)</t>
  </si>
  <si>
    <t xml:space="preserve">сумма </t>
  </si>
  <si>
    <t xml:space="preserve">%   исп-я  (гр.6/ гр.3)</t>
  </si>
  <si>
    <t xml:space="preserve">абсолютное отклонение (+;-) (гр.8-гр.2)</t>
  </si>
  <si>
    <t xml:space="preserve">в % (гр.8/ гр.2)</t>
  </si>
  <si>
    <t xml:space="preserve">абсолютное отклонение (+;-) (гр.8-гр.3)</t>
  </si>
  <si>
    <t xml:space="preserve">в % (гр.8/ гр.3)</t>
  </si>
  <si>
    <t xml:space="preserve">абсолютное отклонение (+;-) (гр.14-гр.8)</t>
  </si>
  <si>
    <t xml:space="preserve">в % (гр.14/ гр.8)</t>
  </si>
  <si>
    <t xml:space="preserve">абсолютное отклонение (+;-) (гр.18-гр.8)</t>
  </si>
  <si>
    <t xml:space="preserve">в % (гр.18/ гр.8)</t>
  </si>
  <si>
    <t xml:space="preserve">абсолютное отклонение (+;-) (гр.18-гр.14)</t>
  </si>
  <si>
    <t xml:space="preserve">в % (гр.18/ гр.14)</t>
  </si>
  <si>
    <t xml:space="preserve">Расходы –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Обеспечение проведения выборов и референдумов</t>
  </si>
  <si>
    <t xml:space="preserve">-</t>
  </si>
  <si>
    <t xml:space="preserve">Резервные фонды</t>
  </si>
  <si>
    <t xml:space="preserve">Другие общегосударственные вопросы</t>
  </si>
  <si>
    <t xml:space="preserve">Нац.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|Лес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#,##0.0"/>
    <numFmt numFmtId="168" formatCode="#,##0;\-#,##0"/>
    <numFmt numFmtId="169" formatCode="#,#00"/>
    <numFmt numFmtId="170" formatCode="#,##0.00"/>
    <numFmt numFmtId="171" formatCode="0,000"/>
    <numFmt numFmtId="172" formatCode="0000"/>
    <numFmt numFmtId="173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11.5703125" defaultRowHeight="14.65" zeroHeight="false" outlineLevelRow="0" outlineLevelCol="0"/>
  <cols>
    <col collapsed="false" customWidth="true" hidden="false" outlineLevel="0" max="1" min="1" style="1" width="26.03"/>
    <col collapsed="false" customWidth="true" hidden="false" outlineLevel="0" max="2" min="2" style="1" width="6.08"/>
    <col collapsed="false" customWidth="true" hidden="false" outlineLevel="0" max="3" min="3" style="1" width="12.46"/>
    <col collapsed="false" customWidth="true" hidden="false" outlineLevel="0" max="4" min="4" style="1" width="12.17"/>
    <col collapsed="false" customWidth="true" hidden="false" outlineLevel="0" max="5" min="5" style="1" width="11.43"/>
    <col collapsed="false" customWidth="true" hidden="false" outlineLevel="0" max="7" min="6" style="1" width="7.19"/>
    <col collapsed="false" customWidth="true" hidden="false" outlineLevel="0" max="8" min="8" style="1" width="12.31"/>
    <col collapsed="false" customWidth="true" hidden="false" outlineLevel="0" max="9" min="9" style="1" width="11.89"/>
    <col collapsed="false" customWidth="true" hidden="false" outlineLevel="0" max="10" min="10" style="1" width="6.23"/>
    <col collapsed="false" customWidth="true" hidden="false" outlineLevel="0" max="11" min="11" style="1" width="12.61"/>
    <col collapsed="false" customWidth="true" hidden="false" outlineLevel="0" max="12" min="12" style="1" width="5.45"/>
    <col collapsed="false" customWidth="true" hidden="false" outlineLevel="0" max="13" min="13" style="1" width="11.99"/>
    <col collapsed="false" customWidth="true" hidden="false" outlineLevel="0" max="14" min="14" style="1" width="6.93"/>
    <col collapsed="false" customWidth="true" hidden="false" outlineLevel="0" max="15" min="15" style="1" width="12.27"/>
    <col collapsed="false" customWidth="true" hidden="false" outlineLevel="0" max="16" min="16" style="1" width="6.05"/>
    <col collapsed="false" customWidth="true" hidden="false" outlineLevel="0" max="17" min="17" style="1" width="12.69"/>
    <col collapsed="false" customWidth="true" hidden="false" outlineLevel="0" max="18" min="18" style="1" width="6.62"/>
    <col collapsed="false" customWidth="true" hidden="false" outlineLevel="0" max="19" min="19" style="1" width="11.99"/>
    <col collapsed="false" customWidth="true" hidden="false" outlineLevel="0" max="20" min="20" style="1" width="7.07"/>
    <col collapsed="false" customWidth="true" hidden="false" outlineLevel="0" max="21" min="21" style="1" width="12.61"/>
    <col collapsed="false" customWidth="true" hidden="false" outlineLevel="0" max="22" min="22" style="1" width="5.66"/>
    <col collapsed="false" customWidth="true" hidden="false" outlineLevel="0" max="23" min="23" style="1" width="12.13"/>
    <col collapsed="false" customWidth="true" hidden="false" outlineLevel="0" max="24" min="24" style="1" width="6.79"/>
    <col collapsed="false" customWidth="true" hidden="false" outlineLevel="0" max="25" min="25" style="1" width="12.27"/>
    <col collapsed="false" customWidth="true" hidden="false" outlineLevel="0" max="26" min="26" style="1" width="6.9"/>
    <col collapsed="false" customWidth="false" hidden="false" outlineLevel="0" max="257" min="27" style="1" width="11.57"/>
  </cols>
  <sheetData>
    <row r="1" customFormat="false" ht="12.6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3"/>
      <c r="N1" s="3"/>
      <c r="O1" s="6"/>
      <c r="P1" s="7"/>
      <c r="Q1" s="3"/>
      <c r="R1" s="4"/>
      <c r="S1" s="4"/>
      <c r="T1" s="4"/>
      <c r="Y1" s="8" t="s">
        <v>0</v>
      </c>
      <c r="Z1" s="8"/>
    </row>
    <row r="2" customFormat="false" ht="14.6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3"/>
      <c r="N2" s="3"/>
      <c r="O2" s="7"/>
      <c r="P2" s="6"/>
      <c r="Q2" s="3"/>
      <c r="R2" s="4"/>
      <c r="S2" s="4"/>
      <c r="T2" s="4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4.6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5"/>
      <c r="M4" s="3"/>
      <c r="N4" s="3"/>
      <c r="O4" s="6"/>
      <c r="P4" s="3"/>
      <c r="Q4" s="3"/>
      <c r="R4" s="4"/>
      <c r="S4" s="4"/>
      <c r="T4" s="4"/>
      <c r="Y4" s="4" t="s">
        <v>2</v>
      </c>
    </row>
    <row r="5" customFormat="false" ht="66.7" hidden="false" customHeight="true" outlineLevel="0" collapsed="false">
      <c r="A5" s="10"/>
      <c r="B5" s="11" t="s">
        <v>3</v>
      </c>
      <c r="C5" s="12" t="s">
        <v>4</v>
      </c>
      <c r="D5" s="12"/>
      <c r="E5" s="12"/>
      <c r="F5" s="12"/>
      <c r="G5" s="12"/>
      <c r="H5" s="11" t="s">
        <v>5</v>
      </c>
      <c r="I5" s="12" t="s">
        <v>6</v>
      </c>
      <c r="J5" s="12"/>
      <c r="K5" s="12" t="s">
        <v>7</v>
      </c>
      <c r="L5" s="12"/>
      <c r="M5" s="11" t="s">
        <v>8</v>
      </c>
      <c r="N5" s="11" t="s">
        <v>9</v>
      </c>
      <c r="O5" s="11" t="s">
        <v>10</v>
      </c>
      <c r="P5" s="11" t="s">
        <v>9</v>
      </c>
      <c r="Q5" s="12" t="s">
        <v>11</v>
      </c>
      <c r="R5" s="12"/>
      <c r="S5" s="11" t="s">
        <v>12</v>
      </c>
      <c r="T5" s="11" t="s">
        <v>9</v>
      </c>
      <c r="U5" s="12" t="s">
        <v>13</v>
      </c>
      <c r="V5" s="12"/>
      <c r="W5" s="11" t="s">
        <v>14</v>
      </c>
      <c r="X5" s="11" t="s">
        <v>9</v>
      </c>
      <c r="Y5" s="11" t="s">
        <v>15</v>
      </c>
      <c r="Z5" s="11" t="s">
        <v>9</v>
      </c>
    </row>
    <row r="6" customFormat="false" ht="75.7" hidden="false" customHeight="false" outlineLevel="0" collapsed="false">
      <c r="A6" s="10"/>
      <c r="B6" s="10"/>
      <c r="C6" s="13" t="s">
        <v>16</v>
      </c>
      <c r="D6" s="11" t="s">
        <v>17</v>
      </c>
      <c r="E6" s="11" t="s">
        <v>18</v>
      </c>
      <c r="F6" s="11" t="s">
        <v>19</v>
      </c>
      <c r="G6" s="11" t="s">
        <v>20</v>
      </c>
      <c r="H6" s="11"/>
      <c r="I6" s="11" t="s">
        <v>21</v>
      </c>
      <c r="J6" s="11" t="s">
        <v>22</v>
      </c>
      <c r="K6" s="11" t="s">
        <v>21</v>
      </c>
      <c r="L6" s="11" t="s">
        <v>20</v>
      </c>
      <c r="M6" s="11" t="s">
        <v>23</v>
      </c>
      <c r="N6" s="11" t="s">
        <v>24</v>
      </c>
      <c r="O6" s="11" t="s">
        <v>25</v>
      </c>
      <c r="P6" s="11" t="s">
        <v>26</v>
      </c>
      <c r="Q6" s="11" t="s">
        <v>21</v>
      </c>
      <c r="R6" s="11" t="s">
        <v>20</v>
      </c>
      <c r="S6" s="11" t="s">
        <v>27</v>
      </c>
      <c r="T6" s="11" t="s">
        <v>28</v>
      </c>
      <c r="U6" s="11" t="s">
        <v>21</v>
      </c>
      <c r="V6" s="11" t="s">
        <v>20</v>
      </c>
      <c r="W6" s="11" t="s">
        <v>29</v>
      </c>
      <c r="X6" s="11" t="s">
        <v>30</v>
      </c>
      <c r="Y6" s="11" t="s">
        <v>31</v>
      </c>
      <c r="Z6" s="11" t="s">
        <v>32</v>
      </c>
    </row>
    <row r="7" s="17" customFormat="true" ht="14.2" hidden="false" customHeight="true" outlineLevel="0" collapsed="false">
      <c r="A7" s="14" t="n">
        <v>1</v>
      </c>
      <c r="B7" s="14"/>
      <c r="C7" s="14" t="n">
        <v>2</v>
      </c>
      <c r="D7" s="14" t="n">
        <v>3</v>
      </c>
      <c r="E7" s="14" t="n">
        <v>4</v>
      </c>
      <c r="F7" s="14"/>
      <c r="G7" s="14"/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4" t="n">
        <v>11</v>
      </c>
      <c r="O7" s="15" t="n">
        <v>12</v>
      </c>
      <c r="P7" s="15" t="n">
        <v>13</v>
      </c>
      <c r="Q7" s="16" t="n">
        <v>14</v>
      </c>
      <c r="R7" s="16" t="n">
        <v>15</v>
      </c>
      <c r="S7" s="16" t="n">
        <v>16</v>
      </c>
      <c r="T7" s="16" t="n">
        <v>17</v>
      </c>
      <c r="U7" s="16" t="n">
        <v>18</v>
      </c>
      <c r="V7" s="16" t="n">
        <v>19</v>
      </c>
      <c r="W7" s="16" t="n">
        <v>20</v>
      </c>
      <c r="X7" s="16" t="n">
        <v>21</v>
      </c>
      <c r="Y7" s="16" t="n">
        <v>22</v>
      </c>
      <c r="Z7" s="16" t="n">
        <v>23</v>
      </c>
    </row>
    <row r="8" customFormat="false" ht="15.8" hidden="false" customHeight="false" outlineLevel="0" collapsed="false">
      <c r="A8" s="18" t="s">
        <v>33</v>
      </c>
      <c r="B8" s="19"/>
      <c r="C8" s="20" t="n">
        <f aca="false">C9+C18+C21+C26+C31+C37+C40+C44+C48+1</f>
        <v>3373595857</v>
      </c>
      <c r="D8" s="20" t="n">
        <f aca="false">D9+D18+D21+D26+D31+D37+D40+D44+D48+1</f>
        <v>3958687273</v>
      </c>
      <c r="E8" s="20" t="n">
        <f aca="false">D8-C8</f>
        <v>585091416</v>
      </c>
      <c r="F8" s="21" t="n">
        <f aca="false">D8/C8*100</f>
        <v>117.34325748551</v>
      </c>
      <c r="G8" s="22" t="n">
        <f aca="false">G9+G18+G21+G26+G31+G37+G40+G44+G48</f>
        <v>99.9999999747391</v>
      </c>
      <c r="H8" s="23" t="n">
        <f aca="false">H9+H18+H21+H26+H31+H37+H40+H44+H48</f>
        <v>2653138321.11</v>
      </c>
      <c r="I8" s="20" t="n">
        <f aca="false">I9+I18+I21+I26+I31+I37+I40+I44+I48+1</f>
        <v>3992747705</v>
      </c>
      <c r="J8" s="22" t="n">
        <f aca="false">I8/D8*100</f>
        <v>100.860397138019</v>
      </c>
      <c r="K8" s="20" t="n">
        <f aca="false">K9+K18+K21+K26+K31+K37+K40+K44+K48+1</f>
        <v>3862282940</v>
      </c>
      <c r="L8" s="22" t="n">
        <f aca="false">L9+L18+L21+L26+L31+L37+L40+L44+L48</f>
        <v>99.9999999741086</v>
      </c>
      <c r="M8" s="24" t="n">
        <f aca="false">K8-C8</f>
        <v>488687083</v>
      </c>
      <c r="N8" s="22" t="n">
        <f aca="false">K8/C8*100</f>
        <v>114.485643915705</v>
      </c>
      <c r="O8" s="25" t="n">
        <f aca="false">K8-D8</f>
        <v>-96404333</v>
      </c>
      <c r="P8" s="26" t="n">
        <f aca="false">K8/D8*100</f>
        <v>97.5647398657247</v>
      </c>
      <c r="Q8" s="20" t="n">
        <f aca="false">Q9+Q18+Q21+Q26+Q31+Q37+Q40+Q44+Q48+Q49</f>
        <v>3151887552</v>
      </c>
      <c r="R8" s="22" t="n">
        <f aca="false">R9+R18+R21+R26+R31+R37+R40+R44+R48+R49</f>
        <v>100</v>
      </c>
      <c r="S8" s="25" t="n">
        <f aca="false">Q8-K8</f>
        <v>-710395388</v>
      </c>
      <c r="T8" s="26" t="n">
        <f aca="false">Q8/K8*100</f>
        <v>81.6068527594718</v>
      </c>
      <c r="U8" s="20" t="n">
        <f aca="false">U9+U18+U21+U26+U31+U37+U40+U44+U48+U49</f>
        <v>3248519572</v>
      </c>
      <c r="V8" s="22" t="n">
        <f aca="false">V9+V18+V21+V26+V31+V37+V40+V44+V48+V49</f>
        <v>100</v>
      </c>
      <c r="W8" s="25" t="n">
        <f aca="false">U8-K8</f>
        <v>-613763368</v>
      </c>
      <c r="X8" s="26" t="n">
        <f aca="false">U8/K8*100</f>
        <v>84.1087932309796</v>
      </c>
      <c r="Y8" s="25" t="n">
        <f aca="false">U8-Q8</f>
        <v>96632020</v>
      </c>
      <c r="Z8" s="27" t="n">
        <f aca="false">U8/Q8*100</f>
        <v>103.065846049574</v>
      </c>
    </row>
    <row r="9" customFormat="false" ht="28.45" hidden="false" customHeight="false" outlineLevel="0" collapsed="false">
      <c r="A9" s="28" t="s">
        <v>34</v>
      </c>
      <c r="B9" s="29" t="n">
        <v>1</v>
      </c>
      <c r="C9" s="20" t="n">
        <f aca="false">C10+C11+C12+C13+C14+C17+C16+C15</f>
        <v>365398767</v>
      </c>
      <c r="D9" s="20" t="n">
        <f aca="false">D10+D11+D12+D13+D14+D17+D16+D15</f>
        <v>344609575</v>
      </c>
      <c r="E9" s="20" t="n">
        <f aca="false">D9-C9</f>
        <v>-20789192</v>
      </c>
      <c r="F9" s="21" t="n">
        <f aca="false">D9/C9*100</f>
        <v>94.3105467567163</v>
      </c>
      <c r="G9" s="30" t="n">
        <f aca="false">D9/D8*100</f>
        <v>8.70514772284211</v>
      </c>
      <c r="H9" s="31" t="n">
        <v>224459152.02</v>
      </c>
      <c r="I9" s="20" t="n">
        <f aca="false">I10+I11+I12+I13+I14+I17+I16+I15</f>
        <v>344609575</v>
      </c>
      <c r="J9" s="22" t="n">
        <f aca="false">I9/D9*100</f>
        <v>100</v>
      </c>
      <c r="K9" s="20" t="n">
        <f aca="false">K10+K11+K12+K13+K14+K17+K16+K15+1</f>
        <v>335461193</v>
      </c>
      <c r="L9" s="30" t="n">
        <f aca="false">K9/K8*100</f>
        <v>8.68556753120733</v>
      </c>
      <c r="M9" s="24" t="n">
        <f aca="false">K9-C9</f>
        <v>-29937574</v>
      </c>
      <c r="N9" s="22" t="n">
        <f aca="false">K9/C9*100</f>
        <v>91.8068760204656</v>
      </c>
      <c r="O9" s="25" t="n">
        <f aca="false">K9-D9</f>
        <v>-9148382</v>
      </c>
      <c r="P9" s="26" t="n">
        <f aca="false">K9/D9*100</f>
        <v>97.3452908265825</v>
      </c>
      <c r="Q9" s="20" t="n">
        <f aca="false">Q10+Q11+Q12+Q13+Q14+Q17+Q16+Q15+1</f>
        <v>262905285</v>
      </c>
      <c r="R9" s="30" t="n">
        <f aca="false">Q9/Q8*100</f>
        <v>8.34120128534332</v>
      </c>
      <c r="S9" s="25" t="n">
        <f aca="false">Q9-K9</f>
        <v>-72555908</v>
      </c>
      <c r="T9" s="26" t="n">
        <f aca="false">Q9/K9*100</f>
        <v>78.3712961397595</v>
      </c>
      <c r="U9" s="20" t="n">
        <f aca="false">U10+U11+U12+U13+U14+U17+U16+U15+1</f>
        <v>282891205</v>
      </c>
      <c r="V9" s="30" t="n">
        <f aca="false">U9/U8*100</f>
        <v>8.70831154715296</v>
      </c>
      <c r="W9" s="25" t="n">
        <f aca="false">U9-K9</f>
        <v>-52569988</v>
      </c>
      <c r="X9" s="26" t="n">
        <f aca="false">U9/K9*100</f>
        <v>84.3290404085578</v>
      </c>
      <c r="Y9" s="25" t="n">
        <f aca="false">U9-Q9</f>
        <v>19985920</v>
      </c>
      <c r="Z9" s="27" t="n">
        <f aca="false">U9/Q9*100</f>
        <v>107.601946838003</v>
      </c>
    </row>
    <row r="10" customFormat="false" ht="79.45" hidden="false" customHeight="false" outlineLevel="0" collapsed="false">
      <c r="A10" s="32" t="s">
        <v>35</v>
      </c>
      <c r="B10" s="33" t="n">
        <v>102</v>
      </c>
      <c r="C10" s="34" t="n">
        <v>1742883</v>
      </c>
      <c r="D10" s="34" t="n">
        <v>1742883</v>
      </c>
      <c r="E10" s="34" t="n">
        <f aca="false">D10-C10</f>
        <v>0</v>
      </c>
      <c r="F10" s="35" t="n">
        <f aca="false">D10/C10*100</f>
        <v>100</v>
      </c>
      <c r="G10" s="36" t="n">
        <f aca="false">D10/D8*100</f>
        <v>0.0440267917066153</v>
      </c>
      <c r="H10" s="37"/>
      <c r="I10" s="34" t="n">
        <v>1742883</v>
      </c>
      <c r="J10" s="38" t="n">
        <f aca="false">I10/D10*100</f>
        <v>100</v>
      </c>
      <c r="K10" s="34" t="n">
        <v>1742883</v>
      </c>
      <c r="L10" s="36" t="n">
        <f aca="false">K10/K8*100</f>
        <v>0.0451257203854672</v>
      </c>
      <c r="M10" s="39" t="n">
        <f aca="false">K10-C10</f>
        <v>0</v>
      </c>
      <c r="N10" s="38" t="n">
        <f aca="false">K10/C10*100</f>
        <v>100</v>
      </c>
      <c r="O10" s="40" t="n">
        <f aca="false">K10-D10</f>
        <v>0</v>
      </c>
      <c r="P10" s="41" t="n">
        <f aca="false">K10/D10*100</f>
        <v>100</v>
      </c>
      <c r="Q10" s="34" t="n">
        <v>1742883</v>
      </c>
      <c r="R10" s="36" t="n">
        <f aca="false">Q10/Q8*100</f>
        <v>0.0552964841304085</v>
      </c>
      <c r="S10" s="40" t="n">
        <f aca="false">Q10-K10</f>
        <v>0</v>
      </c>
      <c r="T10" s="41" t="n">
        <f aca="false">Q10/K10*100</f>
        <v>100</v>
      </c>
      <c r="U10" s="34" t="n">
        <v>1742883</v>
      </c>
      <c r="V10" s="36" t="n">
        <f aca="false">U10/U8*100</f>
        <v>0.0536516084133354</v>
      </c>
      <c r="W10" s="40" t="n">
        <f aca="false">U10-K10</f>
        <v>0</v>
      </c>
      <c r="X10" s="41" t="n">
        <f aca="false">U10/K10*100</f>
        <v>100</v>
      </c>
      <c r="Y10" s="40" t="n">
        <f aca="false">U10-Q10</f>
        <v>0</v>
      </c>
      <c r="Z10" s="42" t="n">
        <f aca="false">U10/Q10*100</f>
        <v>100</v>
      </c>
    </row>
    <row r="11" customFormat="false" ht="79.45" hidden="false" customHeight="false" outlineLevel="0" collapsed="false">
      <c r="A11" s="32" t="s">
        <v>36</v>
      </c>
      <c r="B11" s="33" t="n">
        <v>103</v>
      </c>
      <c r="C11" s="34" t="n">
        <v>15721599</v>
      </c>
      <c r="D11" s="34" t="n">
        <v>15149280</v>
      </c>
      <c r="E11" s="34" t="n">
        <f aca="false">D11-C11</f>
        <v>-572319</v>
      </c>
      <c r="F11" s="35" t="n">
        <f aca="false">D11/C11*100</f>
        <v>96.359664179197</v>
      </c>
      <c r="G11" s="36" t="n">
        <f aca="false">D11/D8*100</f>
        <v>0.382684434391289</v>
      </c>
      <c r="H11" s="37"/>
      <c r="I11" s="34" t="n">
        <v>15149280</v>
      </c>
      <c r="J11" s="38" t="n">
        <f aca="false">I11/D11*100</f>
        <v>100</v>
      </c>
      <c r="K11" s="34" t="n">
        <v>15958391</v>
      </c>
      <c r="L11" s="36" t="n">
        <f aca="false">K11/K8*100</f>
        <v>0.413185446222125</v>
      </c>
      <c r="M11" s="39" t="n">
        <f aca="false">K11-C11</f>
        <v>236792</v>
      </c>
      <c r="N11" s="38" t="n">
        <f aca="false">K11/C11*100</f>
        <v>101.506157229936</v>
      </c>
      <c r="O11" s="40" t="n">
        <f aca="false">K11-D11</f>
        <v>809111</v>
      </c>
      <c r="P11" s="41" t="n">
        <f aca="false">K11/D11*100</f>
        <v>105.340920492591</v>
      </c>
      <c r="Q11" s="34" t="n">
        <v>10320043</v>
      </c>
      <c r="R11" s="36" t="n">
        <f aca="false">Q11/Q8*100</f>
        <v>0.327424212626225</v>
      </c>
      <c r="S11" s="40" t="n">
        <f aca="false">Q11-K11</f>
        <v>-5638348</v>
      </c>
      <c r="T11" s="41" t="n">
        <f aca="false">Q11/K11*100</f>
        <v>64.668443078002</v>
      </c>
      <c r="U11" s="34" t="n">
        <v>10320043</v>
      </c>
      <c r="V11" s="36" t="n">
        <f aca="false">U11/U8*100</f>
        <v>0.317684495083596</v>
      </c>
      <c r="W11" s="40" t="n">
        <f aca="false">U11-K11</f>
        <v>-5638348</v>
      </c>
      <c r="X11" s="41" t="n">
        <f aca="false">U11/K11*100</f>
        <v>64.668443078002</v>
      </c>
      <c r="Y11" s="40" t="n">
        <f aca="false">U11-Q11</f>
        <v>0</v>
      </c>
      <c r="Z11" s="42" t="n">
        <f aca="false">U11/Q11*100</f>
        <v>100</v>
      </c>
    </row>
    <row r="12" customFormat="false" ht="104.95" hidden="false" customHeight="false" outlineLevel="0" collapsed="false">
      <c r="A12" s="32" t="s">
        <v>37</v>
      </c>
      <c r="B12" s="33" t="n">
        <v>104</v>
      </c>
      <c r="C12" s="34" t="n">
        <v>69917819</v>
      </c>
      <c r="D12" s="34" t="n">
        <v>70812687</v>
      </c>
      <c r="E12" s="34" t="n">
        <f aca="false">D12-C12</f>
        <v>894868</v>
      </c>
      <c r="F12" s="35" t="n">
        <f aca="false">D12/C12*100</f>
        <v>101.279885460958</v>
      </c>
      <c r="G12" s="36" t="n">
        <f aca="false">D12/D8*100</f>
        <v>1.78879214539057</v>
      </c>
      <c r="H12" s="37"/>
      <c r="I12" s="34" t="n">
        <v>70812687</v>
      </c>
      <c r="J12" s="38" t="n">
        <f aca="false">I12/D12*100</f>
        <v>100</v>
      </c>
      <c r="K12" s="34" t="n">
        <v>64483008</v>
      </c>
      <c r="L12" s="36" t="n">
        <f aca="false">K12/K8*100</f>
        <v>1.66955681398111</v>
      </c>
      <c r="M12" s="39" t="n">
        <f aca="false">K12-C12</f>
        <v>-5434811</v>
      </c>
      <c r="N12" s="38" t="n">
        <f aca="false">K12/C12*100</f>
        <v>92.2268585065561</v>
      </c>
      <c r="O12" s="40" t="n">
        <f aca="false">K12-D12</f>
        <v>-6329679</v>
      </c>
      <c r="P12" s="41" t="n">
        <f aca="false">K12/D12*100</f>
        <v>91.0613771794876</v>
      </c>
      <c r="Q12" s="34" t="n">
        <v>67575616</v>
      </c>
      <c r="R12" s="36" t="n">
        <f aca="false">Q12/Q8*100</f>
        <v>2.14397293320698</v>
      </c>
      <c r="S12" s="40" t="n">
        <f aca="false">Q12-K12</f>
        <v>3092608</v>
      </c>
      <c r="T12" s="41" t="n">
        <f aca="false">Q12/K12*100</f>
        <v>104.796004553634</v>
      </c>
      <c r="U12" s="34" t="n">
        <v>66223516</v>
      </c>
      <c r="V12" s="36" t="n">
        <f aca="false">U12/U8*100</f>
        <v>2.03857525042487</v>
      </c>
      <c r="W12" s="40" t="n">
        <f aca="false">U12-K12</f>
        <v>1740508</v>
      </c>
      <c r="X12" s="41" t="n">
        <f aca="false">U12/K12*100</f>
        <v>102.699173090685</v>
      </c>
      <c r="Y12" s="40" t="n">
        <f aca="false">U12-Q12</f>
        <v>-1352100</v>
      </c>
      <c r="Z12" s="42" t="n">
        <f aca="false">U12/Q12*100</f>
        <v>97.9991303371915</v>
      </c>
    </row>
    <row r="13" customFormat="false" ht="15.8" hidden="false" customHeight="false" outlineLevel="0" collapsed="false">
      <c r="A13" s="32" t="s">
        <v>38</v>
      </c>
      <c r="B13" s="33" t="n">
        <v>105</v>
      </c>
      <c r="C13" s="34" t="n">
        <v>47370</v>
      </c>
      <c r="D13" s="34" t="n">
        <v>47370</v>
      </c>
      <c r="E13" s="34" t="n">
        <f aca="false">D13-C13</f>
        <v>0</v>
      </c>
      <c r="F13" s="35" t="n">
        <f aca="false">D13/C13*100</f>
        <v>100</v>
      </c>
      <c r="G13" s="36" t="n">
        <f aca="false">D13/D8*100</f>
        <v>0.00119660879309877</v>
      </c>
      <c r="H13" s="37"/>
      <c r="I13" s="34" t="n">
        <v>47370</v>
      </c>
      <c r="J13" s="38" t="n">
        <f aca="false">I13/D13*100</f>
        <v>100</v>
      </c>
      <c r="K13" s="34" t="n">
        <v>54200</v>
      </c>
      <c r="L13" s="36" t="n">
        <f aca="false">K13/K8*100</f>
        <v>0.00140331510772227</v>
      </c>
      <c r="M13" s="39" t="n">
        <f aca="false">K13-C13</f>
        <v>6830</v>
      </c>
      <c r="N13" s="38" t="n">
        <f aca="false">K13/C13*100</f>
        <v>114.41840827528</v>
      </c>
      <c r="O13" s="40" t="n">
        <f aca="false">K13-D13</f>
        <v>6830</v>
      </c>
      <c r="P13" s="41" t="n">
        <f aca="false">K13/D13*100</f>
        <v>114.41840827528</v>
      </c>
      <c r="Q13" s="34" t="n">
        <v>244830</v>
      </c>
      <c r="R13" s="36" t="n">
        <f aca="false">Q13/Q8*100</f>
        <v>0.00776772635320208</v>
      </c>
      <c r="S13" s="40" t="n">
        <f aca="false">Q13-K13</f>
        <v>190630</v>
      </c>
      <c r="T13" s="41" t="n">
        <f aca="false">Q13/K13*100</f>
        <v>451.715867158672</v>
      </c>
      <c r="U13" s="34" t="n">
        <v>53280</v>
      </c>
      <c r="V13" s="36" t="n">
        <f aca="false">U13/U8*100</f>
        <v>0.00164013172213081</v>
      </c>
      <c r="W13" s="40" t="n">
        <f aca="false">U13-K13</f>
        <v>-920</v>
      </c>
      <c r="X13" s="41" t="n">
        <f aca="false">U13/K13*100</f>
        <v>98.3025830258303</v>
      </c>
      <c r="Y13" s="40" t="n">
        <f aca="false">U13-Q13</f>
        <v>-191550</v>
      </c>
      <c r="Z13" s="42" t="n">
        <f aca="false">U13/Q13*100</f>
        <v>21.762038965813</v>
      </c>
    </row>
    <row r="14" customFormat="false" ht="79.45" hidden="false" customHeight="false" outlineLevel="0" collapsed="false">
      <c r="A14" s="32" t="s">
        <v>39</v>
      </c>
      <c r="B14" s="33" t="n">
        <v>106</v>
      </c>
      <c r="C14" s="34" t="n">
        <v>26370301</v>
      </c>
      <c r="D14" s="34" t="n">
        <v>26799058</v>
      </c>
      <c r="E14" s="34" t="n">
        <f aca="false">D14-C14</f>
        <v>428757</v>
      </c>
      <c r="F14" s="35" t="n">
        <f aca="false">D14/C14*100</f>
        <v>101.625908631077</v>
      </c>
      <c r="G14" s="36" t="n">
        <f aca="false">D14/D8*100</f>
        <v>0.676968301658518</v>
      </c>
      <c r="H14" s="37"/>
      <c r="I14" s="34" t="n">
        <v>26799058</v>
      </c>
      <c r="J14" s="38" t="n">
        <f aca="false">I14/D14*100</f>
        <v>100</v>
      </c>
      <c r="K14" s="34" t="n">
        <v>26653781</v>
      </c>
      <c r="L14" s="36" t="n">
        <f aca="false">K14/K8*100</f>
        <v>0.690104309136917</v>
      </c>
      <c r="M14" s="39" t="n">
        <f aca="false">K14-C14</f>
        <v>283480</v>
      </c>
      <c r="N14" s="38" t="n">
        <f aca="false">K14/C14*100</f>
        <v>101.074997209929</v>
      </c>
      <c r="O14" s="40" t="n">
        <f aca="false">K14-D14</f>
        <v>-145277</v>
      </c>
      <c r="P14" s="41" t="n">
        <f aca="false">K14/D14*100</f>
        <v>99.4579025874716</v>
      </c>
      <c r="Q14" s="34" t="n">
        <v>24011012</v>
      </c>
      <c r="R14" s="36" t="n">
        <f aca="false">Q14/Q8*100</f>
        <v>0.761797862514608</v>
      </c>
      <c r="S14" s="40" t="n">
        <f aca="false">Q14-K14</f>
        <v>-2642769</v>
      </c>
      <c r="T14" s="41" t="n">
        <f aca="false">Q14/K14*100</f>
        <v>90.0848251135552</v>
      </c>
      <c r="U14" s="34" t="n">
        <v>24010809</v>
      </c>
      <c r="V14" s="36" t="n">
        <f aca="false">U14/U8*100</f>
        <v>0.739130809214038</v>
      </c>
      <c r="W14" s="40" t="n">
        <f aca="false">U14-K14</f>
        <v>-2642972</v>
      </c>
      <c r="X14" s="41" t="n">
        <f aca="false">U14/K14*100</f>
        <v>90.0840634955318</v>
      </c>
      <c r="Y14" s="40" t="n">
        <f aca="false">U14-Q14</f>
        <v>-203</v>
      </c>
      <c r="Z14" s="42" t="n">
        <f aca="false">U14/Q14*100</f>
        <v>99.9991545545852</v>
      </c>
    </row>
    <row r="15" customFormat="false" ht="28.45" hidden="false" customHeight="false" outlineLevel="0" collapsed="false">
      <c r="A15" s="32" t="s">
        <v>40</v>
      </c>
      <c r="B15" s="33" t="n">
        <v>107</v>
      </c>
      <c r="C15" s="34" t="n">
        <v>7298137</v>
      </c>
      <c r="D15" s="34" t="n">
        <v>7298137</v>
      </c>
      <c r="E15" s="34" t="n">
        <f aca="false">D15-C15</f>
        <v>0</v>
      </c>
      <c r="F15" s="35" t="n">
        <f aca="false">D15/C15*100</f>
        <v>100</v>
      </c>
      <c r="G15" s="36" t="n">
        <f aca="false">D15/D8*100</f>
        <v>0.184357502795852</v>
      </c>
      <c r="H15" s="37"/>
      <c r="I15" s="34" t="n">
        <v>7298137</v>
      </c>
      <c r="J15" s="38" t="n">
        <f aca="false">I15/D15*100</f>
        <v>100</v>
      </c>
      <c r="K15" s="34" t="n">
        <v>0</v>
      </c>
      <c r="L15" s="36" t="n">
        <f aca="false">I15/I8*100</f>
        <v>0.182784827372407</v>
      </c>
      <c r="M15" s="39" t="n">
        <f aca="false">K15-C15</f>
        <v>-7298137</v>
      </c>
      <c r="N15" s="38" t="n">
        <f aca="false">K15/C15*100</f>
        <v>0</v>
      </c>
      <c r="O15" s="40" t="n">
        <f aca="false">K15-D15</f>
        <v>-7298137</v>
      </c>
      <c r="P15" s="41" t="n">
        <f aca="false">K15/D15*100</f>
        <v>0</v>
      </c>
      <c r="Q15" s="34" t="n">
        <v>0</v>
      </c>
      <c r="R15" s="36" t="n">
        <f aca="false">Q15/Q8*100</f>
        <v>0</v>
      </c>
      <c r="S15" s="40" t="n">
        <f aca="false">Q15-K15</f>
        <v>0</v>
      </c>
      <c r="T15" s="41" t="e">
        <f aca="false">Q15/K15*100</f>
        <v>#DIV/0!</v>
      </c>
      <c r="U15" s="34" t="n">
        <v>0</v>
      </c>
      <c r="V15" s="43" t="s">
        <v>41</v>
      </c>
      <c r="W15" s="40" t="n">
        <f aca="false">U15-K15</f>
        <v>0</v>
      </c>
      <c r="X15" s="44" t="s">
        <v>41</v>
      </c>
      <c r="Y15" s="40" t="n">
        <f aca="false">U15-Q15</f>
        <v>0</v>
      </c>
      <c r="Z15" s="45" t="s">
        <v>41</v>
      </c>
    </row>
    <row r="16" customFormat="false" ht="15.8" hidden="false" customHeight="false" outlineLevel="0" collapsed="false">
      <c r="A16" s="32" t="s">
        <v>42</v>
      </c>
      <c r="B16" s="33" t="n">
        <v>111</v>
      </c>
      <c r="C16" s="34" t="n">
        <v>2000000</v>
      </c>
      <c r="D16" s="34" t="n">
        <v>1885069</v>
      </c>
      <c r="E16" s="34" t="n">
        <f aca="false">D16-C16</f>
        <v>-114931</v>
      </c>
      <c r="F16" s="35" t="n">
        <f aca="false">D16/C16*100</f>
        <v>94.25345</v>
      </c>
      <c r="G16" s="36" t="n">
        <f aca="false">D16/D8*100</f>
        <v>0.0476185379142476</v>
      </c>
      <c r="H16" s="37"/>
      <c r="I16" s="34" t="n">
        <v>1885069</v>
      </c>
      <c r="J16" s="38" t="n">
        <f aca="false">I16/D16*100</f>
        <v>100</v>
      </c>
      <c r="K16" s="34" t="n">
        <v>2000000</v>
      </c>
      <c r="L16" s="36" t="n">
        <f aca="false">K16/K8*100</f>
        <v>0.0517828453034049</v>
      </c>
      <c r="M16" s="39" t="n">
        <f aca="false">K16-C16</f>
        <v>0</v>
      </c>
      <c r="N16" s="38" t="n">
        <f aca="false">K16/C16*100</f>
        <v>100</v>
      </c>
      <c r="O16" s="40" t="n">
        <f aca="false">K16-D16</f>
        <v>114931</v>
      </c>
      <c r="P16" s="41" t="n">
        <f aca="false">K16/D16*100</f>
        <v>106.096912102422</v>
      </c>
      <c r="Q16" s="34" t="n">
        <v>2000000</v>
      </c>
      <c r="R16" s="36" t="n">
        <f aca="false">Q16/Q8*100</f>
        <v>0.0634540403806893</v>
      </c>
      <c r="S16" s="40" t="n">
        <f aca="false">Q16-K16</f>
        <v>0</v>
      </c>
      <c r="T16" s="41" t="n">
        <f aca="false">Q16/K16*100</f>
        <v>100</v>
      </c>
      <c r="U16" s="34" t="n">
        <v>0</v>
      </c>
      <c r="V16" s="36" t="n">
        <f aca="false">U16/U8*100</f>
        <v>0</v>
      </c>
      <c r="W16" s="40" t="n">
        <f aca="false">U16-K16</f>
        <v>-2000000</v>
      </c>
      <c r="X16" s="41" t="n">
        <f aca="false">U16/K16*100</f>
        <v>0</v>
      </c>
      <c r="Y16" s="40" t="n">
        <f aca="false">U16-Q16</f>
        <v>-2000000</v>
      </c>
      <c r="Z16" s="42" t="n">
        <f aca="false">U16/Q16*100</f>
        <v>0</v>
      </c>
    </row>
    <row r="17" customFormat="false" ht="41.2" hidden="false" customHeight="false" outlineLevel="0" collapsed="false">
      <c r="A17" s="32" t="s">
        <v>43</v>
      </c>
      <c r="B17" s="33" t="n">
        <v>113</v>
      </c>
      <c r="C17" s="34" t="n">
        <v>242300658</v>
      </c>
      <c r="D17" s="34" t="n">
        <v>220875091</v>
      </c>
      <c r="E17" s="34" t="n">
        <f aca="false">D17-C17</f>
        <v>-21425567</v>
      </c>
      <c r="F17" s="35" t="n">
        <f aca="false">D17/C17*100</f>
        <v>91.1574458043775</v>
      </c>
      <c r="G17" s="36" t="n">
        <f aca="false">D17/D8*100</f>
        <v>5.57950340019193</v>
      </c>
      <c r="H17" s="37"/>
      <c r="I17" s="34" t="n">
        <v>220875091</v>
      </c>
      <c r="J17" s="38" t="n">
        <f aca="false">I17/D17*100</f>
        <v>100</v>
      </c>
      <c r="K17" s="34" t="n">
        <v>224568929</v>
      </c>
      <c r="L17" s="36" t="n">
        <f aca="false">K17/K8*100</f>
        <v>5.81440905517916</v>
      </c>
      <c r="M17" s="39" t="n">
        <f aca="false">K17-C17</f>
        <v>-17731729</v>
      </c>
      <c r="N17" s="38" t="n">
        <f aca="false">K17/C17*100</f>
        <v>92.6819311402778</v>
      </c>
      <c r="O17" s="40" t="n">
        <f aca="false">K17-D17</f>
        <v>3693838</v>
      </c>
      <c r="P17" s="41" t="n">
        <f aca="false">K17/D17*100</f>
        <v>101.67236512876</v>
      </c>
      <c r="Q17" s="34" t="n">
        <v>157010900</v>
      </c>
      <c r="R17" s="36" t="n">
        <f aca="false">Q17/Q8*100</f>
        <v>4.98148799440419</v>
      </c>
      <c r="S17" s="40" t="n">
        <f aca="false">Q17-K17</f>
        <v>-67558029</v>
      </c>
      <c r="T17" s="41" t="n">
        <f aca="false">Q17/K17*100</f>
        <v>69.9165733653207</v>
      </c>
      <c r="U17" s="34" t="n">
        <v>180540673</v>
      </c>
      <c r="V17" s="36" t="n">
        <f aca="false">U17/U8*100</f>
        <v>5.55762922151174</v>
      </c>
      <c r="W17" s="40" t="n">
        <f aca="false">U17-K17</f>
        <v>-44028256</v>
      </c>
      <c r="X17" s="41" t="n">
        <f aca="false">U17/K17*100</f>
        <v>80.3943242744859</v>
      </c>
      <c r="Y17" s="40" t="n">
        <f aca="false">U17-Q17</f>
        <v>23529773</v>
      </c>
      <c r="Z17" s="42" t="n">
        <f aca="false">U17/Q17*100</f>
        <v>114.986076125925</v>
      </c>
    </row>
    <row r="18" customFormat="false" ht="41.2" hidden="false" customHeight="false" outlineLevel="0" collapsed="false">
      <c r="A18" s="28" t="s">
        <v>44</v>
      </c>
      <c r="B18" s="29" t="n">
        <v>3</v>
      </c>
      <c r="C18" s="20" t="n">
        <f aca="false">C20</f>
        <v>23168303</v>
      </c>
      <c r="D18" s="20" t="n">
        <f aca="false">D20</f>
        <v>22802000</v>
      </c>
      <c r="E18" s="20" t="n">
        <f aca="false">D18-C18</f>
        <v>-366303</v>
      </c>
      <c r="F18" s="21" t="n">
        <f aca="false">D18/C18*100</f>
        <v>98.4189476458418</v>
      </c>
      <c r="G18" s="30" t="n">
        <f aca="false">D18/D8*100</f>
        <v>0.575999022593165</v>
      </c>
      <c r="H18" s="31" t="n">
        <v>15221409.59</v>
      </c>
      <c r="I18" s="20" t="n">
        <f aca="false">I20</f>
        <v>22802000</v>
      </c>
      <c r="J18" s="22" t="n">
        <f aca="false">I18/D18*100</f>
        <v>100</v>
      </c>
      <c r="K18" s="20" t="n">
        <f aca="false">K20+K19</f>
        <v>23122937</v>
      </c>
      <c r="L18" s="30" t="n">
        <f aca="false">K18/K8*100</f>
        <v>0.598685734815689</v>
      </c>
      <c r="M18" s="24" t="n">
        <f aca="false">K18-C18</f>
        <v>-45366</v>
      </c>
      <c r="N18" s="22" t="n">
        <f aca="false">K18/C18*100</f>
        <v>99.8041893702789</v>
      </c>
      <c r="O18" s="25" t="n">
        <f aca="false">K18-D18</f>
        <v>320937</v>
      </c>
      <c r="P18" s="26" t="n">
        <f aca="false">K18/D18*100</f>
        <v>101.407494956583</v>
      </c>
      <c r="Q18" s="20" t="n">
        <f aca="false">Q20+Q19</f>
        <v>22425938</v>
      </c>
      <c r="R18" s="30" t="n">
        <f aca="false">Q18/Q8*100</f>
        <v>0.711508187713418</v>
      </c>
      <c r="S18" s="25" t="n">
        <f aca="false">Q18-K18</f>
        <v>-696999</v>
      </c>
      <c r="T18" s="26" t="n">
        <f aca="false">Q18/K18*100</f>
        <v>96.9856813604604</v>
      </c>
      <c r="U18" s="20" t="n">
        <f aca="false">U20+U19</f>
        <v>20906039</v>
      </c>
      <c r="V18" s="30" t="n">
        <f aca="false">U18/U8*100</f>
        <v>0.643555888663736</v>
      </c>
      <c r="W18" s="25" t="n">
        <f aca="false">U18-K18</f>
        <v>-2216898</v>
      </c>
      <c r="X18" s="26" t="n">
        <f aca="false">U18/K18*100</f>
        <v>90.4125587506466</v>
      </c>
      <c r="Y18" s="25" t="n">
        <f aca="false">U18-Q18</f>
        <v>-1519899</v>
      </c>
      <c r="Z18" s="27" t="n">
        <f aca="false">U18/Q18*100</f>
        <v>93.2225844912262</v>
      </c>
    </row>
    <row r="19" customFormat="false" ht="15.8" hidden="false" customHeight="false" outlineLevel="0" collapsed="false">
      <c r="A19" s="46" t="s">
        <v>45</v>
      </c>
      <c r="B19" s="47" t="n">
        <v>309</v>
      </c>
      <c r="C19" s="34"/>
      <c r="D19" s="34"/>
      <c r="E19" s="34"/>
      <c r="F19" s="35"/>
      <c r="G19" s="36"/>
      <c r="H19" s="37"/>
      <c r="I19" s="34"/>
      <c r="J19" s="38"/>
      <c r="K19" s="34" t="n">
        <v>107000</v>
      </c>
      <c r="L19" s="36" t="n">
        <f aca="false">K19/K8*100</f>
        <v>0.00277038222373216</v>
      </c>
      <c r="M19" s="39" t="n">
        <f aca="false">K19-C19</f>
        <v>107000</v>
      </c>
      <c r="N19" s="48" t="s">
        <v>41</v>
      </c>
      <c r="O19" s="40" t="n">
        <f aca="false">K19-D19</f>
        <v>107000</v>
      </c>
      <c r="P19" s="48" t="s">
        <v>41</v>
      </c>
      <c r="Q19" s="34" t="n">
        <v>0</v>
      </c>
      <c r="R19" s="48" t="s">
        <v>41</v>
      </c>
      <c r="S19" s="40" t="n">
        <f aca="false">Q19-K19</f>
        <v>-107000</v>
      </c>
      <c r="T19" s="41" t="n">
        <f aca="false">Q19/K19*100</f>
        <v>0</v>
      </c>
      <c r="U19" s="34" t="n">
        <v>0</v>
      </c>
      <c r="V19" s="48" t="s">
        <v>41</v>
      </c>
      <c r="W19" s="40" t="n">
        <f aca="false">U19-K19</f>
        <v>-107000</v>
      </c>
      <c r="X19" s="48" t="s">
        <v>41</v>
      </c>
      <c r="Y19" s="40" t="n">
        <f aca="false">U19-Q19</f>
        <v>0</v>
      </c>
      <c r="Z19" s="48" t="s">
        <v>41</v>
      </c>
    </row>
    <row r="20" customFormat="false" ht="79.45" hidden="false" customHeight="false" outlineLevel="0" collapsed="false">
      <c r="A20" s="32" t="s">
        <v>46</v>
      </c>
      <c r="B20" s="47" t="n">
        <v>310</v>
      </c>
      <c r="C20" s="34" t="n">
        <v>23168303</v>
      </c>
      <c r="D20" s="34" t="n">
        <v>22802000</v>
      </c>
      <c r="E20" s="34" t="n">
        <f aca="false">D20-C20</f>
        <v>-366303</v>
      </c>
      <c r="F20" s="35" t="n">
        <f aca="false">D20/C20*100</f>
        <v>98.4189476458418</v>
      </c>
      <c r="G20" s="36" t="n">
        <f aca="false">D20/D8*100</f>
        <v>0.575999022593165</v>
      </c>
      <c r="H20" s="37"/>
      <c r="I20" s="34" t="n">
        <v>22802000</v>
      </c>
      <c r="J20" s="38" t="n">
        <f aca="false">I20/D20*100</f>
        <v>100</v>
      </c>
      <c r="K20" s="34" t="n">
        <v>23015937</v>
      </c>
      <c r="L20" s="36" t="n">
        <f aca="false">K20/K8*100</f>
        <v>0.595915352591957</v>
      </c>
      <c r="M20" s="39" t="n">
        <f aca="false">K20-C20</f>
        <v>-152366</v>
      </c>
      <c r="N20" s="38" t="n">
        <f aca="false">K20/C20*100</f>
        <v>99.3423514877201</v>
      </c>
      <c r="O20" s="40" t="n">
        <f aca="false">K20-D20</f>
        <v>213937</v>
      </c>
      <c r="P20" s="41" t="n">
        <f aca="false">K20/D20*100</f>
        <v>100.938237873871</v>
      </c>
      <c r="Q20" s="34" t="n">
        <v>22425938</v>
      </c>
      <c r="R20" s="36" t="n">
        <f aca="false">Q20/Q8*100</f>
        <v>0.711508187713418</v>
      </c>
      <c r="S20" s="40" t="n">
        <f aca="false">Q20-K20</f>
        <v>-589999</v>
      </c>
      <c r="T20" s="41" t="n">
        <f aca="false">Q20/K20*100</f>
        <v>97.4365631953198</v>
      </c>
      <c r="U20" s="34" t="n">
        <v>20906039</v>
      </c>
      <c r="V20" s="36" t="n">
        <f aca="false">U20/U8*100</f>
        <v>0.643555888663736</v>
      </c>
      <c r="W20" s="40" t="n">
        <f aca="false">U20-K20</f>
        <v>-2109898</v>
      </c>
      <c r="X20" s="41" t="n">
        <f aca="false">U20/K20*100</f>
        <v>90.832882450104</v>
      </c>
      <c r="Y20" s="40" t="n">
        <f aca="false">U20-Q20</f>
        <v>-1519899</v>
      </c>
      <c r="Z20" s="42" t="n">
        <f aca="false">U20/Q20*100</f>
        <v>93.2225844912262</v>
      </c>
    </row>
    <row r="21" customFormat="false" ht="21.6" hidden="false" customHeight="true" outlineLevel="0" collapsed="false">
      <c r="A21" s="49" t="s">
        <v>47</v>
      </c>
      <c r="B21" s="29" t="n">
        <v>4</v>
      </c>
      <c r="C21" s="20" t="n">
        <f aca="false">C23+C24+C25+C22+1</f>
        <v>143884642</v>
      </c>
      <c r="D21" s="20" t="n">
        <f aca="false">D23+D24+D25+D22</f>
        <v>318202099</v>
      </c>
      <c r="E21" s="20" t="n">
        <f aca="false">D21-C21</f>
        <v>174317457</v>
      </c>
      <c r="F21" s="21" t="n">
        <f aca="false">D21/C21*100</f>
        <v>221.150843187281</v>
      </c>
      <c r="G21" s="30" t="n">
        <f aca="false">D21/D8*100</f>
        <v>8.03807113459755</v>
      </c>
      <c r="H21" s="31" t="n">
        <v>185828704.32</v>
      </c>
      <c r="I21" s="20" t="n">
        <f aca="false">I23+I24+I25+I22</f>
        <v>318202099</v>
      </c>
      <c r="J21" s="22" t="n">
        <f aca="false">I21/D21*100</f>
        <v>100</v>
      </c>
      <c r="K21" s="20" t="n">
        <f aca="false">K23+K24+K25+K22</f>
        <v>80466627</v>
      </c>
      <c r="L21" s="30" t="n">
        <f aca="false">K21/K8*100</f>
        <v>2.08339544901389</v>
      </c>
      <c r="M21" s="24" t="n">
        <f aca="false">K21-C21</f>
        <v>-63418015</v>
      </c>
      <c r="N21" s="22" t="n">
        <f aca="false">K21/C21*100</f>
        <v>55.9244029672048</v>
      </c>
      <c r="O21" s="25" t="n">
        <f aca="false">K21-D21</f>
        <v>-237735472</v>
      </c>
      <c r="P21" s="26" t="n">
        <f aca="false">K21/D21*100</f>
        <v>25.2878994993682</v>
      </c>
      <c r="Q21" s="20" t="n">
        <f aca="false">Q23+Q24+Q25+Q22</f>
        <v>56445081</v>
      </c>
      <c r="R21" s="30" t="n">
        <f aca="false">Q21/Q8*100</f>
        <v>1.79083422453264</v>
      </c>
      <c r="S21" s="25" t="n">
        <f aca="false">Q21-K21</f>
        <v>-24021546</v>
      </c>
      <c r="T21" s="26" t="n">
        <f aca="false">Q21/K21*100</f>
        <v>70.1471940659325</v>
      </c>
      <c r="U21" s="20" t="n">
        <f aca="false">U23+U24+U25+U22</f>
        <v>56404411</v>
      </c>
      <c r="V21" s="30" t="n">
        <f aca="false">U21/U8*100</f>
        <v>1.73631125655413</v>
      </c>
      <c r="W21" s="25" t="n">
        <f aca="false">U21-K21</f>
        <v>-24062216</v>
      </c>
      <c r="X21" s="26" t="n">
        <f aca="false">U21/K21*100</f>
        <v>70.0966513732457</v>
      </c>
      <c r="Y21" s="25" t="n">
        <f aca="false">U21-Q21</f>
        <v>-40670</v>
      </c>
      <c r="Z21" s="27" t="n">
        <f aca="false">U21/Q21*100</f>
        <v>99.9279476629682</v>
      </c>
    </row>
    <row r="22" s="17" customFormat="true" ht="28.45" hidden="false" customHeight="false" outlineLevel="0" collapsed="false">
      <c r="A22" s="46" t="s">
        <v>48</v>
      </c>
      <c r="B22" s="47" t="n">
        <v>405</v>
      </c>
      <c r="C22" s="34" t="n">
        <v>19112809</v>
      </c>
      <c r="D22" s="34" t="n">
        <v>9879140</v>
      </c>
      <c r="E22" s="34" t="n">
        <f aca="false">D22-C22</f>
        <v>-9233669</v>
      </c>
      <c r="F22" s="35" t="n">
        <f aca="false">D22/C22*100</f>
        <v>51.6885822486899</v>
      </c>
      <c r="G22" s="36" t="n">
        <f aca="false">D22/D8*100</f>
        <v>0.249555959304492</v>
      </c>
      <c r="H22" s="37"/>
      <c r="I22" s="34" t="n">
        <v>9879140</v>
      </c>
      <c r="J22" s="38" t="n">
        <f aca="false">I22/D22*100</f>
        <v>100</v>
      </c>
      <c r="K22" s="34" t="n">
        <v>8719324</v>
      </c>
      <c r="L22" s="36" t="n">
        <f aca="false">K22/K8*100</f>
        <v>0.225755702921133</v>
      </c>
      <c r="M22" s="39" t="n">
        <f aca="false">K22-C22</f>
        <v>-10393485</v>
      </c>
      <c r="N22" s="38" t="n">
        <f aca="false">K22/C22*100</f>
        <v>45.6203167205825</v>
      </c>
      <c r="O22" s="40" t="n">
        <f aca="false">K22-D22</f>
        <v>-1159816</v>
      </c>
      <c r="P22" s="41" t="n">
        <f aca="false">K22/D22*100</f>
        <v>88.2599497527113</v>
      </c>
      <c r="Q22" s="34" t="n">
        <v>8494165</v>
      </c>
      <c r="R22" s="36" t="n">
        <f aca="false">Q22/Q8*100</f>
        <v>0.269494544455119</v>
      </c>
      <c r="S22" s="40" t="n">
        <f aca="false">Q22-K22</f>
        <v>-225159</v>
      </c>
      <c r="T22" s="41" t="n">
        <f aca="false">Q22/K22*100</f>
        <v>97.4177011887619</v>
      </c>
      <c r="U22" s="34" t="n">
        <v>8494165</v>
      </c>
      <c r="V22" s="36" t="n">
        <f aca="false">U22/U8*100</f>
        <v>0.261478030583957</v>
      </c>
      <c r="W22" s="40" t="n">
        <f aca="false">U22-K22</f>
        <v>-225159</v>
      </c>
      <c r="X22" s="41" t="n">
        <f aca="false">U22/K22*100</f>
        <v>97.4177011887619</v>
      </c>
      <c r="Y22" s="40" t="n">
        <f aca="false">U22-Q22</f>
        <v>0</v>
      </c>
      <c r="Z22" s="42" t="n">
        <f aca="false">U22/Q22*100</f>
        <v>100</v>
      </c>
    </row>
    <row r="23" customFormat="false" ht="15.8" hidden="false" customHeight="false" outlineLevel="0" collapsed="false">
      <c r="A23" s="46" t="s">
        <v>49</v>
      </c>
      <c r="B23" s="47" t="n">
        <v>407</v>
      </c>
      <c r="C23" s="34" t="n">
        <v>0</v>
      </c>
      <c r="D23" s="34" t="n">
        <v>302447</v>
      </c>
      <c r="E23" s="34" t="n">
        <f aca="false">D23-C23</f>
        <v>302447</v>
      </c>
      <c r="F23" s="35" t="e">
        <f aca="false">D23/C23*100</f>
        <v>#DIV/0!</v>
      </c>
      <c r="G23" s="36" t="n">
        <f aca="false">D23/D8*100</f>
        <v>0.00764008316753946</v>
      </c>
      <c r="H23" s="37"/>
      <c r="I23" s="34" t="n">
        <v>302447</v>
      </c>
      <c r="J23" s="38" t="n">
        <f aca="false">I23/D23*100</f>
        <v>100</v>
      </c>
      <c r="K23" s="34" t="n">
        <v>184000</v>
      </c>
      <c r="L23" s="36" t="n">
        <f aca="false">K23/K8*100</f>
        <v>0.00476402176791325</v>
      </c>
      <c r="M23" s="39" t="n">
        <f aca="false">K23-C23</f>
        <v>184000</v>
      </c>
      <c r="N23" s="48" t="s">
        <v>41</v>
      </c>
      <c r="O23" s="40" t="n">
        <f aca="false">K23-D23</f>
        <v>-118447</v>
      </c>
      <c r="P23" s="50" t="s">
        <v>41</v>
      </c>
      <c r="Q23" s="34" t="n">
        <v>0</v>
      </c>
      <c r="R23" s="36" t="n">
        <f aca="false">Q23/Q8*100</f>
        <v>0</v>
      </c>
      <c r="S23" s="40" t="n">
        <f aca="false">Q23-K23</f>
        <v>-184000</v>
      </c>
      <c r="T23" s="50" t="s">
        <v>41</v>
      </c>
      <c r="U23" s="34" t="n">
        <v>0</v>
      </c>
      <c r="V23" s="36" t="n">
        <f aca="false">U23/U8*100</f>
        <v>0</v>
      </c>
      <c r="W23" s="40" t="n">
        <f aca="false">U23-K23</f>
        <v>-184000</v>
      </c>
      <c r="X23" s="50" t="s">
        <v>41</v>
      </c>
      <c r="Y23" s="40" t="n">
        <f aca="false">U23-Q23</f>
        <v>0</v>
      </c>
      <c r="Z23" s="51" t="s">
        <v>41</v>
      </c>
    </row>
    <row r="24" s="56" customFormat="true" ht="28.45" hidden="false" customHeight="false" outlineLevel="0" collapsed="false">
      <c r="A24" s="46" t="s">
        <v>50</v>
      </c>
      <c r="B24" s="52" t="n">
        <v>409</v>
      </c>
      <c r="C24" s="39" t="n">
        <v>123221832</v>
      </c>
      <c r="D24" s="39" t="n">
        <v>306930512</v>
      </c>
      <c r="E24" s="34" t="n">
        <f aca="false">D24-C24</f>
        <v>183708680</v>
      </c>
      <c r="F24" s="35" t="n">
        <f aca="false">D24/C24*100</f>
        <v>249.087768797335</v>
      </c>
      <c r="G24" s="36" t="n">
        <f aca="false">D24/D8*100</f>
        <v>7.75334071204366</v>
      </c>
      <c r="H24" s="37"/>
      <c r="I24" s="39" t="n">
        <v>306930512</v>
      </c>
      <c r="J24" s="53" t="n">
        <f aca="false">I24/D24*100</f>
        <v>100</v>
      </c>
      <c r="K24" s="39" t="n">
        <v>69343303</v>
      </c>
      <c r="L24" s="36" t="n">
        <f aca="false">K24/K8*100</f>
        <v>1.79539676603807</v>
      </c>
      <c r="M24" s="39" t="n">
        <f aca="false">K24-C24</f>
        <v>-53878529</v>
      </c>
      <c r="N24" s="53" t="n">
        <f aca="false">K24/C24*100</f>
        <v>56.2751761392413</v>
      </c>
      <c r="O24" s="54" t="n">
        <f aca="false">K24-D24</f>
        <v>-237587209</v>
      </c>
      <c r="P24" s="55" t="n">
        <f aca="false">K24/D24*100</f>
        <v>22.592508821671</v>
      </c>
      <c r="Q24" s="39" t="n">
        <v>47950916</v>
      </c>
      <c r="R24" s="36" t="n">
        <f aca="false">Q24/Q8*100</f>
        <v>1.52133968007752</v>
      </c>
      <c r="S24" s="40" t="n">
        <f aca="false">Q24-K24</f>
        <v>-21392387</v>
      </c>
      <c r="T24" s="41" t="n">
        <f aca="false">Q24/K24*100</f>
        <v>69.1500316908758</v>
      </c>
      <c r="U24" s="39" t="n">
        <v>47910246</v>
      </c>
      <c r="V24" s="36" t="n">
        <f aca="false">U24/U8*100</f>
        <v>1.47483322597017</v>
      </c>
      <c r="W24" s="40" t="n">
        <f aca="false">U24-K24</f>
        <v>-21433057</v>
      </c>
      <c r="X24" s="41" t="n">
        <f aca="false">U24/K24*100</f>
        <v>69.0913814705365</v>
      </c>
      <c r="Y24" s="40" t="n">
        <f aca="false">U24-Q24</f>
        <v>-40670</v>
      </c>
      <c r="Z24" s="42" t="n">
        <f aca="false">U24/Q24*100</f>
        <v>99.9151841020097</v>
      </c>
    </row>
    <row r="25" customFormat="false" ht="28.45" hidden="false" customHeight="false" outlineLevel="0" collapsed="false">
      <c r="A25" s="46" t="s">
        <v>51</v>
      </c>
      <c r="B25" s="47" t="n">
        <v>412</v>
      </c>
      <c r="C25" s="34" t="n">
        <v>1550000</v>
      </c>
      <c r="D25" s="34" t="n">
        <v>1090000</v>
      </c>
      <c r="E25" s="34" t="n">
        <f aca="false">D25-C25</f>
        <v>-460000</v>
      </c>
      <c r="F25" s="35" t="n">
        <f aca="false">D25/C25*100</f>
        <v>70.3225806451613</v>
      </c>
      <c r="G25" s="36" t="n">
        <f aca="false">D25/D8*100</f>
        <v>0.027534380081859</v>
      </c>
      <c r="H25" s="37"/>
      <c r="I25" s="34" t="n">
        <v>1090000</v>
      </c>
      <c r="J25" s="38" t="n">
        <f aca="false">I25/D25*100</f>
        <v>100</v>
      </c>
      <c r="K25" s="34" t="n">
        <v>2220000</v>
      </c>
      <c r="L25" s="36" t="n">
        <f aca="false">K25/K8*100</f>
        <v>0.0574789582867795</v>
      </c>
      <c r="M25" s="39" t="n">
        <f aca="false">K25-C25</f>
        <v>670000</v>
      </c>
      <c r="N25" s="38" t="n">
        <f aca="false">K25/C25*100</f>
        <v>143.225806451613</v>
      </c>
      <c r="O25" s="40" t="n">
        <f aca="false">K25-D25</f>
        <v>1130000</v>
      </c>
      <c r="P25" s="41" t="n">
        <f aca="false">K25/D25*100</f>
        <v>203.669724770642</v>
      </c>
      <c r="Q25" s="34" t="n">
        <v>0</v>
      </c>
      <c r="R25" s="36" t="n">
        <f aca="false">Q25/Q8*100</f>
        <v>0</v>
      </c>
      <c r="S25" s="40" t="n">
        <f aca="false">Q25-K25</f>
        <v>-2220000</v>
      </c>
      <c r="T25" s="41" t="n">
        <f aca="false">Q25/K25*100</f>
        <v>0</v>
      </c>
      <c r="U25" s="34" t="n">
        <v>0</v>
      </c>
      <c r="V25" s="36" t="n">
        <f aca="false">U25/U8*100</f>
        <v>0</v>
      </c>
      <c r="W25" s="40" t="n">
        <f aca="false">U25-K25</f>
        <v>-2220000</v>
      </c>
      <c r="X25" s="41" t="n">
        <f aca="false">U25/K25*100</f>
        <v>0</v>
      </c>
      <c r="Y25" s="40" t="n">
        <f aca="false">U25-Q25</f>
        <v>0</v>
      </c>
      <c r="Z25" s="48" t="s">
        <v>41</v>
      </c>
    </row>
    <row r="26" customFormat="false" ht="28.45" hidden="false" customHeight="false" outlineLevel="0" collapsed="false">
      <c r="A26" s="28" t="s">
        <v>52</v>
      </c>
      <c r="B26" s="29" t="n">
        <v>5</v>
      </c>
      <c r="C26" s="20" t="n">
        <f aca="false">C28+C29+C30+C27+1</f>
        <v>164049232</v>
      </c>
      <c r="D26" s="20" t="n">
        <f aca="false">D28+D29+D30+D27-1</f>
        <v>257473425</v>
      </c>
      <c r="E26" s="20" t="n">
        <f aca="false">D26-C26</f>
        <v>93424193</v>
      </c>
      <c r="F26" s="21" t="n">
        <f aca="false">D26/C26*100</f>
        <v>156.948875566818</v>
      </c>
      <c r="G26" s="30" t="n">
        <f aca="false">D26/D8*100</f>
        <v>6.50401022470461</v>
      </c>
      <c r="H26" s="31" t="n">
        <v>209492010.82</v>
      </c>
      <c r="I26" s="20" t="n">
        <f aca="false">I28+I29+I30+I27</f>
        <v>257473426</v>
      </c>
      <c r="J26" s="22" t="n">
        <f aca="false">I26/D26*100</f>
        <v>100.00000038839</v>
      </c>
      <c r="K26" s="20" t="n">
        <f aca="false">K28+K29+K30+K27-1</f>
        <v>190686261</v>
      </c>
      <c r="L26" s="30" t="n">
        <f aca="false">K26/K8*100</f>
        <v>4.93713857742385</v>
      </c>
      <c r="M26" s="24" t="n">
        <f aca="false">K26-C26</f>
        <v>26637029</v>
      </c>
      <c r="N26" s="22" t="n">
        <f aca="false">K26/C26*100</f>
        <v>116.237216520465</v>
      </c>
      <c r="O26" s="25" t="n">
        <f aca="false">K26-D26</f>
        <v>-66787164</v>
      </c>
      <c r="P26" s="26" t="n">
        <f aca="false">K26/D26*100</f>
        <v>74.0605602306335</v>
      </c>
      <c r="Q26" s="20" t="n">
        <f aca="false">Q28+Q29+Q30+Q27</f>
        <v>98981598</v>
      </c>
      <c r="R26" s="30" t="n">
        <f aca="false">Q26/Q8*100</f>
        <v>3.14039115821858</v>
      </c>
      <c r="S26" s="25" t="n">
        <f aca="false">Q26-K26</f>
        <v>-91704663</v>
      </c>
      <c r="T26" s="26" t="n">
        <f aca="false">Q26/K26*100</f>
        <v>51.9080910606349</v>
      </c>
      <c r="U26" s="20" t="n">
        <f aca="false">U28+U29+U30+U27</f>
        <v>148130604</v>
      </c>
      <c r="V26" s="30" t="n">
        <f aca="false">U26/U8*100</f>
        <v>4.55994186634379</v>
      </c>
      <c r="W26" s="25" t="n">
        <f aca="false">U26-K26</f>
        <v>-42555657</v>
      </c>
      <c r="X26" s="26" t="n">
        <f aca="false">U26/K26*100</f>
        <v>77.6828929484332</v>
      </c>
      <c r="Y26" s="25" t="n">
        <f aca="false">U26-Q26</f>
        <v>49149006</v>
      </c>
      <c r="Z26" s="27" t="n">
        <f aca="false">U26/Q26*100</f>
        <v>149.654690359717</v>
      </c>
    </row>
    <row r="27" customFormat="false" ht="18.65" hidden="false" customHeight="true" outlineLevel="0" collapsed="false">
      <c r="A27" s="46" t="s">
        <v>53</v>
      </c>
      <c r="B27" s="47" t="n">
        <v>501</v>
      </c>
      <c r="C27" s="34" t="n">
        <v>1698378</v>
      </c>
      <c r="D27" s="34" t="n">
        <v>1698378</v>
      </c>
      <c r="E27" s="34" t="n">
        <f aca="false">D27-C27</f>
        <v>0</v>
      </c>
      <c r="F27" s="35" t="n">
        <f aca="false">D27/C27*100</f>
        <v>100</v>
      </c>
      <c r="G27" s="36" t="n">
        <f aca="false">D27/D8*100</f>
        <v>0.0429025553896033</v>
      </c>
      <c r="H27" s="37"/>
      <c r="I27" s="34" t="n">
        <v>1698378</v>
      </c>
      <c r="J27" s="38" t="n">
        <f aca="false">I27/D27*100</f>
        <v>100</v>
      </c>
      <c r="K27" s="34" t="n">
        <v>202372</v>
      </c>
      <c r="L27" s="36" t="n">
        <f aca="false">K27/K8*100</f>
        <v>0.00523969898487033</v>
      </c>
      <c r="M27" s="39" t="n">
        <f aca="false">K27-C27</f>
        <v>-1496006</v>
      </c>
      <c r="N27" s="38" t="n">
        <f aca="false">K27/C27*100</f>
        <v>11.9156041823434</v>
      </c>
      <c r="O27" s="40" t="n">
        <f aca="false">K27-D27</f>
        <v>-1496006</v>
      </c>
      <c r="P27" s="41" t="n">
        <f aca="false">K27/D27*100</f>
        <v>11.9156041823434</v>
      </c>
      <c r="Q27" s="34" t="n">
        <v>0</v>
      </c>
      <c r="R27" s="36" t="n">
        <f aca="false">Q27/Q8*100</f>
        <v>0</v>
      </c>
      <c r="S27" s="40" t="n">
        <f aca="false">Q27-K27</f>
        <v>-202372</v>
      </c>
      <c r="T27" s="50" t="s">
        <v>41</v>
      </c>
      <c r="U27" s="34" t="n">
        <v>76611101</v>
      </c>
      <c r="V27" s="36" t="n">
        <f aca="false">U27/U8*100</f>
        <v>2.3583389079855</v>
      </c>
      <c r="W27" s="40" t="n">
        <f aca="false">U27-K27</f>
        <v>76408729</v>
      </c>
      <c r="X27" s="50" t="s">
        <v>41</v>
      </c>
      <c r="Y27" s="40" t="n">
        <f aca="false">U27-Q27</f>
        <v>76611101</v>
      </c>
      <c r="Z27" s="51" t="s">
        <v>41</v>
      </c>
    </row>
    <row r="28" customFormat="false" ht="20.1" hidden="false" customHeight="true" outlineLevel="0" collapsed="false">
      <c r="A28" s="57" t="s">
        <v>54</v>
      </c>
      <c r="B28" s="47" t="n">
        <v>502</v>
      </c>
      <c r="C28" s="34" t="n">
        <v>0</v>
      </c>
      <c r="D28" s="34" t="n">
        <v>1428000</v>
      </c>
      <c r="E28" s="34" t="n">
        <f aca="false">D28-C28</f>
        <v>1428000</v>
      </c>
      <c r="F28" s="48" t="s">
        <v>41</v>
      </c>
      <c r="G28" s="58" t="n">
        <f aca="false">D28/D8*100</f>
        <v>0.0360725639971511</v>
      </c>
      <c r="H28" s="37"/>
      <c r="I28" s="34" t="n">
        <v>1428000</v>
      </c>
      <c r="J28" s="38" t="n">
        <f aca="false">I28/D28*100</f>
        <v>100</v>
      </c>
      <c r="K28" s="34" t="n">
        <v>100000</v>
      </c>
      <c r="L28" s="58" t="n">
        <f aca="false">K28/K8*100</f>
        <v>0.00258914226517025</v>
      </c>
      <c r="M28" s="39" t="n">
        <f aca="false">K28-C28</f>
        <v>100000</v>
      </c>
      <c r="N28" s="48" t="s">
        <v>41</v>
      </c>
      <c r="O28" s="40" t="n">
        <f aca="false">K28-D28</f>
        <v>-1328000</v>
      </c>
      <c r="P28" s="48" t="s">
        <v>41</v>
      </c>
      <c r="Q28" s="34" t="n">
        <v>0</v>
      </c>
      <c r="R28" s="58" t="n">
        <f aca="false">Q28/Q8*100</f>
        <v>0</v>
      </c>
      <c r="S28" s="40" t="n">
        <f aca="false">Q28-K28</f>
        <v>-100000</v>
      </c>
      <c r="T28" s="50" t="s">
        <v>41</v>
      </c>
      <c r="U28" s="34" t="n">
        <v>0</v>
      </c>
      <c r="V28" s="58" t="n">
        <f aca="false">U28/U8*100</f>
        <v>0</v>
      </c>
      <c r="W28" s="40" t="n">
        <f aca="false">U28-K28</f>
        <v>-100000</v>
      </c>
      <c r="X28" s="50" t="s">
        <v>41</v>
      </c>
      <c r="Y28" s="40" t="n">
        <f aca="false">U28-Q28</f>
        <v>0</v>
      </c>
      <c r="Z28" s="51" t="s">
        <v>41</v>
      </c>
    </row>
    <row r="29" customFormat="false" ht="20.1" hidden="false" customHeight="true" outlineLevel="0" collapsed="false">
      <c r="A29" s="57" t="s">
        <v>55</v>
      </c>
      <c r="B29" s="47" t="n">
        <v>503</v>
      </c>
      <c r="C29" s="34" t="n">
        <v>137939919</v>
      </c>
      <c r="D29" s="34" t="n">
        <v>226470522</v>
      </c>
      <c r="E29" s="34" t="n">
        <f aca="false">D29-C29</f>
        <v>88530603</v>
      </c>
      <c r="F29" s="35" t="n">
        <f aca="false">D29/C29*100</f>
        <v>164.180553129076</v>
      </c>
      <c r="G29" s="58" t="n">
        <f aca="false">D29/D8*100</f>
        <v>5.72084901842662</v>
      </c>
      <c r="H29" s="37"/>
      <c r="I29" s="34" t="n">
        <v>226470522</v>
      </c>
      <c r="J29" s="38" t="n">
        <f aca="false">I29/D29*100</f>
        <v>100</v>
      </c>
      <c r="K29" s="34" t="n">
        <v>166636630</v>
      </c>
      <c r="L29" s="58" t="n">
        <f aca="false">K29/K8*100</f>
        <v>4.31445941658536</v>
      </c>
      <c r="M29" s="39" t="n">
        <f aca="false">K29-C29</f>
        <v>28696711</v>
      </c>
      <c r="N29" s="38" t="n">
        <f aca="false">K29/C29*100</f>
        <v>120.803775446613</v>
      </c>
      <c r="O29" s="40" t="n">
        <f aca="false">K29-D29</f>
        <v>-59833892</v>
      </c>
      <c r="P29" s="41" t="n">
        <f aca="false">K29/D29*100</f>
        <v>73.5798321690626</v>
      </c>
      <c r="Q29" s="34" t="n">
        <v>75549458</v>
      </c>
      <c r="R29" s="58" t="n">
        <f aca="false">Q29/Q8*100</f>
        <v>2.3969591793356</v>
      </c>
      <c r="S29" s="40" t="n">
        <f aca="false">Q29-K29</f>
        <v>-91087172</v>
      </c>
      <c r="T29" s="41" t="n">
        <f aca="false">Q29/K29*100</f>
        <v>45.3378455865316</v>
      </c>
      <c r="U29" s="34" t="n">
        <v>50783285</v>
      </c>
      <c r="V29" s="58" t="n">
        <f aca="false">U29/U8*100</f>
        <v>1.56327471250957</v>
      </c>
      <c r="W29" s="40" t="n">
        <f aca="false">U29-K29</f>
        <v>-115853345</v>
      </c>
      <c r="X29" s="41" t="n">
        <f aca="false">U29/K29*100</f>
        <v>30.4754632879938</v>
      </c>
      <c r="Y29" s="40" t="n">
        <f aca="false">U29-Q29</f>
        <v>-24766173</v>
      </c>
      <c r="Z29" s="42" t="n">
        <f aca="false">U29/Q29*100</f>
        <v>67.2185960619334</v>
      </c>
    </row>
    <row r="30" customFormat="false" ht="28.45" hidden="false" customHeight="false" outlineLevel="0" collapsed="false">
      <c r="A30" s="46" t="s">
        <v>56</v>
      </c>
      <c r="B30" s="47" t="n">
        <v>505</v>
      </c>
      <c r="C30" s="34" t="n">
        <v>24410934</v>
      </c>
      <c r="D30" s="34" t="n">
        <v>27876526</v>
      </c>
      <c r="E30" s="34" t="n">
        <f aca="false">D30-C30</f>
        <v>3465592</v>
      </c>
      <c r="F30" s="35" t="n">
        <f aca="false">D30/C30*100</f>
        <v>114.196884068426</v>
      </c>
      <c r="G30" s="58" t="n">
        <f aca="false">D30/D8*100</f>
        <v>0.704186112152133</v>
      </c>
      <c r="H30" s="37"/>
      <c r="I30" s="34" t="n">
        <v>27876526</v>
      </c>
      <c r="J30" s="38" t="n">
        <f aca="false">I30/D30*100</f>
        <v>100</v>
      </c>
      <c r="K30" s="34" t="n">
        <v>23747260</v>
      </c>
      <c r="L30" s="58" t="n">
        <f aca="false">K30/K8*100</f>
        <v>0.614850345479868</v>
      </c>
      <c r="M30" s="39" t="n">
        <f aca="false">K30-C30</f>
        <v>-663674</v>
      </c>
      <c r="N30" s="38" t="n">
        <f aca="false">K30/C30*100</f>
        <v>97.2812429053309</v>
      </c>
      <c r="O30" s="40" t="n">
        <f aca="false">K30-D30</f>
        <v>-4129266</v>
      </c>
      <c r="P30" s="41" t="n">
        <f aca="false">K30/D30*100</f>
        <v>85.1873005983601</v>
      </c>
      <c r="Q30" s="34" t="n">
        <v>23432140</v>
      </c>
      <c r="R30" s="58" t="n">
        <f aca="false">Q30/Q8*100</f>
        <v>0.743431978882983</v>
      </c>
      <c r="S30" s="40" t="n">
        <f aca="false">Q30-K30</f>
        <v>-315120</v>
      </c>
      <c r="T30" s="41" t="n">
        <f aca="false">Q30/K30*100</f>
        <v>98.6730258564567</v>
      </c>
      <c r="U30" s="34" t="n">
        <v>20736218</v>
      </c>
      <c r="V30" s="58" t="n">
        <f aca="false">U30/U8*100</f>
        <v>0.638328245848722</v>
      </c>
      <c r="W30" s="40" t="n">
        <f aca="false">U30-K30</f>
        <v>-3011042</v>
      </c>
      <c r="X30" s="41" t="n">
        <f aca="false">U30/K30*100</f>
        <v>87.3204656031896</v>
      </c>
      <c r="Y30" s="40" t="n">
        <f aca="false">U30-Q30</f>
        <v>-2695922</v>
      </c>
      <c r="Z30" s="42" t="n">
        <f aca="false">U30/Q30*100</f>
        <v>88.4947682968777</v>
      </c>
    </row>
    <row r="31" customFormat="false" ht="20.85" hidden="false" customHeight="true" outlineLevel="0" collapsed="false">
      <c r="A31" s="49" t="s">
        <v>57</v>
      </c>
      <c r="B31" s="29" t="n">
        <v>7</v>
      </c>
      <c r="C31" s="20" t="n">
        <f aca="false">C32+C33+C35+C36+C34+1</f>
        <v>1602695310</v>
      </c>
      <c r="D31" s="20" t="n">
        <f aca="false">D32+D33+D35+D36+D34</f>
        <v>1719638858</v>
      </c>
      <c r="E31" s="20" t="n">
        <f aca="false">D31-C31</f>
        <v>116943548</v>
      </c>
      <c r="F31" s="21" t="n">
        <f aca="false">D31/C31*100</f>
        <v>107.296679990909</v>
      </c>
      <c r="G31" s="30" t="n">
        <f aca="false">D31/D8*100</f>
        <v>43.4396237795468</v>
      </c>
      <c r="H31" s="31" t="n">
        <v>1002514367.78</v>
      </c>
      <c r="I31" s="20" t="n">
        <f aca="false">I32+I33+I35+I36+I34</f>
        <v>1719638858</v>
      </c>
      <c r="J31" s="22" t="n">
        <f aca="false">I31/D31*100</f>
        <v>100</v>
      </c>
      <c r="K31" s="20" t="n">
        <f aca="false">K32+K33+K35+K36+K34+1</f>
        <v>1960032911</v>
      </c>
      <c r="L31" s="30" t="n">
        <f aca="false">K31/K8*100</f>
        <v>50.7480405099477</v>
      </c>
      <c r="M31" s="24" t="n">
        <f aca="false">K31-C31</f>
        <v>357337601</v>
      </c>
      <c r="N31" s="22" t="n">
        <f aca="false">K31/C31*100</f>
        <v>122.296040848837</v>
      </c>
      <c r="O31" s="25" t="n">
        <f aca="false">K31-D31</f>
        <v>240394053</v>
      </c>
      <c r="P31" s="26" t="n">
        <f aca="false">K31/D31*100</f>
        <v>113.979333618896</v>
      </c>
      <c r="Q31" s="20" t="n">
        <f aca="false">Q32+Q33+Q35+Q36+Q34</f>
        <v>1454272071</v>
      </c>
      <c r="R31" s="30" t="n">
        <f aca="false">Q31/Q8*100</f>
        <v>46.1397193588713</v>
      </c>
      <c r="S31" s="25" t="n">
        <f aca="false">Q31-K31</f>
        <v>-505760840</v>
      </c>
      <c r="T31" s="26" t="n">
        <f aca="false">Q31/K31*100</f>
        <v>74.1963087884089</v>
      </c>
      <c r="U31" s="20" t="n">
        <f aca="false">U32+U33+U35+U36+U34-1</f>
        <v>1436139090</v>
      </c>
      <c r="V31" s="30" t="n">
        <f aca="false">U31/U8*100</f>
        <v>44.2090330124075</v>
      </c>
      <c r="W31" s="25" t="n">
        <f aca="false">U31-K31</f>
        <v>-523893821</v>
      </c>
      <c r="X31" s="26" t="n">
        <f aca="false">U31/K31*100</f>
        <v>73.2711722308422</v>
      </c>
      <c r="Y31" s="25" t="n">
        <f aca="false">U31-Q31</f>
        <v>-18132981</v>
      </c>
      <c r="Z31" s="27" t="n">
        <f aca="false">U31/Q31*100</f>
        <v>98.7531232042756</v>
      </c>
    </row>
    <row r="32" customFormat="false" ht="21.6" hidden="false" customHeight="true" outlineLevel="0" collapsed="false">
      <c r="A32" s="46" t="s">
        <v>58</v>
      </c>
      <c r="B32" s="47" t="n">
        <v>701</v>
      </c>
      <c r="C32" s="34" t="n">
        <v>746718277</v>
      </c>
      <c r="D32" s="34" t="n">
        <v>795464793</v>
      </c>
      <c r="E32" s="34" t="n">
        <f aca="false">D32-C32</f>
        <v>48746516</v>
      </c>
      <c r="F32" s="35" t="n">
        <f aca="false">D32/C32*100</f>
        <v>106.528100021315</v>
      </c>
      <c r="G32" s="36" t="n">
        <f aca="false">D32/D8*100</f>
        <v>20.0941559194489</v>
      </c>
      <c r="H32" s="37"/>
      <c r="I32" s="34" t="n">
        <v>795363657</v>
      </c>
      <c r="J32" s="38" t="n">
        <f aca="false">I32/D32*100</f>
        <v>99.9872859237907</v>
      </c>
      <c r="K32" s="34" t="n">
        <v>979381642</v>
      </c>
      <c r="L32" s="36" t="n">
        <f aca="false">K32/K8*100</f>
        <v>25.3575840303404</v>
      </c>
      <c r="M32" s="39" t="n">
        <f aca="false">K32-C32</f>
        <v>232663365</v>
      </c>
      <c r="N32" s="38" t="n">
        <f aca="false">K32/C32*100</f>
        <v>131.158118418467</v>
      </c>
      <c r="O32" s="40" t="n">
        <f aca="false">K32-D32</f>
        <v>183916849</v>
      </c>
      <c r="P32" s="41" t="n">
        <f aca="false">K32/D32*100</f>
        <v>123.120677447757</v>
      </c>
      <c r="Q32" s="34" t="n">
        <v>534502652</v>
      </c>
      <c r="R32" s="36" t="n">
        <f aca="false">Q32/Q8*100</f>
        <v>16.9581764317968</v>
      </c>
      <c r="S32" s="40" t="n">
        <f aca="false">Q32-K32</f>
        <v>-444878990</v>
      </c>
      <c r="T32" s="41" t="n">
        <f aca="false">Q32/K32*100</f>
        <v>54.5755228685408</v>
      </c>
      <c r="U32" s="34" t="n">
        <v>524008209</v>
      </c>
      <c r="V32" s="36" t="n">
        <f aca="false">U32/U8*100</f>
        <v>16.130677294254</v>
      </c>
      <c r="W32" s="40" t="n">
        <f aca="false">U32-K32</f>
        <v>-455373433</v>
      </c>
      <c r="X32" s="41" t="n">
        <f aca="false">U32/K32*100</f>
        <v>53.5039852217283</v>
      </c>
      <c r="Y32" s="40" t="n">
        <f aca="false">U32-Q32</f>
        <v>-10494443</v>
      </c>
      <c r="Z32" s="42" t="n">
        <f aca="false">U32/Q32*100</f>
        <v>98.0365966453615</v>
      </c>
    </row>
    <row r="33" customFormat="false" ht="20.1" hidden="false" customHeight="true" outlineLevel="0" collapsed="false">
      <c r="A33" s="57" t="s">
        <v>59</v>
      </c>
      <c r="B33" s="47" t="n">
        <v>702</v>
      </c>
      <c r="C33" s="34" t="n">
        <v>725796419</v>
      </c>
      <c r="D33" s="34" t="n">
        <v>800720042</v>
      </c>
      <c r="E33" s="34" t="n">
        <f aca="false">D33-C33</f>
        <v>74923623</v>
      </c>
      <c r="F33" s="35" t="n">
        <f aca="false">D33/C33*100</f>
        <v>110.322952971197</v>
      </c>
      <c r="G33" s="36" t="n">
        <f aca="false">D33/D8*100</f>
        <v>20.2269082344863</v>
      </c>
      <c r="H33" s="37"/>
      <c r="I33" s="34" t="n">
        <v>800753042</v>
      </c>
      <c r="J33" s="38" t="n">
        <f aca="false">I33/D33*100</f>
        <v>100.004121290622</v>
      </c>
      <c r="K33" s="34" t="n">
        <v>859576159</v>
      </c>
      <c r="L33" s="36" t="n">
        <f aca="false">K33/K8*100</f>
        <v>22.255649633996</v>
      </c>
      <c r="M33" s="39" t="n">
        <f aca="false">K33-C33</f>
        <v>133779740</v>
      </c>
      <c r="N33" s="38" t="n">
        <f aca="false">K33/C33*100</f>
        <v>118.432130070898</v>
      </c>
      <c r="O33" s="40" t="n">
        <f aca="false">K33-D33</f>
        <v>58856117</v>
      </c>
      <c r="P33" s="41" t="n">
        <f aca="false">K33/D33*100</f>
        <v>107.350398880112</v>
      </c>
      <c r="Q33" s="34" t="n">
        <v>806593366</v>
      </c>
      <c r="R33" s="36" t="n">
        <f aca="false">Q33/Q8*100</f>
        <v>25.5908040084801</v>
      </c>
      <c r="S33" s="40" t="n">
        <f aca="false">Q33-K33</f>
        <v>-52982793</v>
      </c>
      <c r="T33" s="41" t="n">
        <f aca="false">Q33/K33*100</f>
        <v>93.836172345492</v>
      </c>
      <c r="U33" s="34" t="n">
        <v>801044259</v>
      </c>
      <c r="V33" s="36" t="n">
        <f aca="false">U33/U8*100</f>
        <v>24.658748123436</v>
      </c>
      <c r="W33" s="40" t="n">
        <f aca="false">U33-K33</f>
        <v>-58531900</v>
      </c>
      <c r="X33" s="41" t="n">
        <f aca="false">U33/K33*100</f>
        <v>93.1906091871959</v>
      </c>
      <c r="Y33" s="40" t="n">
        <f aca="false">U33-Q33</f>
        <v>-5549107</v>
      </c>
      <c r="Z33" s="42" t="n">
        <f aca="false">U33/Q33*100</f>
        <v>99.3120316588371</v>
      </c>
    </row>
    <row r="34" customFormat="false" ht="28.45" hidden="false" customHeight="false" outlineLevel="0" collapsed="false">
      <c r="A34" s="46" t="s">
        <v>60</v>
      </c>
      <c r="B34" s="47" t="n">
        <v>703</v>
      </c>
      <c r="C34" s="34" t="n">
        <v>77457101</v>
      </c>
      <c r="D34" s="34" t="n">
        <v>81729949</v>
      </c>
      <c r="E34" s="34" t="n">
        <f aca="false">D34-C34</f>
        <v>4272848</v>
      </c>
      <c r="F34" s="35" t="n">
        <f aca="false">D34/C34*100</f>
        <v>105.51640578441</v>
      </c>
      <c r="G34" s="36" t="n">
        <f aca="false">D34/D8*100</f>
        <v>2.06457199985042</v>
      </c>
      <c r="H34" s="37"/>
      <c r="I34" s="34" t="n">
        <v>81825685</v>
      </c>
      <c r="J34" s="38" t="n">
        <f aca="false">I34/D34*100</f>
        <v>100.117136987324</v>
      </c>
      <c r="K34" s="34" t="n">
        <v>70987499</v>
      </c>
      <c r="L34" s="36" t="n">
        <f aca="false">K34/K8*100</f>
        <v>1.83796733959631</v>
      </c>
      <c r="M34" s="39" t="n">
        <f aca="false">K34-C34</f>
        <v>-6469602</v>
      </c>
      <c r="N34" s="38" t="n">
        <f aca="false">K34/C34*100</f>
        <v>91.6475030481712</v>
      </c>
      <c r="O34" s="40" t="n">
        <f aca="false">K34-D34</f>
        <v>-10742450</v>
      </c>
      <c r="P34" s="41" t="n">
        <f aca="false">K34/D34*100</f>
        <v>86.8561645621485</v>
      </c>
      <c r="Q34" s="34" t="n">
        <v>74230166</v>
      </c>
      <c r="R34" s="36" t="n">
        <f aca="false">Q34/Q8*100</f>
        <v>2.35510197541464</v>
      </c>
      <c r="S34" s="40" t="n">
        <f aca="false">Q34-K34</f>
        <v>3242667</v>
      </c>
      <c r="T34" s="41" t="n">
        <f aca="false">Q34/K34*100</f>
        <v>104.567940899003</v>
      </c>
      <c r="U34" s="34" t="n">
        <v>70769267</v>
      </c>
      <c r="V34" s="36" t="n">
        <f aca="false">U34/U8*100</f>
        <v>2.17850825372832</v>
      </c>
      <c r="W34" s="40" t="n">
        <f aca="false">U34-K34</f>
        <v>-218232</v>
      </c>
      <c r="X34" s="41" t="n">
        <f aca="false">U34/K34*100</f>
        <v>99.6925768577929</v>
      </c>
      <c r="Y34" s="40" t="n">
        <f aca="false">U34-Q34</f>
        <v>-3460899</v>
      </c>
      <c r="Z34" s="42" t="n">
        <f aca="false">U34/Q34*100</f>
        <v>95.3376111269912</v>
      </c>
    </row>
    <row r="35" customFormat="false" ht="28.45" hidden="false" customHeight="false" outlineLevel="0" collapsed="false">
      <c r="A35" s="46" t="s">
        <v>61</v>
      </c>
      <c r="B35" s="47" t="n">
        <v>707</v>
      </c>
      <c r="C35" s="34" t="n">
        <v>12819861</v>
      </c>
      <c r="D35" s="34" t="n">
        <v>2871903</v>
      </c>
      <c r="E35" s="34" t="n">
        <f aca="false">D35-C35</f>
        <v>-9947958</v>
      </c>
      <c r="F35" s="35" t="n">
        <f aca="false">D35/C35*100</f>
        <v>22.4019823615872</v>
      </c>
      <c r="G35" s="36" t="n">
        <f aca="false">D35/D8*100</f>
        <v>0.0725468520736066</v>
      </c>
      <c r="H35" s="37"/>
      <c r="I35" s="34" t="n">
        <v>2871903</v>
      </c>
      <c r="J35" s="38" t="n">
        <f aca="false">I35/D35*100</f>
        <v>100</v>
      </c>
      <c r="K35" s="34" t="n">
        <v>10209961</v>
      </c>
      <c r="L35" s="36" t="n">
        <f aca="false">K35/K8*100</f>
        <v>0.264350415508399</v>
      </c>
      <c r="M35" s="39" t="n">
        <f aca="false">K35-C35</f>
        <v>-2609900</v>
      </c>
      <c r="N35" s="38" t="n">
        <f aca="false">K35/C35*100</f>
        <v>79.6417449455965</v>
      </c>
      <c r="O35" s="40" t="n">
        <f aca="false">K35-D35</f>
        <v>7338058</v>
      </c>
      <c r="P35" s="41" t="n">
        <f aca="false">K35/D35*100</f>
        <v>355.512042015347</v>
      </c>
      <c r="Q35" s="34" t="n">
        <v>3429445</v>
      </c>
      <c r="R35" s="36" t="n">
        <f aca="false">Q35/Q8*100</f>
        <v>0.108806070756677</v>
      </c>
      <c r="S35" s="40" t="n">
        <f aca="false">Q35-K35</f>
        <v>-6780516</v>
      </c>
      <c r="T35" s="41" t="n">
        <f aca="false">Q35/K35*100</f>
        <v>33.5892076375218</v>
      </c>
      <c r="U35" s="34" t="n">
        <v>3754036</v>
      </c>
      <c r="V35" s="36" t="n">
        <f aca="false">U35/U8*100</f>
        <v>0.115561440120515</v>
      </c>
      <c r="W35" s="40" t="n">
        <f aca="false">U35-K35</f>
        <v>-6455925</v>
      </c>
      <c r="X35" s="41" t="n">
        <f aca="false">U35/K35*100</f>
        <v>36.7683676754495</v>
      </c>
      <c r="Y35" s="40" t="n">
        <f aca="false">U35-Q35</f>
        <v>324591</v>
      </c>
      <c r="Z35" s="42" t="n">
        <f aca="false">U35/Q35*100</f>
        <v>109.464825941224</v>
      </c>
    </row>
    <row r="36" customFormat="false" ht="28.45" hidden="false" customHeight="false" outlineLevel="0" collapsed="false">
      <c r="A36" s="46" t="s">
        <v>62</v>
      </c>
      <c r="B36" s="47" t="n">
        <v>709</v>
      </c>
      <c r="C36" s="34" t="n">
        <v>39903651</v>
      </c>
      <c r="D36" s="34" t="n">
        <v>38852171</v>
      </c>
      <c r="E36" s="34" t="n">
        <f aca="false">D36-C36</f>
        <v>-1051480</v>
      </c>
      <c r="F36" s="35" t="n">
        <f aca="false">D36/C36*100</f>
        <v>97.3649528961648</v>
      </c>
      <c r="G36" s="36" t="n">
        <f aca="false">D36/D8*100</f>
        <v>0.981440773687505</v>
      </c>
      <c r="H36" s="37"/>
      <c r="I36" s="34" t="n">
        <v>38824571</v>
      </c>
      <c r="J36" s="38" t="n">
        <f aca="false">I36/D36*100</f>
        <v>99.9289614987024</v>
      </c>
      <c r="K36" s="34" t="n">
        <v>39877649</v>
      </c>
      <c r="L36" s="36" t="n">
        <f aca="false">K36/K8*100</f>
        <v>1.03248906461524</v>
      </c>
      <c r="M36" s="39" t="n">
        <f aca="false">K36-C36</f>
        <v>-26002</v>
      </c>
      <c r="N36" s="38" t="n">
        <f aca="false">K36/C36*100</f>
        <v>99.9348380427646</v>
      </c>
      <c r="O36" s="40" t="n">
        <f aca="false">K36-D36</f>
        <v>1025478</v>
      </c>
      <c r="P36" s="41" t="n">
        <f aca="false">K36/D36*100</f>
        <v>102.639435515714</v>
      </c>
      <c r="Q36" s="34" t="n">
        <v>35516442</v>
      </c>
      <c r="R36" s="36" t="n">
        <f aca="false">Q36/Q8*100</f>
        <v>1.12683087242321</v>
      </c>
      <c r="S36" s="40" t="n">
        <f aca="false">Q36-K36</f>
        <v>-4361207</v>
      </c>
      <c r="T36" s="41" t="n">
        <f aca="false">Q36/K36*100</f>
        <v>89.0635302998931</v>
      </c>
      <c r="U36" s="34" t="n">
        <v>36563320</v>
      </c>
      <c r="V36" s="36" t="n">
        <f aca="false">U36/U8*100</f>
        <v>1.12553793165202</v>
      </c>
      <c r="W36" s="40" t="n">
        <f aca="false">U36-K36</f>
        <v>-3314329</v>
      </c>
      <c r="X36" s="41" t="n">
        <f aca="false">U36/K36*100</f>
        <v>91.6887552724084</v>
      </c>
      <c r="Y36" s="40" t="n">
        <f aca="false">U36-Q36</f>
        <v>1046878</v>
      </c>
      <c r="Z36" s="42" t="n">
        <f aca="false">U36/Q36*100</f>
        <v>102.947586923262</v>
      </c>
    </row>
    <row r="37" customFormat="false" ht="20.85" hidden="false" customHeight="true" outlineLevel="0" collapsed="false">
      <c r="A37" s="49" t="s">
        <v>63</v>
      </c>
      <c r="B37" s="29" t="n">
        <v>8</v>
      </c>
      <c r="C37" s="20" t="n">
        <f aca="false">C38+C39</f>
        <v>167871031</v>
      </c>
      <c r="D37" s="20" t="n">
        <f aca="false">D38+D39</f>
        <v>171999644</v>
      </c>
      <c r="E37" s="20" t="n">
        <f aca="false">D37-C37</f>
        <v>4128613</v>
      </c>
      <c r="F37" s="21" t="n">
        <f aca="false">D37/C37*100</f>
        <v>102.459395748871</v>
      </c>
      <c r="G37" s="30" t="n">
        <f aca="false">D37/D8*100</f>
        <v>4.34486566223894</v>
      </c>
      <c r="H37" s="31" t="n">
        <v>101858791.57</v>
      </c>
      <c r="I37" s="20" t="n">
        <f aca="false">I38+I39</f>
        <v>171999644</v>
      </c>
      <c r="J37" s="22" t="n">
        <f aca="false">I37/D37*100</f>
        <v>100</v>
      </c>
      <c r="K37" s="20" t="n">
        <f aca="false">K38+K39-1</f>
        <v>147073588</v>
      </c>
      <c r="L37" s="30" t="n">
        <f aca="false">K37/K8*100</f>
        <v>3.80794442781036</v>
      </c>
      <c r="M37" s="24" t="n">
        <f aca="false">K37-C37</f>
        <v>-20797443</v>
      </c>
      <c r="N37" s="22" t="n">
        <f aca="false">K37/C37*100</f>
        <v>87.6110589920664</v>
      </c>
      <c r="O37" s="25" t="n">
        <f aca="false">K37-D37</f>
        <v>-24926056</v>
      </c>
      <c r="P37" s="26" t="n">
        <f aca="false">K37/D37*100</f>
        <v>85.5080769818338</v>
      </c>
      <c r="Q37" s="20" t="n">
        <f aca="false">Q38+Q39</f>
        <v>106805510</v>
      </c>
      <c r="R37" s="30" t="n">
        <f aca="false">Q37/Q8*100</f>
        <v>3.38862057221006</v>
      </c>
      <c r="S37" s="25" t="n">
        <f aca="false">Q37-K37</f>
        <v>-40268078</v>
      </c>
      <c r="T37" s="26" t="n">
        <f aca="false">Q37/K37*100</f>
        <v>72.6204558224282</v>
      </c>
      <c r="U37" s="20" t="n">
        <f aca="false">U38+U39+1</f>
        <v>118902219</v>
      </c>
      <c r="V37" s="30" t="n">
        <f aca="false">U37/U8*100</f>
        <v>3.66019709485069</v>
      </c>
      <c r="W37" s="25" t="n">
        <f aca="false">U37-K37</f>
        <v>-28171369</v>
      </c>
      <c r="X37" s="26" t="n">
        <f aca="false">U37/K37*100</f>
        <v>80.8453921719786</v>
      </c>
      <c r="Y37" s="25" t="n">
        <f aca="false">U37-Q37</f>
        <v>12096709</v>
      </c>
      <c r="Z37" s="27" t="n">
        <f aca="false">U37/Q37*100</f>
        <v>111.325922230042</v>
      </c>
    </row>
    <row r="38" customFormat="false" ht="21.6" hidden="false" customHeight="true" outlineLevel="0" collapsed="false">
      <c r="A38" s="57" t="s">
        <v>64</v>
      </c>
      <c r="B38" s="47" t="n">
        <v>801</v>
      </c>
      <c r="C38" s="34" t="n">
        <v>162774056</v>
      </c>
      <c r="D38" s="34" t="n">
        <v>166791829</v>
      </c>
      <c r="E38" s="34" t="n">
        <f aca="false">D38-C38</f>
        <v>4017773</v>
      </c>
      <c r="F38" s="35" t="n">
        <f aca="false">D38/C38*100</f>
        <v>102.468312886422</v>
      </c>
      <c r="G38" s="36" t="n">
        <f aca="false">D38/D8*100</f>
        <v>4.21331157269214</v>
      </c>
      <c r="H38" s="37"/>
      <c r="I38" s="34" t="n">
        <v>166791829</v>
      </c>
      <c r="J38" s="38" t="n">
        <f aca="false">I38/D38*100</f>
        <v>100</v>
      </c>
      <c r="K38" s="34" t="n">
        <v>142425857</v>
      </c>
      <c r="L38" s="36" t="n">
        <f aca="false">K38/K8*100</f>
        <v>3.68760806011794</v>
      </c>
      <c r="M38" s="39" t="n">
        <f aca="false">K38-C38</f>
        <v>-20348199</v>
      </c>
      <c r="N38" s="38" t="n">
        <f aca="false">K38/C38*100</f>
        <v>87.4991141094377</v>
      </c>
      <c r="O38" s="40" t="n">
        <f aca="false">K38-D38</f>
        <v>-24365972</v>
      </c>
      <c r="P38" s="41" t="n">
        <f aca="false">K38/D38*100</f>
        <v>85.3913874881725</v>
      </c>
      <c r="Q38" s="34" t="n">
        <v>102017204</v>
      </c>
      <c r="R38" s="36" t="n">
        <f aca="false">Q38/Q8*100</f>
        <v>3.23670189107051</v>
      </c>
      <c r="S38" s="40" t="n">
        <f aca="false">Q38-K38</f>
        <v>-40408653</v>
      </c>
      <c r="T38" s="41" t="n">
        <f aca="false">Q38/K38*100</f>
        <v>71.6282886751385</v>
      </c>
      <c r="U38" s="34" t="n">
        <v>114113912</v>
      </c>
      <c r="V38" s="36" t="n">
        <f aca="false">U38/U8*100</f>
        <v>3.51279742882214</v>
      </c>
      <c r="W38" s="40" t="n">
        <f aca="false">U38-K38</f>
        <v>-28311945</v>
      </c>
      <c r="X38" s="41" t="n">
        <f aca="false">U38/K38*100</f>
        <v>80.1216256680134</v>
      </c>
      <c r="Y38" s="40" t="n">
        <f aca="false">U38-Q38</f>
        <v>12096708</v>
      </c>
      <c r="Z38" s="42" t="n">
        <f aca="false">U38/Q38*100</f>
        <v>111.857517679077</v>
      </c>
    </row>
    <row r="39" customFormat="false" ht="28.45" hidden="false" customHeight="false" outlineLevel="0" collapsed="false">
      <c r="A39" s="32" t="s">
        <v>65</v>
      </c>
      <c r="B39" s="47" t="n">
        <v>804</v>
      </c>
      <c r="C39" s="34" t="n">
        <v>5096975</v>
      </c>
      <c r="D39" s="34" t="n">
        <v>5207815</v>
      </c>
      <c r="E39" s="34" t="n">
        <f aca="false">D39-C39</f>
        <v>110840</v>
      </c>
      <c r="F39" s="35" t="n">
        <f aca="false">D39/C39*100</f>
        <v>102.174623183359</v>
      </c>
      <c r="G39" s="36" t="n">
        <f aca="false">D39/D8*100</f>
        <v>0.131554089546795</v>
      </c>
      <c r="H39" s="37"/>
      <c r="I39" s="34" t="n">
        <v>5207815</v>
      </c>
      <c r="J39" s="38" t="n">
        <f aca="false">I39/D39*100</f>
        <v>100</v>
      </c>
      <c r="K39" s="34" t="n">
        <v>4647732</v>
      </c>
      <c r="L39" s="36" t="n">
        <f aca="false">K39/K8*100</f>
        <v>0.120336393583842</v>
      </c>
      <c r="M39" s="39" t="n">
        <f aca="false">K39-C39</f>
        <v>-449243</v>
      </c>
      <c r="N39" s="38" t="n">
        <f aca="false">K39/C39*100</f>
        <v>91.186085864655</v>
      </c>
      <c r="O39" s="40" t="n">
        <f aca="false">K39-D39</f>
        <v>-560083</v>
      </c>
      <c r="P39" s="50" t="n">
        <f aca="false">K39/D39*100</f>
        <v>89.2453360958483</v>
      </c>
      <c r="Q39" s="34" t="n">
        <v>4788306</v>
      </c>
      <c r="R39" s="36" t="n">
        <f aca="false">Q39/Q8*100</f>
        <v>0.151918681139548</v>
      </c>
      <c r="S39" s="40" t="n">
        <f aca="false">Q39-K39</f>
        <v>140574</v>
      </c>
      <c r="T39" s="41" t="n">
        <f aca="false">Q39/K39*100</f>
        <v>103.024571984787</v>
      </c>
      <c r="U39" s="34" t="n">
        <v>4788306</v>
      </c>
      <c r="V39" s="36" t="n">
        <f aca="false">U39/U8*100</f>
        <v>0.147399635245294</v>
      </c>
      <c r="W39" s="40" t="n">
        <f aca="false">U39-K39</f>
        <v>140574</v>
      </c>
      <c r="X39" s="41" t="n">
        <f aca="false">U39/K39*100</f>
        <v>103.024571984787</v>
      </c>
      <c r="Y39" s="40" t="n">
        <f aca="false">U39-Q39</f>
        <v>0</v>
      </c>
      <c r="Z39" s="42" t="n">
        <f aca="false">U39/Q39*100</f>
        <v>100</v>
      </c>
    </row>
    <row r="40" customFormat="false" ht="23.1" hidden="false" customHeight="true" outlineLevel="0" collapsed="false">
      <c r="A40" s="49" t="s">
        <v>66</v>
      </c>
      <c r="B40" s="29" t="n">
        <v>10</v>
      </c>
      <c r="C40" s="20" t="n">
        <f aca="false">C41+C42+C43</f>
        <v>848308748</v>
      </c>
      <c r="D40" s="20" t="n">
        <f aca="false">D41+D42+D43</f>
        <v>1063666968</v>
      </c>
      <c r="E40" s="20" t="n">
        <f aca="false">D40-C40</f>
        <v>215358220</v>
      </c>
      <c r="F40" s="21" t="n">
        <f aca="false">D40/C40*100</f>
        <v>125.386773448669</v>
      </c>
      <c r="G40" s="30" t="n">
        <f aca="false">D40/D8*100</f>
        <v>26.8691840159914</v>
      </c>
      <c r="H40" s="31" t="n">
        <v>865855144.64</v>
      </c>
      <c r="I40" s="20" t="n">
        <f aca="false">I41+I42+I43</f>
        <v>1097727400</v>
      </c>
      <c r="J40" s="22" t="n">
        <f aca="false">I40/D40*100</f>
        <v>103.202170700482</v>
      </c>
      <c r="K40" s="20" t="n">
        <f aca="false">K41+K42+K43</f>
        <v>1096043398</v>
      </c>
      <c r="L40" s="30" t="n">
        <f aca="false">K40/K8*100</f>
        <v>28.3781228622261</v>
      </c>
      <c r="M40" s="24" t="n">
        <f aca="false">K40-C40</f>
        <v>247734650</v>
      </c>
      <c r="N40" s="22" t="n">
        <f aca="false">K40/C40*100</f>
        <v>129.203359105287</v>
      </c>
      <c r="O40" s="25" t="n">
        <f aca="false">K40-D40</f>
        <v>32376430</v>
      </c>
      <c r="P40" s="26" t="n">
        <f aca="false">K40/D40*100</f>
        <v>103.043850281529</v>
      </c>
      <c r="Q40" s="20" t="n">
        <f aca="false">Q41+Q42+Q43</f>
        <v>1090461915</v>
      </c>
      <c r="R40" s="30" t="n">
        <f aca="false">Q40/Q8*100</f>
        <v>34.5971071940069</v>
      </c>
      <c r="S40" s="25" t="n">
        <f aca="false">Q40-K40</f>
        <v>-5581483</v>
      </c>
      <c r="T40" s="26" t="n">
        <f aca="false">Q40/K40*100</f>
        <v>99.4907607663908</v>
      </c>
      <c r="U40" s="20" t="n">
        <f aca="false">U41+U42+U43-1</f>
        <v>1104014196</v>
      </c>
      <c r="V40" s="30" t="n">
        <f aca="false">U40/U8*100</f>
        <v>33.9851483585274</v>
      </c>
      <c r="W40" s="25" t="n">
        <f aca="false">U40-K40</f>
        <v>7970798</v>
      </c>
      <c r="X40" s="26" t="n">
        <f aca="false">U40/K40*100</f>
        <v>100.727233795171</v>
      </c>
      <c r="Y40" s="25" t="n">
        <f aca="false">U40-Q40</f>
        <v>13552281</v>
      </c>
      <c r="Z40" s="27" t="n">
        <f aca="false">U40/Q40*100</f>
        <v>101.242801863465</v>
      </c>
    </row>
    <row r="41" customFormat="false" ht="28.45" hidden="false" customHeight="false" outlineLevel="0" collapsed="false">
      <c r="A41" s="46" t="s">
        <v>67</v>
      </c>
      <c r="B41" s="47" t="n">
        <v>1003</v>
      </c>
      <c r="C41" s="34" t="n">
        <v>407251609</v>
      </c>
      <c r="D41" s="34" t="n">
        <v>410431060</v>
      </c>
      <c r="E41" s="34" t="n">
        <f aca="false">D41-C41</f>
        <v>3179451</v>
      </c>
      <c r="F41" s="35" t="n">
        <f aca="false">D41/C41*100</f>
        <v>100.780709254362</v>
      </c>
      <c r="G41" s="36" t="n">
        <f aca="false">D41/D8*100</f>
        <v>10.3678576178351</v>
      </c>
      <c r="H41" s="37"/>
      <c r="I41" s="34" t="n">
        <v>412991492</v>
      </c>
      <c r="J41" s="38" t="n">
        <f aca="false">I41/D41*100</f>
        <v>100.62383972597</v>
      </c>
      <c r="K41" s="34" t="n">
        <v>409606670</v>
      </c>
      <c r="L41" s="36" t="n">
        <f aca="false">K41/K8*100</f>
        <v>10.6052994139264</v>
      </c>
      <c r="M41" s="39" t="n">
        <f aca="false">K41-C41</f>
        <v>2355061</v>
      </c>
      <c r="N41" s="38" t="n">
        <f aca="false">K41/C41*100</f>
        <v>100.578281570399</v>
      </c>
      <c r="O41" s="40" t="n">
        <f aca="false">K41-D41</f>
        <v>-824390</v>
      </c>
      <c r="P41" s="41" t="n">
        <f aca="false">K41/D41*100</f>
        <v>99.79914044517</v>
      </c>
      <c r="Q41" s="34" t="n">
        <v>370795400</v>
      </c>
      <c r="R41" s="36" t="n">
        <f aca="false">Q41/Q8*100</f>
        <v>11.7642331422869</v>
      </c>
      <c r="S41" s="40" t="n">
        <f aca="false">Q41-K41</f>
        <v>-38811270</v>
      </c>
      <c r="T41" s="41" t="n">
        <f aca="false">Q41/K41*100</f>
        <v>90.5247465818855</v>
      </c>
      <c r="U41" s="34" t="n">
        <v>366222060</v>
      </c>
      <c r="V41" s="36" t="n">
        <f aca="false">U41/U8*100</f>
        <v>11.2735063429071</v>
      </c>
      <c r="W41" s="40" t="n">
        <f aca="false">U41-K41</f>
        <v>-43384610</v>
      </c>
      <c r="X41" s="41" t="n">
        <f aca="false">U41/K41*100</f>
        <v>89.4082266775587</v>
      </c>
      <c r="Y41" s="40" t="n">
        <f aca="false">U41-Q41</f>
        <v>-4573340</v>
      </c>
      <c r="Z41" s="42" t="n">
        <f aca="false">U41/Q41*100</f>
        <v>98.7666136095539</v>
      </c>
    </row>
    <row r="42" customFormat="false" ht="23.1" hidden="false" customHeight="true" outlineLevel="0" collapsed="false">
      <c r="A42" s="57" t="s">
        <v>68</v>
      </c>
      <c r="B42" s="47" t="n">
        <v>1004</v>
      </c>
      <c r="C42" s="34" t="n">
        <v>400689177</v>
      </c>
      <c r="D42" s="34" t="n">
        <v>613424548</v>
      </c>
      <c r="E42" s="34" t="n">
        <f aca="false">D42-C42</f>
        <v>212735371</v>
      </c>
      <c r="F42" s="35" t="n">
        <f aca="false">D42/C42*100</f>
        <v>153.092367653344</v>
      </c>
      <c r="G42" s="36" t="n">
        <f aca="false">D42/D8*100</f>
        <v>15.4956556478666</v>
      </c>
      <c r="H42" s="37"/>
      <c r="I42" s="34" t="n">
        <v>644924548</v>
      </c>
      <c r="J42" s="38" t="n">
        <f aca="false">I42/D42*100</f>
        <v>105.135105874504</v>
      </c>
      <c r="K42" s="34" t="n">
        <v>646925799</v>
      </c>
      <c r="L42" s="36" t="n">
        <f aca="false">K42/K8*100</f>
        <v>16.7498292861993</v>
      </c>
      <c r="M42" s="39" t="n">
        <f aca="false">K42-C42</f>
        <v>246236622</v>
      </c>
      <c r="N42" s="38" t="n">
        <f aca="false">K42/C42*100</f>
        <v>161.453275040668</v>
      </c>
      <c r="O42" s="40" t="n">
        <f aca="false">K42-D42</f>
        <v>33501251</v>
      </c>
      <c r="P42" s="41" t="n">
        <f aca="false">K42/D42*100</f>
        <v>105.461348279789</v>
      </c>
      <c r="Q42" s="34" t="n">
        <v>680809157</v>
      </c>
      <c r="R42" s="36" t="n">
        <f aca="false">Q42/Q8*100</f>
        <v>21.6000458699105</v>
      </c>
      <c r="S42" s="40" t="n">
        <f aca="false">Q42-K42</f>
        <v>33883358</v>
      </c>
      <c r="T42" s="41" t="n">
        <f aca="false">Q42/K42*100</f>
        <v>105.237595726183</v>
      </c>
      <c r="U42" s="34" t="n">
        <v>698932839</v>
      </c>
      <c r="V42" s="36" t="n">
        <f aca="false">U42/U8*100</f>
        <v>21.5154264429964</v>
      </c>
      <c r="W42" s="40" t="n">
        <f aca="false">U42-K42</f>
        <v>52007040</v>
      </c>
      <c r="X42" s="41" t="n">
        <f aca="false">U42/K42*100</f>
        <v>108.039104342475</v>
      </c>
      <c r="Y42" s="40" t="n">
        <f aca="false">U42-Q42</f>
        <v>18123682</v>
      </c>
      <c r="Z42" s="42" t="n">
        <f aca="false">U42/Q42*100</f>
        <v>102.662079646499</v>
      </c>
    </row>
    <row r="43" customFormat="false" ht="28.45" hidden="false" customHeight="false" outlineLevel="0" collapsed="false">
      <c r="A43" s="46" t="s">
        <v>69</v>
      </c>
      <c r="B43" s="47" t="n">
        <v>1006</v>
      </c>
      <c r="C43" s="34" t="n">
        <v>40367962</v>
      </c>
      <c r="D43" s="34" t="n">
        <v>39811360</v>
      </c>
      <c r="E43" s="34" t="n">
        <f aca="false">D43-C43</f>
        <v>-556602</v>
      </c>
      <c r="F43" s="35" t="n">
        <f aca="false">D43/C43*100</f>
        <v>98.6211788447482</v>
      </c>
      <c r="G43" s="36" t="n">
        <f aca="false">D43/D8*100</f>
        <v>1.00567075028965</v>
      </c>
      <c r="H43" s="37"/>
      <c r="I43" s="34" t="n">
        <v>39811360</v>
      </c>
      <c r="J43" s="38" t="n">
        <f aca="false">I43/D43*100</f>
        <v>100</v>
      </c>
      <c r="K43" s="34" t="n">
        <v>39510929</v>
      </c>
      <c r="L43" s="36" t="n">
        <f aca="false">K43/K8*100</f>
        <v>1.02299416210041</v>
      </c>
      <c r="M43" s="39" t="n">
        <f aca="false">K43-C43</f>
        <v>-857033</v>
      </c>
      <c r="N43" s="38" t="n">
        <f aca="false">K43/C43*100</f>
        <v>97.8769475654976</v>
      </c>
      <c r="O43" s="40" t="n">
        <f aca="false">K43-D43</f>
        <v>-300431</v>
      </c>
      <c r="P43" s="41" t="n">
        <f aca="false">K43/D43*100</f>
        <v>99.2453636349022</v>
      </c>
      <c r="Q43" s="34" t="n">
        <v>38857358</v>
      </c>
      <c r="R43" s="36" t="n">
        <f aca="false">Q43/Q8*100</f>
        <v>1.23282818180945</v>
      </c>
      <c r="S43" s="40" t="n">
        <f aca="false">Q43-K43</f>
        <v>-653571</v>
      </c>
      <c r="T43" s="41" t="n">
        <f aca="false">Q43/K43*100</f>
        <v>98.3458475501804</v>
      </c>
      <c r="U43" s="34" t="n">
        <v>38859298</v>
      </c>
      <c r="V43" s="36" t="n">
        <f aca="false">U43/U8*100</f>
        <v>1.19621560340718</v>
      </c>
      <c r="W43" s="40" t="n">
        <f aca="false">U43-K43</f>
        <v>-651631</v>
      </c>
      <c r="X43" s="41" t="n">
        <f aca="false">U43/K43*100</f>
        <v>98.3507575840599</v>
      </c>
      <c r="Y43" s="40" t="n">
        <f aca="false">U43-Q43</f>
        <v>1940</v>
      </c>
      <c r="Z43" s="42" t="n">
        <f aca="false">U43/Q43*100</f>
        <v>100.004992619416</v>
      </c>
    </row>
    <row r="44" customFormat="false" ht="20.1" hidden="false" customHeight="true" outlineLevel="0" collapsed="false">
      <c r="A44" s="49" t="s">
        <v>70</v>
      </c>
      <c r="B44" s="29" t="n">
        <v>11</v>
      </c>
      <c r="C44" s="20" t="n">
        <f aca="false">C45+C47+C46</f>
        <v>45463019</v>
      </c>
      <c r="D44" s="20" t="n">
        <f aca="false">D45+D47+D46</f>
        <v>48522189</v>
      </c>
      <c r="E44" s="20" t="n">
        <f aca="false">D44-C44</f>
        <v>3059170</v>
      </c>
      <c r="F44" s="21" t="n">
        <f aca="false">D44/C44*100</f>
        <v>106.728919608264</v>
      </c>
      <c r="G44" s="30" t="n">
        <f aca="false">D44/D8*100</f>
        <v>1.22571412323835</v>
      </c>
      <c r="H44" s="31" t="n">
        <v>38767289</v>
      </c>
      <c r="I44" s="20" t="n">
        <f aca="false">I45+I47+I46-1</f>
        <v>48522188</v>
      </c>
      <c r="J44" s="22" t="n">
        <f aca="false">I44/D44*100</f>
        <v>99.9999979390872</v>
      </c>
      <c r="K44" s="20" t="n">
        <f aca="false">K45+K47+K46</f>
        <v>14162586</v>
      </c>
      <c r="L44" s="30" t="n">
        <f aca="false">K44/K8*100</f>
        <v>0.366689499967084</v>
      </c>
      <c r="M44" s="24" t="n">
        <f aca="false">K44-C44</f>
        <v>-31300433</v>
      </c>
      <c r="N44" s="22" t="n">
        <f aca="false">K44/C44*100</f>
        <v>31.1518819284747</v>
      </c>
      <c r="O44" s="25" t="n">
        <f aca="false">K44-D44</f>
        <v>-34359603</v>
      </c>
      <c r="P44" s="26" t="n">
        <f aca="false">K44/D44*100</f>
        <v>29.1878546534659</v>
      </c>
      <c r="Q44" s="20" t="n">
        <f aca="false">Q45+Q47+Q46</f>
        <v>12880635</v>
      </c>
      <c r="R44" s="30" t="n">
        <f aca="false">Q44/Q8*100</f>
        <v>0.40866416670946</v>
      </c>
      <c r="S44" s="25" t="n">
        <f aca="false">Q44-K44</f>
        <v>-1281951</v>
      </c>
      <c r="T44" s="26" t="n">
        <f aca="false">Q44/K44*100</f>
        <v>90.9483268098072</v>
      </c>
      <c r="U44" s="20" t="n">
        <f aca="false">U45+U47+U46+1</f>
        <v>20361582</v>
      </c>
      <c r="V44" s="30" t="n">
        <f aca="false">U44/U8*100</f>
        <v>0.626795731061706</v>
      </c>
      <c r="W44" s="25" t="n">
        <f aca="false">U44-K44</f>
        <v>6198996</v>
      </c>
      <c r="X44" s="26" t="n">
        <f aca="false">U44/K44*100</f>
        <v>143.770226708597</v>
      </c>
      <c r="Y44" s="25" t="n">
        <f aca="false">U44-Q44</f>
        <v>7480947</v>
      </c>
      <c r="Z44" s="27" t="n">
        <f aca="false">U44/Q44*100</f>
        <v>158.079023277967</v>
      </c>
    </row>
    <row r="45" customFormat="false" ht="23.85" hidden="false" customHeight="true" outlineLevel="0" collapsed="false">
      <c r="A45" s="57" t="s">
        <v>71</v>
      </c>
      <c r="B45" s="47" t="n">
        <v>1101</v>
      </c>
      <c r="C45" s="34" t="n">
        <v>22281428</v>
      </c>
      <c r="D45" s="34" t="n">
        <v>21724199</v>
      </c>
      <c r="E45" s="34" t="n">
        <f aca="false">D45-C45</f>
        <v>-557229</v>
      </c>
      <c r="F45" s="35" t="n">
        <f aca="false">D45/C45*100</f>
        <v>97.4991324613485</v>
      </c>
      <c r="G45" s="36" t="n">
        <f aca="false">D45/D8*100</f>
        <v>0.54877280022013</v>
      </c>
      <c r="H45" s="37"/>
      <c r="I45" s="34" t="n">
        <v>21724199</v>
      </c>
      <c r="J45" s="38" t="n">
        <f aca="false">I45/D45*100</f>
        <v>100</v>
      </c>
      <c r="K45" s="34" t="n">
        <v>11191299</v>
      </c>
      <c r="L45" s="36" t="n">
        <f aca="false">K45/K8*100</f>
        <v>0.289758652430575</v>
      </c>
      <c r="M45" s="39" t="n">
        <f aca="false">K45-C45</f>
        <v>-11090129</v>
      </c>
      <c r="N45" s="38" t="n">
        <f aca="false">K45/C45*100</f>
        <v>50.2270276393416</v>
      </c>
      <c r="O45" s="40" t="n">
        <f aca="false">K45-D45</f>
        <v>-10532900</v>
      </c>
      <c r="P45" s="41" t="n">
        <f aca="false">K45/D45*100</f>
        <v>51.5153585179366</v>
      </c>
      <c r="Q45" s="34" t="n">
        <v>9496688</v>
      </c>
      <c r="R45" s="36" t="n">
        <f aca="false">Q45/Q8*100</f>
        <v>0.301301611917404</v>
      </c>
      <c r="S45" s="40" t="n">
        <f aca="false">Q45-K45</f>
        <v>-1694611</v>
      </c>
      <c r="T45" s="41" t="n">
        <f aca="false">Q45/K45*100</f>
        <v>84.857781031496</v>
      </c>
      <c r="U45" s="34" t="n">
        <v>16977634</v>
      </c>
      <c r="V45" s="36" t="n">
        <f aca="false">U45/U8*100</f>
        <v>0.522626803493367</v>
      </c>
      <c r="W45" s="40" t="n">
        <f aca="false">U45-K45</f>
        <v>5786335</v>
      </c>
      <c r="X45" s="41" t="n">
        <f aca="false">U45/K45*100</f>
        <v>151.703872803327</v>
      </c>
      <c r="Y45" s="40" t="n">
        <f aca="false">U45-Q45</f>
        <v>7480946</v>
      </c>
      <c r="Z45" s="42" t="n">
        <f aca="false">U45/Q45*100</f>
        <v>178.774263195758</v>
      </c>
    </row>
    <row r="46" customFormat="false" ht="15.8" hidden="false" customHeight="false" outlineLevel="0" collapsed="false">
      <c r="A46" s="57" t="s">
        <v>72</v>
      </c>
      <c r="B46" s="47" t="n">
        <v>1102</v>
      </c>
      <c r="C46" s="34" t="n">
        <v>20118510</v>
      </c>
      <c r="D46" s="34" t="n">
        <v>23501449</v>
      </c>
      <c r="E46" s="34" t="n">
        <f aca="false">D46-C46</f>
        <v>3382939</v>
      </c>
      <c r="F46" s="35" t="n">
        <f aca="false">D46/C46*100</f>
        <v>116.81505737751</v>
      </c>
      <c r="G46" s="36" t="n">
        <f aca="false">D46/D8*100</f>
        <v>0.593667733248097</v>
      </c>
      <c r="H46" s="37"/>
      <c r="I46" s="34" t="n">
        <v>23501449</v>
      </c>
      <c r="J46" s="38" t="n">
        <f aca="false">I46/D46*100</f>
        <v>100</v>
      </c>
      <c r="K46" s="34" t="n">
        <v>0</v>
      </c>
      <c r="L46" s="36" t="n">
        <f aca="false">K46/K8*100</f>
        <v>0</v>
      </c>
      <c r="M46" s="39" t="n">
        <f aca="false">K46-C46</f>
        <v>-20118510</v>
      </c>
      <c r="N46" s="38" t="n">
        <f aca="false">K46/C46*100</f>
        <v>0</v>
      </c>
      <c r="O46" s="40" t="n">
        <f aca="false">K46-D46</f>
        <v>-23501449</v>
      </c>
      <c r="P46" s="41" t="n">
        <f aca="false">K46/D46*100</f>
        <v>0</v>
      </c>
      <c r="Q46" s="34" t="n">
        <v>0</v>
      </c>
      <c r="R46" s="36" t="n">
        <f aca="false">Q46/Q8*100</f>
        <v>0</v>
      </c>
      <c r="S46" s="40" t="n">
        <f aca="false">Q46-K46</f>
        <v>0</v>
      </c>
      <c r="T46" s="48" t="s">
        <v>41</v>
      </c>
      <c r="U46" s="34" t="n">
        <v>0</v>
      </c>
      <c r="V46" s="36" t="n">
        <f aca="false">U46/U8*100</f>
        <v>0</v>
      </c>
      <c r="W46" s="40" t="n">
        <f aca="false">U46-K46</f>
        <v>0</v>
      </c>
      <c r="X46" s="48" t="s">
        <v>41</v>
      </c>
      <c r="Y46" s="40" t="n">
        <f aca="false">U46-Q46</f>
        <v>0</v>
      </c>
      <c r="Z46" s="48" t="s">
        <v>41</v>
      </c>
    </row>
    <row r="47" customFormat="false" ht="41.2" hidden="false" customHeight="false" outlineLevel="0" collapsed="false">
      <c r="A47" s="46" t="s">
        <v>73</v>
      </c>
      <c r="B47" s="47" t="n">
        <v>1105</v>
      </c>
      <c r="C47" s="34" t="n">
        <v>3063081</v>
      </c>
      <c r="D47" s="34" t="n">
        <v>3296541</v>
      </c>
      <c r="E47" s="34" t="n">
        <f aca="false">D47-C47</f>
        <v>233460</v>
      </c>
      <c r="F47" s="35" t="n">
        <f aca="false">D47/C47*100</f>
        <v>107.621737720942</v>
      </c>
      <c r="G47" s="36" t="n">
        <f aca="false">D47/D8*100</f>
        <v>0.0832735897701207</v>
      </c>
      <c r="H47" s="37"/>
      <c r="I47" s="34" t="n">
        <v>3296541</v>
      </c>
      <c r="J47" s="38" t="n">
        <f aca="false">I47/D47*100</f>
        <v>100</v>
      </c>
      <c r="K47" s="34" t="n">
        <v>2971287</v>
      </c>
      <c r="L47" s="36" t="n">
        <f aca="false">K47/K8*100</f>
        <v>0.0769308475365091</v>
      </c>
      <c r="M47" s="39" t="n">
        <f aca="false">K47-C47</f>
        <v>-91794</v>
      </c>
      <c r="N47" s="38" t="n">
        <f aca="false">K47/C47*100</f>
        <v>97.0032134311825</v>
      </c>
      <c r="O47" s="40" t="n">
        <f aca="false">K47-D47</f>
        <v>-325254</v>
      </c>
      <c r="P47" s="41" t="n">
        <f aca="false">K47/D47*100</f>
        <v>90.1334762710368</v>
      </c>
      <c r="Q47" s="34" t="n">
        <v>3383947</v>
      </c>
      <c r="R47" s="36" t="n">
        <f aca="false">Q47/Q8*100</f>
        <v>0.107362554792056</v>
      </c>
      <c r="S47" s="40" t="n">
        <f aca="false">Q47-K47</f>
        <v>412660</v>
      </c>
      <c r="T47" s="41" t="n">
        <f aca="false">Q47/K47*100</f>
        <v>113.888257849208</v>
      </c>
      <c r="U47" s="34" t="n">
        <v>3383947</v>
      </c>
      <c r="V47" s="36" t="n">
        <f aca="false">U47/U8*100</f>
        <v>0.104168896785086</v>
      </c>
      <c r="W47" s="40" t="n">
        <f aca="false">U47-K47</f>
        <v>412660</v>
      </c>
      <c r="X47" s="41" t="n">
        <f aca="false">U47/K47*100</f>
        <v>113.888257849208</v>
      </c>
      <c r="Y47" s="40" t="n">
        <f aca="false">U47-Q47</f>
        <v>0</v>
      </c>
      <c r="Z47" s="42" t="n">
        <f aca="false">U47/Q47*100</f>
        <v>100</v>
      </c>
    </row>
    <row r="48" customFormat="false" ht="53.95" hidden="false" customHeight="false" outlineLevel="0" collapsed="false">
      <c r="A48" s="28" t="s">
        <v>74</v>
      </c>
      <c r="B48" s="29" t="n">
        <v>13</v>
      </c>
      <c r="C48" s="20" t="n">
        <v>12756804</v>
      </c>
      <c r="D48" s="20" t="n">
        <v>11772514</v>
      </c>
      <c r="E48" s="20" t="n">
        <f aca="false">D48-C48</f>
        <v>-984290</v>
      </c>
      <c r="F48" s="21" t="n">
        <f aca="false">D48/C48*100</f>
        <v>92.2841959475116</v>
      </c>
      <c r="G48" s="30" t="n">
        <f aca="false">D48/D8*100</f>
        <v>0.297384288986244</v>
      </c>
      <c r="H48" s="31" t="n">
        <v>9141451.37</v>
      </c>
      <c r="I48" s="20" t="n">
        <v>11772514</v>
      </c>
      <c r="J48" s="22" t="n">
        <f aca="false">I48/D48*100</f>
        <v>100</v>
      </c>
      <c r="K48" s="20" t="n">
        <v>15233438</v>
      </c>
      <c r="L48" s="30" t="n">
        <f aca="false">K48/K8*100</f>
        <v>0.394415381696505</v>
      </c>
      <c r="M48" s="24" t="n">
        <f aca="false">K48-C48</f>
        <v>2476634</v>
      </c>
      <c r="N48" s="22" t="n">
        <f aca="false">K48/C48*100</f>
        <v>119.414220050727</v>
      </c>
      <c r="O48" s="25" t="n">
        <f aca="false">K48-D48</f>
        <v>3460924</v>
      </c>
      <c r="P48" s="26" t="n">
        <f aca="false">K48/D48*100</f>
        <v>129.398342613991</v>
      </c>
      <c r="Q48" s="20" t="n">
        <v>16875882</v>
      </c>
      <c r="R48" s="30" t="n">
        <f aca="false">Q48/Q8*100</f>
        <v>0.535421448943874</v>
      </c>
      <c r="S48" s="25" t="n">
        <f aca="false">Q48-K48</f>
        <v>1642444</v>
      </c>
      <c r="T48" s="26" t="n">
        <f aca="false">Q48/K48*100</f>
        <v>110.781834015407</v>
      </c>
      <c r="U48" s="20" t="n">
        <v>1639685</v>
      </c>
      <c r="V48" s="30" t="n">
        <f aca="false">U48/U8*100</f>
        <v>0.0504748382658044</v>
      </c>
      <c r="W48" s="25" t="n">
        <f aca="false">U48-K48</f>
        <v>-13593753</v>
      </c>
      <c r="X48" s="26" t="n">
        <f aca="false">U48/K48*100</f>
        <v>10.7637225424753</v>
      </c>
      <c r="Y48" s="25" t="n">
        <f aca="false">U48-Q48</f>
        <v>-15236197</v>
      </c>
      <c r="Z48" s="27" t="n">
        <f aca="false">U48/Q48*100</f>
        <v>9.716144021391</v>
      </c>
    </row>
    <row r="49" customFormat="false" ht="29.85" hidden="false" customHeight="true" outlineLevel="0" collapsed="false">
      <c r="A49" s="28" t="s">
        <v>75</v>
      </c>
      <c r="B49" s="29"/>
      <c r="C49" s="20"/>
      <c r="D49" s="20"/>
      <c r="E49" s="20"/>
      <c r="F49" s="20"/>
      <c r="G49" s="20"/>
      <c r="H49" s="31"/>
      <c r="I49" s="20"/>
      <c r="J49" s="22"/>
      <c r="K49" s="20"/>
      <c r="L49" s="30"/>
      <c r="M49" s="24"/>
      <c r="N49" s="22"/>
      <c r="O49" s="25"/>
      <c r="P49" s="26"/>
      <c r="Q49" s="20" t="n">
        <v>29833637</v>
      </c>
      <c r="R49" s="30" t="n">
        <f aca="false">Q49/Q8*100</f>
        <v>0.946532403450414</v>
      </c>
      <c r="S49" s="25"/>
      <c r="T49" s="44"/>
      <c r="U49" s="20" t="n">
        <v>59130541</v>
      </c>
      <c r="V49" s="30" t="n">
        <f aca="false">U49/U8*100</f>
        <v>1.82023040617223</v>
      </c>
      <c r="W49" s="25"/>
      <c r="X49" s="44"/>
      <c r="Y49" s="25"/>
      <c r="Z49" s="27"/>
    </row>
  </sheetData>
  <mergeCells count="17">
    <mergeCell ref="Y1:Z1"/>
    <mergeCell ref="A3:Z3"/>
    <mergeCell ref="A5:A6"/>
    <mergeCell ref="B5:B6"/>
    <mergeCell ref="C5:G5"/>
    <mergeCell ref="H5:H6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B7"/>
    <mergeCell ref="E7:G7"/>
  </mergeCells>
  <printOptions headings="false" gridLines="false" gridLinesSet="true" horizontalCentered="false" verticalCentered="false"/>
  <pageMargins left="0.39375" right="0.196527777777778" top="0.984027777777778" bottom="0.611111111111111" header="0.511811023622047" footer="0.472222222222222"/>
  <pageSetup paperSize="9" scale="5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5:28:27Z</dcterms:created>
  <dc:creator/>
  <dc:description/>
  <dc:language>en-US</dc:language>
  <cp:lastModifiedBy/>
  <cp:lastPrinted>2018-11-19T12:34:16Z</cp:lastPrinted>
  <dcterms:modified xsi:type="dcterms:W3CDTF">2020-11-26T07:13:04Z</dcterms:modified>
  <cp:revision>324</cp:revision>
  <dc:subject/>
  <dc:title/>
</cp:coreProperties>
</file>