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J$935</definedName>
    <definedName function="false" hidden="true" localSheetId="0" name="_xlnm._FilterDatabase" vbProcedure="false">'ПРОЕКТ НА 21-23'!$A$14:$J$2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67">
  <si>
    <t xml:space="preserve">Приложение 1                                                                   к изменениям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городского округа          "Развитие культуры"   </t>
  </si>
  <si>
    <t xml:space="preserve">Приложение 7 к муниципальной программе </t>
  </si>
  <si>
    <t xml:space="preserve">Минераловодского городского округа </t>
  </si>
  <si>
    <t xml:space="preserve">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городского округа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1.</t>
  </si>
  <si>
    <t xml:space="preserve">Муниципальная программа Минераловодского городского округа "Развитие культуры", всего</t>
  </si>
  <si>
    <t xml:space="preserve">Средства бюджета Минераловодского городского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городского округа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бюджета округа,</t>
  </si>
  <si>
    <t xml:space="preserve">соисполнителю: Администрация Минераловодского городск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Средства бюджета округа,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разница 424,75 это Допы Музей ЗП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городск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Развитие сети учреждений культурно-досугового типа</t>
  </si>
  <si>
    <t xml:space="preserve">3.3.2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3.</t>
  </si>
  <si>
    <t xml:space="preserve">Техническое оснащение муниципальных музеев</t>
  </si>
  <si>
    <t xml:space="preserve">3.3.4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средства бюджета округа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городском округе", всего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_-* #,##0.00&quot; ₽&quot;_-;\-* #,##0.00&quot; ₽&quot;_-;_-* \-??&quot; ₽&quot;_-;_-@_-"/>
    <numFmt numFmtId="169" formatCode="#,##0.00_ ;\-#,##0.00\ "/>
    <numFmt numFmtId="170" formatCode="@"/>
    <numFmt numFmtId="171" formatCode="000;[RED]\-000;&quot;&quot;"/>
    <numFmt numFmtId="172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37"/>
  <sheetViews>
    <sheetView showFormulas="false" showGridLines="fals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9" min="4" style="1" width="13.41"/>
    <col collapsed="false" customWidth="true" hidden="true" outlineLevel="0" max="10" min="10" style="2" width="13.41"/>
    <col collapsed="false" customWidth="true" hidden="false" outlineLevel="0" max="11" min="11" style="3" width="13.85"/>
    <col collapsed="false" customWidth="false" hidden="false" outlineLevel="0" max="257" min="12" style="2" width="9.14"/>
  </cols>
  <sheetData>
    <row r="1" customFormat="false" ht="71.25" hidden="false" customHeight="true" outlineLevel="0" collapsed="false">
      <c r="G1" s="4" t="s">
        <v>0</v>
      </c>
      <c r="H1" s="4"/>
      <c r="I1" s="4"/>
    </row>
    <row r="2" customFormat="false" ht="9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F3" s="2"/>
      <c r="G3" s="2" t="s">
        <v>1</v>
      </c>
      <c r="H3" s="2"/>
      <c r="I3" s="2"/>
    </row>
    <row r="4" customFormat="false" ht="12.75" hidden="false" customHeight="true" outlineLevel="0" collapsed="false">
      <c r="F4" s="5"/>
      <c r="G4" s="6" t="s">
        <v>2</v>
      </c>
      <c r="H4" s="6"/>
      <c r="I4" s="6"/>
    </row>
    <row r="5" customFormat="false" ht="11.25" hidden="false" customHeight="true" outlineLevel="0" collapsed="false">
      <c r="D5" s="7"/>
      <c r="E5" s="7"/>
      <c r="G5" s="6" t="s">
        <v>3</v>
      </c>
      <c r="H5" s="6"/>
      <c r="I5" s="6"/>
      <c r="J5" s="6"/>
    </row>
    <row r="6" customFormat="false" ht="7.5" hidden="false" customHeight="true" outlineLevel="0" collapsed="false"/>
    <row r="7" s="9" customFormat="true" ht="19.5" hidden="false" customHeight="true" outlineLevel="0" collapsed="false">
      <c r="A7" s="8"/>
      <c r="C7" s="10"/>
      <c r="D7" s="8"/>
      <c r="E7" s="8"/>
      <c r="F7" s="8"/>
      <c r="G7" s="8"/>
      <c r="H7" s="8"/>
      <c r="I7" s="1" t="s">
        <v>4</v>
      </c>
      <c r="K7" s="11"/>
    </row>
    <row r="8" s="9" customFormat="true" ht="21" hidden="false" customHeight="true" outlineLevel="0" collapsed="false">
      <c r="A8" s="8"/>
      <c r="D8" s="8"/>
      <c r="E8" s="8"/>
      <c r="F8" s="8"/>
      <c r="G8" s="8"/>
      <c r="H8" s="8"/>
      <c r="I8" s="1"/>
      <c r="K8" s="11"/>
    </row>
    <row r="9" s="9" customFormat="true" ht="18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3"/>
      <c r="I9" s="13"/>
      <c r="K9" s="11"/>
    </row>
    <row r="10" s="9" customFormat="tru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K10" s="11"/>
    </row>
    <row r="11" customFormat="false" ht="12.75" hidden="false" customHeight="false" outlineLevel="0" collapsed="false">
      <c r="C11" s="15"/>
    </row>
    <row r="12" s="9" customFormat="true" ht="23.2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/>
      <c r="F12" s="16"/>
      <c r="G12" s="16"/>
      <c r="H12" s="16"/>
      <c r="I12" s="16"/>
      <c r="J12" s="17"/>
      <c r="K12" s="11"/>
    </row>
    <row r="13" s="21" customFormat="true" ht="36.75" hidden="false" customHeight="true" outlineLevel="0" collapsed="false">
      <c r="A13" s="16"/>
      <c r="B13" s="16"/>
      <c r="C13" s="16"/>
      <c r="D13" s="18" t="n">
        <v>2020</v>
      </c>
      <c r="E13" s="18" t="n">
        <v>2021</v>
      </c>
      <c r="F13" s="19" t="n">
        <v>2022</v>
      </c>
      <c r="G13" s="19" t="n">
        <v>2023</v>
      </c>
      <c r="H13" s="19" t="n">
        <v>2024</v>
      </c>
      <c r="I13" s="19" t="n">
        <v>2025</v>
      </c>
      <c r="J13" s="19" t="s">
        <v>11</v>
      </c>
      <c r="K13" s="20"/>
    </row>
    <row r="14" s="8" customFormat="true" ht="12.75" hidden="false" customHeight="false" outlineLevel="0" collapsed="false">
      <c r="A14" s="16" t="n">
        <v>1</v>
      </c>
      <c r="B14" s="22" t="n">
        <v>2</v>
      </c>
      <c r="C14" s="22" t="n">
        <v>3</v>
      </c>
      <c r="D14" s="16" t="n">
        <v>4</v>
      </c>
      <c r="E14" s="22" t="n">
        <v>5</v>
      </c>
      <c r="F14" s="22" t="n">
        <v>6</v>
      </c>
      <c r="G14" s="16" t="n">
        <v>7</v>
      </c>
      <c r="H14" s="22" t="n">
        <v>8</v>
      </c>
      <c r="I14" s="22" t="n">
        <v>9</v>
      </c>
      <c r="J14" s="16" t="n">
        <v>10</v>
      </c>
      <c r="K14" s="23"/>
    </row>
    <row r="15" customFormat="false" ht="39" hidden="false" customHeight="true" outlineLevel="0" collapsed="false">
      <c r="A15" s="24" t="s">
        <v>12</v>
      </c>
      <c r="B15" s="25" t="s">
        <v>13</v>
      </c>
      <c r="C15" s="26"/>
      <c r="D15" s="27" t="n">
        <f aca="false">D16+D48</f>
        <v>209789.87947</v>
      </c>
      <c r="E15" s="27" t="n">
        <f aca="false">E16+E48</f>
        <v>199840.39736</v>
      </c>
      <c r="F15" s="27" t="n">
        <f aca="false">F16+F48</f>
        <v>213245.07546</v>
      </c>
      <c r="G15" s="27" t="n">
        <f aca="false">G16+G48</f>
        <v>274235.05591</v>
      </c>
      <c r="H15" s="27" t="n">
        <f aca="false">H16+H48</f>
        <v>222587.653022</v>
      </c>
      <c r="I15" s="27" t="n">
        <f aca="false">I16+I48</f>
        <v>215487.476542</v>
      </c>
      <c r="J15" s="27" t="n">
        <f aca="false">SUM(D15:I15)</f>
        <v>1335185.537764</v>
      </c>
      <c r="K15" s="28"/>
    </row>
    <row r="16" customFormat="false" ht="28.5" hidden="false" customHeight="true" outlineLevel="0" collapsed="false">
      <c r="A16" s="24"/>
      <c r="B16" s="26"/>
      <c r="C16" s="25" t="s">
        <v>14</v>
      </c>
      <c r="D16" s="27" t="n">
        <f aca="false">D17+D27+D37</f>
        <v>207348.8638</v>
      </c>
      <c r="E16" s="27" t="n">
        <f aca="false">E17+E27+E37</f>
        <v>196346.28872</v>
      </c>
      <c r="F16" s="27" t="n">
        <f aca="false">F17+F27+F37</f>
        <v>205698.33238</v>
      </c>
      <c r="G16" s="27" t="n">
        <f aca="false">G17+G27+G37</f>
        <v>264500.28865</v>
      </c>
      <c r="H16" s="27" t="n">
        <f aca="false">H17+H27+H37</f>
        <v>218608.066062</v>
      </c>
      <c r="I16" s="27" t="n">
        <f aca="false">I17+I27+I37</f>
        <v>211507.889562</v>
      </c>
      <c r="J16" s="27" t="n">
        <f aca="false">SUM(D16:I16)</f>
        <v>1304009.729174</v>
      </c>
    </row>
    <row r="17" s="34" customFormat="true" ht="13.5" hidden="false" customHeight="false" outlineLevel="0" collapsed="false">
      <c r="A17" s="29"/>
      <c r="B17" s="30"/>
      <c r="C17" s="31" t="s">
        <v>15</v>
      </c>
      <c r="D17" s="32" t="n">
        <f aca="false">D19</f>
        <v>60221.56723</v>
      </c>
      <c r="E17" s="32" t="n">
        <f aca="false">E19</f>
        <v>37270.3026</v>
      </c>
      <c r="F17" s="32" t="n">
        <f aca="false">F19</f>
        <v>12714.38324</v>
      </c>
      <c r="G17" s="32" t="n">
        <f aca="false">G19</f>
        <v>47703.57907</v>
      </c>
      <c r="H17" s="32" t="n">
        <f aca="false">H19</f>
        <v>7646.77823</v>
      </c>
      <c r="I17" s="32" t="n">
        <f aca="false">I19</f>
        <v>693.0915</v>
      </c>
      <c r="J17" s="32" t="n">
        <f aca="false">SUM(D17:I17)</f>
        <v>166249.70187</v>
      </c>
      <c r="K17" s="33"/>
    </row>
    <row r="18" customFormat="false" ht="12.75" hidden="false" customHeight="false" outlineLevel="0" collapsed="false">
      <c r="A18" s="24"/>
      <c r="B18" s="26"/>
      <c r="C18" s="26" t="s">
        <v>16</v>
      </c>
      <c r="D18" s="35"/>
      <c r="E18" s="35"/>
      <c r="F18" s="35"/>
      <c r="G18" s="35"/>
      <c r="H18" s="35"/>
      <c r="I18" s="35"/>
      <c r="J18" s="36"/>
    </row>
    <row r="19" customFormat="false" ht="42" hidden="false" customHeight="true" outlineLevel="0" collapsed="false">
      <c r="A19" s="24"/>
      <c r="B19" s="26"/>
      <c r="C19" s="26" t="s">
        <v>17</v>
      </c>
      <c r="D19" s="35" t="n">
        <f aca="false">SUM(D21:D26)</f>
        <v>60221.56723</v>
      </c>
      <c r="E19" s="35" t="n">
        <f aca="false">SUM(E21:E26)</f>
        <v>37270.3026</v>
      </c>
      <c r="F19" s="35" t="n">
        <f aca="false">SUM(F21:F26)</f>
        <v>12714.38324</v>
      </c>
      <c r="G19" s="35" t="n">
        <f aca="false">SUM(G21:G26)</f>
        <v>47703.57907</v>
      </c>
      <c r="H19" s="35" t="n">
        <f aca="false">SUM(H21:H26)</f>
        <v>7646.77823</v>
      </c>
      <c r="I19" s="35" t="n">
        <f aca="false">SUM(I21:I26)</f>
        <v>693.0915</v>
      </c>
      <c r="J19" s="35" t="n">
        <f aca="false">SUM(J21:J26)</f>
        <v>0</v>
      </c>
    </row>
    <row r="20" customFormat="false" ht="12.75" hidden="false" customHeight="false" outlineLevel="0" collapsed="false">
      <c r="A20" s="24"/>
      <c r="B20" s="26"/>
      <c r="C20" s="26" t="s">
        <v>18</v>
      </c>
      <c r="D20" s="35"/>
      <c r="E20" s="35"/>
      <c r="F20" s="35"/>
      <c r="G20" s="35"/>
      <c r="H20" s="35"/>
      <c r="I20" s="35"/>
      <c r="J20" s="35"/>
    </row>
    <row r="21" customFormat="false" ht="15" hidden="false" customHeight="true" outlineLevel="0" collapsed="false">
      <c r="A21" s="24"/>
      <c r="B21" s="26"/>
      <c r="C21" s="26" t="s">
        <v>19</v>
      </c>
      <c r="D21" s="35" t="n">
        <f aca="false">D60</f>
        <v>3826.85</v>
      </c>
      <c r="E21" s="35" t="n">
        <f aca="false">E60</f>
        <v>0</v>
      </c>
      <c r="F21" s="35" t="n">
        <f aca="false">F60</f>
        <v>0</v>
      </c>
      <c r="G21" s="35" t="n">
        <f aca="false">G60</f>
        <v>0</v>
      </c>
      <c r="H21" s="35" t="n">
        <f aca="false">H60</f>
        <v>0</v>
      </c>
      <c r="I21" s="35" t="n">
        <f aca="false">I60</f>
        <v>0</v>
      </c>
      <c r="J21" s="35" t="n">
        <f aca="false">J60</f>
        <v>0</v>
      </c>
    </row>
    <row r="22" customFormat="false" ht="12.75" hidden="false" customHeight="false" outlineLevel="0" collapsed="false">
      <c r="A22" s="24"/>
      <c r="B22" s="26"/>
      <c r="C22" s="26" t="s">
        <v>20</v>
      </c>
      <c r="D22" s="35" t="n">
        <f aca="false">D61</f>
        <v>5662.66</v>
      </c>
      <c r="E22" s="35" t="n">
        <f aca="false">E61</f>
        <v>0</v>
      </c>
      <c r="F22" s="35" t="n">
        <f aca="false">F61</f>
        <v>4034.21788</v>
      </c>
      <c r="G22" s="35" t="n">
        <f aca="false">G61</f>
        <v>0</v>
      </c>
      <c r="H22" s="35" t="n">
        <f aca="false">H61</f>
        <v>6793.19873</v>
      </c>
      <c r="I22" s="35" t="n">
        <f aca="false">I61</f>
        <v>0</v>
      </c>
      <c r="J22" s="35" t="n">
        <f aca="false">J61</f>
        <v>0</v>
      </c>
    </row>
    <row r="23" s="41" customFormat="true" ht="12.75" hidden="false" customHeight="false" outlineLevel="0" collapsed="false">
      <c r="A23" s="37"/>
      <c r="B23" s="38"/>
      <c r="C23" s="26" t="s">
        <v>21</v>
      </c>
      <c r="D23" s="39" t="n">
        <f aca="false">D219</f>
        <v>50714.60723</v>
      </c>
      <c r="E23" s="39" t="n">
        <f aca="false">E219</f>
        <v>36596.22084</v>
      </c>
      <c r="F23" s="39" t="n">
        <f aca="false">F219</f>
        <v>7974.5377</v>
      </c>
      <c r="G23" s="39" t="n">
        <f aca="false">G219</f>
        <v>46832.90357</v>
      </c>
      <c r="H23" s="39" t="n">
        <f aca="false">H219</f>
        <v>150</v>
      </c>
      <c r="I23" s="39" t="n">
        <f aca="false">I219</f>
        <v>0</v>
      </c>
      <c r="J23" s="39" t="n">
        <f aca="false">J219</f>
        <v>0</v>
      </c>
      <c r="K23" s="40"/>
    </row>
    <row r="24" customFormat="false" ht="12.75" hidden="false" customHeight="false" outlineLevel="0" collapsed="false">
      <c r="A24" s="24"/>
      <c r="B24" s="26"/>
      <c r="C24" s="26" t="s">
        <v>22</v>
      </c>
      <c r="D24" s="35" t="n">
        <v>0</v>
      </c>
      <c r="E24" s="35" t="n">
        <v>0</v>
      </c>
      <c r="F24" s="35" t="n">
        <v>0</v>
      </c>
      <c r="G24" s="35" t="n">
        <f aca="false">G416</f>
        <v>0</v>
      </c>
      <c r="H24" s="35" t="n">
        <f aca="false">H416</f>
        <v>0</v>
      </c>
      <c r="I24" s="35"/>
      <c r="J24" s="35"/>
    </row>
    <row r="25" customFormat="false" ht="12.75" hidden="false" customHeight="false" outlineLevel="0" collapsed="false">
      <c r="A25" s="24"/>
      <c r="B25" s="26"/>
      <c r="C25" s="26" t="s">
        <v>23</v>
      </c>
      <c r="D25" s="35" t="n">
        <f aca="false">D613</f>
        <v>17.45</v>
      </c>
      <c r="E25" s="35" t="n">
        <f aca="false">E613</f>
        <v>614.74176</v>
      </c>
      <c r="F25" s="35" t="n">
        <f aca="false">F613</f>
        <v>619.52718</v>
      </c>
      <c r="G25" s="35" t="n">
        <f aca="false">G613</f>
        <v>753.5795</v>
      </c>
      <c r="H25" s="35" t="n">
        <f aca="false">H613</f>
        <v>703.5795</v>
      </c>
      <c r="I25" s="35" t="n">
        <f aca="false">I613</f>
        <v>693.0915</v>
      </c>
      <c r="J25" s="35" t="n">
        <f aca="false">J613</f>
        <v>0</v>
      </c>
    </row>
    <row r="26" customFormat="false" ht="12.75" hidden="false" customHeight="false" outlineLevel="0" collapsed="false">
      <c r="A26" s="24"/>
      <c r="B26" s="26"/>
      <c r="C26" s="26" t="s">
        <v>24</v>
      </c>
      <c r="D26" s="35" t="n">
        <f aca="false">D861</f>
        <v>0</v>
      </c>
      <c r="E26" s="35" t="n">
        <f aca="false">E861</f>
        <v>59.34</v>
      </c>
      <c r="F26" s="35" t="n">
        <f aca="false">F861</f>
        <v>86.10048</v>
      </c>
      <c r="G26" s="35" t="n">
        <f aca="false">G861</f>
        <v>117.096</v>
      </c>
      <c r="H26" s="35" t="n">
        <f aca="false">H861</f>
        <v>0</v>
      </c>
      <c r="I26" s="35" t="n">
        <f aca="false">I861</f>
        <v>0</v>
      </c>
      <c r="J26" s="35"/>
    </row>
    <row r="27" s="34" customFormat="true" ht="13.5" hidden="false" customHeight="false" outlineLevel="0" collapsed="false">
      <c r="A27" s="29"/>
      <c r="B27" s="30"/>
      <c r="C27" s="31" t="s">
        <v>25</v>
      </c>
      <c r="D27" s="32" t="n">
        <f aca="false">D29</f>
        <v>4057.59658</v>
      </c>
      <c r="E27" s="32" t="n">
        <f aca="false">E29</f>
        <v>2987.338</v>
      </c>
      <c r="F27" s="32" t="n">
        <f aca="false">F29</f>
        <v>687.03072</v>
      </c>
      <c r="G27" s="32" t="n">
        <f aca="false">G29</f>
        <v>2502.42523</v>
      </c>
      <c r="H27" s="32" t="n">
        <f aca="false">H29</f>
        <v>396.08243</v>
      </c>
      <c r="I27" s="32" t="n">
        <f aca="false">I29</f>
        <v>36.4785</v>
      </c>
      <c r="J27" s="32" t="n">
        <f aca="false">SUM(D27:I27)</f>
        <v>10666.95146</v>
      </c>
      <c r="K27" s="33"/>
    </row>
    <row r="28" customFormat="false" ht="12.75" hidden="false" customHeight="false" outlineLevel="0" collapsed="false">
      <c r="A28" s="24"/>
      <c r="B28" s="26"/>
      <c r="C28" s="26" t="s">
        <v>16</v>
      </c>
      <c r="D28" s="35"/>
      <c r="E28" s="35"/>
      <c r="F28" s="35"/>
      <c r="G28" s="35"/>
      <c r="H28" s="35"/>
      <c r="I28" s="35"/>
      <c r="J28" s="36"/>
    </row>
    <row r="29" customFormat="false" ht="12.75" hidden="false" customHeight="false" outlineLevel="0" collapsed="false">
      <c r="A29" s="24"/>
      <c r="B29" s="26"/>
      <c r="C29" s="26" t="s">
        <v>26</v>
      </c>
      <c r="D29" s="35" t="n">
        <f aca="false">SUM(D31:D36)</f>
        <v>4057.59658</v>
      </c>
      <c r="E29" s="35" t="n">
        <f aca="false">SUM(E31:E36)</f>
        <v>2987.338</v>
      </c>
      <c r="F29" s="35" t="n">
        <f aca="false">SUM(F31:F36)</f>
        <v>687.03072</v>
      </c>
      <c r="G29" s="35" t="n">
        <f aca="false">SUM(G31:G36)</f>
        <v>2502.42523</v>
      </c>
      <c r="H29" s="35" t="n">
        <f aca="false">SUM(H31:H36)</f>
        <v>396.08243</v>
      </c>
      <c r="I29" s="35" t="n">
        <f aca="false">SUM(I31:I36)</f>
        <v>36.4785</v>
      </c>
      <c r="J29" s="35"/>
    </row>
    <row r="30" customFormat="false" ht="12.75" hidden="false" customHeight="false" outlineLevel="0" collapsed="false">
      <c r="A30" s="24"/>
      <c r="B30" s="26"/>
      <c r="C30" s="26" t="s">
        <v>18</v>
      </c>
      <c r="D30" s="35"/>
      <c r="E30" s="35"/>
      <c r="F30" s="35"/>
      <c r="G30" s="35"/>
      <c r="H30" s="35"/>
      <c r="I30" s="35"/>
      <c r="J30" s="36"/>
    </row>
    <row r="31" customFormat="false" ht="17.25" hidden="false" customHeight="true" outlineLevel="0" collapsed="false">
      <c r="A31" s="24"/>
      <c r="B31" s="26"/>
      <c r="C31" s="26" t="s">
        <v>19</v>
      </c>
      <c r="D31" s="35" t="n">
        <f aca="false">D66</f>
        <v>244.27</v>
      </c>
      <c r="E31" s="35" t="n">
        <f aca="false">E66</f>
        <v>0</v>
      </c>
      <c r="F31" s="35" t="n">
        <f aca="false">F66</f>
        <v>0</v>
      </c>
      <c r="G31" s="35" t="n">
        <f aca="false">G66</f>
        <v>0</v>
      </c>
      <c r="H31" s="35" t="n">
        <f aca="false">H66</f>
        <v>0</v>
      </c>
      <c r="I31" s="35" t="n">
        <f aca="false">I66</f>
        <v>0</v>
      </c>
      <c r="J31" s="35" t="n">
        <f aca="false">J66</f>
        <v>0</v>
      </c>
    </row>
    <row r="32" customFormat="false" ht="12.75" hidden="false" customHeight="false" outlineLevel="0" collapsed="false">
      <c r="A32" s="24"/>
      <c r="B32" s="26"/>
      <c r="C32" s="26" t="s">
        <v>20</v>
      </c>
      <c r="D32" s="35" t="n">
        <f aca="false">D67</f>
        <v>361.44</v>
      </c>
      <c r="E32" s="35" t="n">
        <f aca="false">E67</f>
        <v>0</v>
      </c>
      <c r="F32" s="35" t="n">
        <f aca="false">F67</f>
        <v>212.32757</v>
      </c>
      <c r="G32" s="35" t="n">
        <f aca="false">G67</f>
        <v>0</v>
      </c>
      <c r="H32" s="35" t="n">
        <f aca="false">H67</f>
        <v>357.53678</v>
      </c>
      <c r="I32" s="35" t="n">
        <f aca="false">I67</f>
        <v>0</v>
      </c>
      <c r="J32" s="36"/>
    </row>
    <row r="33" customFormat="false" ht="12.75" hidden="false" customHeight="false" outlineLevel="0" collapsed="false">
      <c r="A33" s="24"/>
      <c r="B33" s="26"/>
      <c r="C33" s="26" t="s">
        <v>21</v>
      </c>
      <c r="D33" s="35" t="n">
        <f aca="false">D226</f>
        <v>3237.10658</v>
      </c>
      <c r="E33" s="35" t="n">
        <f aca="false">E421+E250</f>
        <v>2735.92916</v>
      </c>
      <c r="F33" s="35" t="n">
        <f aca="false">F226</f>
        <v>288.1338</v>
      </c>
      <c r="G33" s="35" t="n">
        <f aca="false">G226</f>
        <v>2464.88968</v>
      </c>
      <c r="H33" s="35" t="n">
        <f aca="false">H226</f>
        <v>1.51515</v>
      </c>
      <c r="I33" s="35" t="n">
        <f aca="false">I421</f>
        <v>0</v>
      </c>
      <c r="J33" s="36"/>
    </row>
    <row r="34" customFormat="false" ht="12.75" hidden="false" customHeight="false" outlineLevel="0" collapsed="false">
      <c r="A34" s="24"/>
      <c r="B34" s="26"/>
      <c r="C34" s="26" t="s">
        <v>22</v>
      </c>
      <c r="D34" s="35" t="n">
        <v>0</v>
      </c>
      <c r="E34" s="35" t="n">
        <v>0</v>
      </c>
      <c r="F34" s="35" t="n">
        <v>0</v>
      </c>
      <c r="G34" s="35" t="n">
        <f aca="false">G422</f>
        <v>0</v>
      </c>
      <c r="H34" s="35" t="n">
        <f aca="false">H422</f>
        <v>0</v>
      </c>
      <c r="I34" s="35"/>
      <c r="J34" s="36"/>
    </row>
    <row r="35" customFormat="false" ht="12.75" hidden="false" customHeight="false" outlineLevel="0" collapsed="false">
      <c r="A35" s="24"/>
      <c r="B35" s="26"/>
      <c r="C35" s="26" t="s">
        <v>23</v>
      </c>
      <c r="D35" s="35" t="n">
        <f aca="false">D618</f>
        <v>214.78</v>
      </c>
      <c r="E35" s="35" t="n">
        <f aca="false">E618</f>
        <v>251.40884</v>
      </c>
      <c r="F35" s="35" t="n">
        <f aca="false">F618</f>
        <v>186.56935</v>
      </c>
      <c r="G35" s="35" t="n">
        <f aca="false">G618</f>
        <v>37.53555</v>
      </c>
      <c r="H35" s="35" t="n">
        <f aca="false">H618</f>
        <v>37.0305</v>
      </c>
      <c r="I35" s="35" t="n">
        <f aca="false">I618</f>
        <v>36.4785</v>
      </c>
      <c r="J35" s="36"/>
    </row>
    <row r="36" customFormat="false" ht="12.75" hidden="false" customHeight="false" outlineLevel="0" collapsed="false">
      <c r="A36" s="24"/>
      <c r="B36" s="26"/>
      <c r="C36" s="26" t="s">
        <v>27</v>
      </c>
      <c r="D36" s="35" t="n">
        <f aca="false">D866</f>
        <v>0</v>
      </c>
      <c r="E36" s="35" t="n">
        <f aca="false">E866</f>
        <v>0</v>
      </c>
      <c r="F36" s="35" t="n">
        <f aca="false">F866</f>
        <v>0</v>
      </c>
      <c r="G36" s="35" t="n">
        <f aca="false">G866</f>
        <v>0</v>
      </c>
      <c r="H36" s="35" t="n">
        <f aca="false">H866</f>
        <v>0</v>
      </c>
      <c r="I36" s="35" t="n">
        <f aca="false">I866</f>
        <v>0</v>
      </c>
      <c r="J36" s="36"/>
    </row>
    <row r="37" s="34" customFormat="true" ht="13.5" hidden="false" customHeight="false" outlineLevel="0" collapsed="false">
      <c r="A37" s="29"/>
      <c r="B37" s="30"/>
      <c r="C37" s="31" t="s">
        <v>28</v>
      </c>
      <c r="D37" s="32" t="n">
        <f aca="false">D39+D47</f>
        <v>143069.69999</v>
      </c>
      <c r="E37" s="32" t="n">
        <f aca="false">E39+E47</f>
        <v>156088.64812</v>
      </c>
      <c r="F37" s="32" t="n">
        <f aca="false">F39+F47</f>
        <v>192296.91842</v>
      </c>
      <c r="G37" s="32" t="n">
        <f aca="false">G39+G47</f>
        <v>214294.28435</v>
      </c>
      <c r="H37" s="32" t="n">
        <f aca="false">H39+H47</f>
        <v>210565.205402</v>
      </c>
      <c r="I37" s="32" t="n">
        <f aca="false">I39+I47</f>
        <v>210778.319562</v>
      </c>
      <c r="J37" s="32" t="n">
        <f aca="false">SUM(D37:I37)</f>
        <v>1127093.075844</v>
      </c>
      <c r="K37" s="33"/>
    </row>
    <row r="38" customFormat="false" ht="12.75" hidden="false" customHeight="false" outlineLevel="0" collapsed="false">
      <c r="A38" s="24"/>
      <c r="B38" s="26"/>
      <c r="C38" s="26" t="s">
        <v>16</v>
      </c>
      <c r="D38" s="35"/>
      <c r="E38" s="35"/>
      <c r="F38" s="35"/>
      <c r="G38" s="35"/>
      <c r="H38" s="35"/>
      <c r="I38" s="35"/>
      <c r="J38" s="36"/>
    </row>
    <row r="39" customFormat="false" ht="12.75" hidden="false" customHeight="false" outlineLevel="0" collapsed="false">
      <c r="A39" s="24"/>
      <c r="B39" s="26"/>
      <c r="C39" s="26" t="s">
        <v>26</v>
      </c>
      <c r="D39" s="35" t="n">
        <f aca="false">SUM(D41:D46)</f>
        <v>143069.69999</v>
      </c>
      <c r="E39" s="35" t="n">
        <f aca="false">SUM(E41:E46)</f>
        <v>156080.79167</v>
      </c>
      <c r="F39" s="35" t="n">
        <f aca="false">SUM(F41:F46)</f>
        <v>192296.91842</v>
      </c>
      <c r="G39" s="35" t="n">
        <f aca="false">SUM(G41:G46)</f>
        <v>214087.28435</v>
      </c>
      <c r="H39" s="35" t="n">
        <f aca="false">SUM(H41:H46)</f>
        <v>210565.205402</v>
      </c>
      <c r="I39" s="35" t="n">
        <f aca="false">SUM(I41:I46)</f>
        <v>210778.319562</v>
      </c>
      <c r="J39" s="35"/>
    </row>
    <row r="40" customFormat="false" ht="12.75" hidden="false" customHeight="false" outlineLevel="0" collapsed="false">
      <c r="A40" s="24"/>
      <c r="B40" s="26"/>
      <c r="C40" s="26" t="s">
        <v>18</v>
      </c>
      <c r="D40" s="35"/>
      <c r="E40" s="35"/>
      <c r="F40" s="35"/>
      <c r="G40" s="35"/>
      <c r="H40" s="35"/>
      <c r="I40" s="35"/>
      <c r="J40" s="36"/>
    </row>
    <row r="41" customFormat="false" ht="16.5" hidden="false" customHeight="true" outlineLevel="0" collapsed="false">
      <c r="A41" s="24"/>
      <c r="B41" s="26"/>
      <c r="C41" s="26" t="s">
        <v>19</v>
      </c>
      <c r="D41" s="35" t="n">
        <f aca="false">D72</f>
        <v>18493.56597</v>
      </c>
      <c r="E41" s="35" t="n">
        <f aca="false">E72</f>
        <v>18950.77318</v>
      </c>
      <c r="F41" s="35" t="n">
        <f aca="false">F72</f>
        <v>23093.05075</v>
      </c>
      <c r="G41" s="35" t="n">
        <f aca="false">G72</f>
        <v>23070.64817</v>
      </c>
      <c r="H41" s="35" t="n">
        <f aca="false">H72</f>
        <v>23076.70291</v>
      </c>
      <c r="I41" s="35" t="n">
        <f aca="false">I72</f>
        <v>23110.92747</v>
      </c>
      <c r="J41" s="36"/>
    </row>
    <row r="42" customFormat="false" ht="12.75" hidden="false" customHeight="false" outlineLevel="0" collapsed="false">
      <c r="A42" s="24"/>
      <c r="B42" s="26"/>
      <c r="C42" s="26" t="s">
        <v>20</v>
      </c>
      <c r="D42" s="35" t="n">
        <f aca="false">D73</f>
        <v>18447.05061</v>
      </c>
      <c r="E42" s="35" t="n">
        <f aca="false">E73</f>
        <v>18941.8799</v>
      </c>
      <c r="F42" s="35" t="n">
        <f aca="false">F73</f>
        <v>22345.51674</v>
      </c>
      <c r="G42" s="35" t="n">
        <f aca="false">G73</f>
        <v>22283.76702</v>
      </c>
      <c r="H42" s="35" t="n">
        <f aca="false">H73</f>
        <v>22197.93222</v>
      </c>
      <c r="I42" s="35" t="n">
        <f aca="false">I73</f>
        <v>21839.67942</v>
      </c>
      <c r="J42" s="36"/>
    </row>
    <row r="43" customFormat="false" ht="12.75" hidden="false" customHeight="false" outlineLevel="0" collapsed="false">
      <c r="A43" s="24"/>
      <c r="B43" s="26"/>
      <c r="C43" s="26" t="s">
        <v>21</v>
      </c>
      <c r="D43" s="35" t="n">
        <f aca="false">D233</f>
        <v>55939.09951</v>
      </c>
      <c r="E43" s="35" t="n">
        <f aca="false">E233</f>
        <v>65252.3704</v>
      </c>
      <c r="F43" s="35" t="n">
        <f aca="false">F233</f>
        <v>84906.25084</v>
      </c>
      <c r="G43" s="35" t="n">
        <f aca="false">G233</f>
        <v>103709.30105</v>
      </c>
      <c r="H43" s="35" t="n">
        <f aca="false">H233</f>
        <v>103721.10698</v>
      </c>
      <c r="I43" s="35" t="n">
        <f aca="false">I233</f>
        <v>104175.43315</v>
      </c>
      <c r="J43" s="36"/>
    </row>
    <row r="44" customFormat="false" ht="12.75" hidden="false" customHeight="false" outlineLevel="0" collapsed="false">
      <c r="A44" s="24"/>
      <c r="B44" s="26"/>
      <c r="C44" s="26" t="s">
        <v>22</v>
      </c>
      <c r="D44" s="35" t="n">
        <f aca="false">D361</f>
        <v>2211.16647</v>
      </c>
      <c r="E44" s="35" t="n">
        <f aca="false">E361</f>
        <v>2448.92969</v>
      </c>
      <c r="F44" s="35" t="n">
        <f aca="false">F361</f>
        <v>3048.89586</v>
      </c>
      <c r="G44" s="35" t="n">
        <f aca="false">G361+G428</f>
        <v>4755.6401</v>
      </c>
      <c r="H44" s="35" t="n">
        <f aca="false">H361+H428</f>
        <v>2876.931832</v>
      </c>
      <c r="I44" s="35" t="n">
        <f aca="false">I361</f>
        <v>2880.376122</v>
      </c>
      <c r="J44" s="36"/>
    </row>
    <row r="45" customFormat="false" ht="12.75" hidden="false" customHeight="false" outlineLevel="0" collapsed="false">
      <c r="A45" s="24"/>
      <c r="B45" s="26"/>
      <c r="C45" s="26" t="s">
        <v>23</v>
      </c>
      <c r="D45" s="35" t="n">
        <f aca="false">D623</f>
        <v>43083.22939</v>
      </c>
      <c r="E45" s="35" t="n">
        <f aca="false">E623</f>
        <v>45716.69399</v>
      </c>
      <c r="F45" s="35" t="n">
        <f aca="false">F623</f>
        <v>53407.33561</v>
      </c>
      <c r="G45" s="35" t="n">
        <f aca="false">G623</f>
        <v>54590.86251</v>
      </c>
      <c r="H45" s="35" t="n">
        <f aca="false">H623</f>
        <v>53044.94344</v>
      </c>
      <c r="I45" s="35" t="n">
        <f aca="false">I623</f>
        <v>53120.3012</v>
      </c>
      <c r="J45" s="36"/>
    </row>
    <row r="46" customFormat="false" ht="12.75" hidden="false" customHeight="false" outlineLevel="0" collapsed="false">
      <c r="A46" s="24"/>
      <c r="B46" s="26"/>
      <c r="C46" s="26" t="s">
        <v>24</v>
      </c>
      <c r="D46" s="35" t="n">
        <f aca="false">D869+D232</f>
        <v>4895.58804</v>
      </c>
      <c r="E46" s="35" t="n">
        <f aca="false">E869+E232</f>
        <v>4770.14451</v>
      </c>
      <c r="F46" s="35" t="n">
        <f aca="false">F869+F232</f>
        <v>5495.86862</v>
      </c>
      <c r="G46" s="35" t="n">
        <f aca="false">G869+G232</f>
        <v>5677.0655</v>
      </c>
      <c r="H46" s="35" t="n">
        <f aca="false">H869+H232</f>
        <v>5647.58802</v>
      </c>
      <c r="I46" s="35" t="n">
        <f aca="false">I869+I232</f>
        <v>5651.6022</v>
      </c>
      <c r="J46" s="36"/>
    </row>
    <row r="47" customFormat="false" ht="25.5" hidden="false" customHeight="false" outlineLevel="0" collapsed="false">
      <c r="A47" s="24"/>
      <c r="B47" s="26"/>
      <c r="C47" s="26" t="s">
        <v>29</v>
      </c>
      <c r="D47" s="35" t="n">
        <f aca="false">D857</f>
        <v>0</v>
      </c>
      <c r="E47" s="35" t="n">
        <f aca="false">E857</f>
        <v>7.85645</v>
      </c>
      <c r="F47" s="35" t="n">
        <f aca="false">F857</f>
        <v>0</v>
      </c>
      <c r="G47" s="35" t="n">
        <f aca="false">G857+G813</f>
        <v>207</v>
      </c>
      <c r="H47" s="35" t="n">
        <f aca="false">H857</f>
        <v>0</v>
      </c>
      <c r="I47" s="35" t="n">
        <f aca="false">I857</f>
        <v>0</v>
      </c>
      <c r="J47" s="36"/>
    </row>
    <row r="48" s="9" customFormat="true" ht="12.75" hidden="false" customHeight="false" outlineLevel="0" collapsed="false">
      <c r="A48" s="16"/>
      <c r="B48" s="25"/>
      <c r="C48" s="25" t="s">
        <v>30</v>
      </c>
      <c r="D48" s="27" t="n">
        <f aca="false">SUM(D50:D53)</f>
        <v>2441.01567</v>
      </c>
      <c r="E48" s="27" t="n">
        <f aca="false">SUM(E50:E53)</f>
        <v>3494.10864</v>
      </c>
      <c r="F48" s="27" t="n">
        <f aca="false">SUM(F50:F53)</f>
        <v>7546.74308</v>
      </c>
      <c r="G48" s="27" t="n">
        <f aca="false">SUM(G50:G53)</f>
        <v>9734.76726</v>
      </c>
      <c r="H48" s="27" t="n">
        <f aca="false">SUM(H50:H53)</f>
        <v>3979.58696</v>
      </c>
      <c r="I48" s="27" t="n">
        <f aca="false">SUM(I50:I53)</f>
        <v>3979.58698</v>
      </c>
      <c r="J48" s="27" t="n">
        <f aca="false">SUM(D48:I48)</f>
        <v>31175.80859</v>
      </c>
      <c r="K48" s="11"/>
    </row>
    <row r="49" customFormat="false" ht="12.75" hidden="false" customHeight="false" outlineLevel="0" collapsed="false">
      <c r="A49" s="24"/>
      <c r="B49" s="26"/>
      <c r="C49" s="26" t="s">
        <v>18</v>
      </c>
      <c r="D49" s="35"/>
      <c r="E49" s="35"/>
      <c r="F49" s="35"/>
      <c r="G49" s="35"/>
      <c r="H49" s="35"/>
      <c r="I49" s="35"/>
      <c r="J49" s="42"/>
    </row>
    <row r="50" customFormat="false" ht="15.75" hidden="false" customHeight="true" outlineLevel="0" collapsed="false">
      <c r="A50" s="24"/>
      <c r="B50" s="26"/>
      <c r="C50" s="26" t="s">
        <v>19</v>
      </c>
      <c r="D50" s="35" t="n">
        <f aca="false">D76</f>
        <v>1111.56891</v>
      </c>
      <c r="E50" s="35" t="n">
        <f aca="false">E76</f>
        <v>1416.29098</v>
      </c>
      <c r="F50" s="35" t="n">
        <f aca="false">F76</f>
        <v>2305.44537</v>
      </c>
      <c r="G50" s="35" t="n">
        <f aca="false">G76</f>
        <v>2488.76368</v>
      </c>
      <c r="H50" s="35" t="n">
        <f aca="false">H76</f>
        <v>780</v>
      </c>
      <c r="I50" s="35" t="n">
        <f aca="false">I76</f>
        <v>780</v>
      </c>
      <c r="J50" s="42"/>
    </row>
    <row r="51" customFormat="false" ht="12.75" hidden="false" customHeight="false" outlineLevel="0" collapsed="false">
      <c r="A51" s="24"/>
      <c r="B51" s="26"/>
      <c r="C51" s="26" t="s">
        <v>21</v>
      </c>
      <c r="D51" s="35" t="n">
        <f aca="false">D237</f>
        <v>958.37111</v>
      </c>
      <c r="E51" s="35" t="n">
        <f aca="false">E237</f>
        <v>1281.184</v>
      </c>
      <c r="F51" s="35" t="n">
        <f aca="false">F237</f>
        <v>4525.18587</v>
      </c>
      <c r="G51" s="35" t="n">
        <f aca="false">G237</f>
        <v>6677.65892</v>
      </c>
      <c r="H51" s="35" t="n">
        <f aca="false">H237</f>
        <v>2823.7</v>
      </c>
      <c r="I51" s="35" t="n">
        <f aca="false">I237</f>
        <v>2823.7</v>
      </c>
      <c r="J51" s="42"/>
    </row>
    <row r="52" customFormat="false" ht="12.75" hidden="false" customHeight="false" outlineLevel="0" collapsed="false">
      <c r="A52" s="24"/>
      <c r="B52" s="26"/>
      <c r="C52" s="26" t="s">
        <v>22</v>
      </c>
      <c r="D52" s="35" t="n">
        <f aca="false">D238</f>
        <v>7.74565</v>
      </c>
      <c r="E52" s="35" t="n">
        <f aca="false">E238</f>
        <v>22.995</v>
      </c>
      <c r="F52" s="35" t="n">
        <f aca="false">F238</f>
        <v>53.70919</v>
      </c>
      <c r="G52" s="35" t="n">
        <f aca="false">G238</f>
        <v>56.41072</v>
      </c>
      <c r="H52" s="35" t="n">
        <f aca="false">H238</f>
        <v>32.5266</v>
      </c>
      <c r="I52" s="35" t="n">
        <f aca="false">I238</f>
        <v>32.52662</v>
      </c>
      <c r="J52" s="42"/>
    </row>
    <row r="53" customFormat="false" ht="12.75" hidden="false" customHeight="false" outlineLevel="0" collapsed="false">
      <c r="A53" s="24"/>
      <c r="B53" s="26"/>
      <c r="C53" s="26" t="s">
        <v>23</v>
      </c>
      <c r="D53" s="35" t="n">
        <f aca="false">D626</f>
        <v>363.33</v>
      </c>
      <c r="E53" s="35" t="n">
        <f aca="false">E626</f>
        <v>773.63866</v>
      </c>
      <c r="F53" s="35" t="n">
        <f aca="false">F626</f>
        <v>662.40265</v>
      </c>
      <c r="G53" s="35" t="n">
        <f aca="false">G626</f>
        <v>511.93394</v>
      </c>
      <c r="H53" s="35" t="n">
        <f aca="false">H626</f>
        <v>343.36036</v>
      </c>
      <c r="I53" s="35" t="n">
        <f aca="false">I626</f>
        <v>343.36036</v>
      </c>
      <c r="J53" s="42"/>
    </row>
    <row r="54" customFormat="false" ht="38.25" hidden="false" customHeight="false" outlineLevel="0" collapsed="false">
      <c r="A54" s="24" t="s">
        <v>31</v>
      </c>
      <c r="B54" s="25" t="s">
        <v>32</v>
      </c>
      <c r="C54" s="25"/>
      <c r="D54" s="27" t="n">
        <f aca="false">D55+D74</f>
        <v>48147.40549</v>
      </c>
      <c r="E54" s="27" t="n">
        <f aca="false">E55+E74</f>
        <v>39308.94406</v>
      </c>
      <c r="F54" s="27" t="n">
        <f aca="false">F55+F74</f>
        <v>51990.55831</v>
      </c>
      <c r="G54" s="27" t="n">
        <f aca="false">G55+G74</f>
        <v>47843.17887</v>
      </c>
      <c r="H54" s="27" t="n">
        <f aca="false">H55+H74</f>
        <v>53205.37064</v>
      </c>
      <c r="I54" s="27" t="n">
        <f aca="false">I55+I74</f>
        <v>45730.60689</v>
      </c>
      <c r="J54" s="27" t="n">
        <f aca="false">SUM(D54:I54)</f>
        <v>286226.06426</v>
      </c>
    </row>
    <row r="55" customFormat="false" ht="26.25" hidden="false" customHeight="true" outlineLevel="0" collapsed="false">
      <c r="A55" s="24"/>
      <c r="B55" s="26"/>
      <c r="C55" s="25" t="s">
        <v>14</v>
      </c>
      <c r="D55" s="27" t="n">
        <f aca="false">D56+D62+D68</f>
        <v>47035.83658</v>
      </c>
      <c r="E55" s="27" t="n">
        <f aca="false">E56+E62+E68</f>
        <v>37892.65308</v>
      </c>
      <c r="F55" s="27" t="n">
        <f aca="false">F56+F62+F68</f>
        <v>49685.11294</v>
      </c>
      <c r="G55" s="27" t="n">
        <f aca="false">G56+G62+G68</f>
        <v>45354.41519</v>
      </c>
      <c r="H55" s="27" t="n">
        <f aca="false">H56+H62+H68</f>
        <v>52425.37064</v>
      </c>
      <c r="I55" s="27" t="n">
        <f aca="false">I56+I62+I68</f>
        <v>44950.60689</v>
      </c>
      <c r="J55" s="42" t="n">
        <f aca="false">SUM(D55:I55)</f>
        <v>277343.99532</v>
      </c>
    </row>
    <row r="56" s="34" customFormat="true" ht="13.5" hidden="false" customHeight="false" outlineLevel="0" collapsed="false">
      <c r="A56" s="29"/>
      <c r="B56" s="30"/>
      <c r="C56" s="31" t="s">
        <v>15</v>
      </c>
      <c r="D56" s="32" t="n">
        <f aca="false">D58</f>
        <v>9489.51</v>
      </c>
      <c r="E56" s="32" t="n">
        <f aca="false">E58</f>
        <v>0</v>
      </c>
      <c r="F56" s="32" t="n">
        <f aca="false">F58</f>
        <v>4034.21788</v>
      </c>
      <c r="G56" s="32" t="n">
        <f aca="false">G58</f>
        <v>0</v>
      </c>
      <c r="H56" s="32" t="n">
        <f aca="false">H58</f>
        <v>6793.19873</v>
      </c>
      <c r="I56" s="32" t="n">
        <f aca="false">I58</f>
        <v>0</v>
      </c>
      <c r="J56" s="32" t="n">
        <f aca="false">SUM(D56:I56)</f>
        <v>20316.92661</v>
      </c>
      <c r="K56" s="33"/>
    </row>
    <row r="57" customFormat="false" ht="12.75" hidden="false" customHeight="false" outlineLevel="0" collapsed="false">
      <c r="A57" s="24"/>
      <c r="B57" s="26"/>
      <c r="C57" s="26" t="s">
        <v>16</v>
      </c>
      <c r="D57" s="35"/>
      <c r="E57" s="35"/>
      <c r="F57" s="35"/>
      <c r="G57" s="35"/>
      <c r="H57" s="35"/>
      <c r="I57" s="35"/>
      <c r="J57" s="36"/>
    </row>
    <row r="58" customFormat="false" ht="12.75" hidden="false" customHeight="false" outlineLevel="0" collapsed="false">
      <c r="A58" s="24"/>
      <c r="B58" s="26"/>
      <c r="C58" s="26" t="s">
        <v>26</v>
      </c>
      <c r="D58" s="35" t="n">
        <f aca="false">D60+D61</f>
        <v>9489.51</v>
      </c>
      <c r="E58" s="35" t="n">
        <f aca="false">E60+E61</f>
        <v>0</v>
      </c>
      <c r="F58" s="35" t="n">
        <f aca="false">F60+F61</f>
        <v>4034.21788</v>
      </c>
      <c r="G58" s="35" t="n">
        <f aca="false">G60+G61</f>
        <v>0</v>
      </c>
      <c r="H58" s="35" t="n">
        <f aca="false">H60+H61</f>
        <v>6793.19873</v>
      </c>
      <c r="I58" s="35" t="n">
        <f aca="false">I60+I61</f>
        <v>0</v>
      </c>
      <c r="J58" s="35"/>
    </row>
    <row r="59" customFormat="false" ht="12.75" hidden="false" customHeight="false" outlineLevel="0" collapsed="false">
      <c r="A59" s="24"/>
      <c r="B59" s="26"/>
      <c r="C59" s="26" t="s">
        <v>18</v>
      </c>
      <c r="D59" s="35"/>
      <c r="E59" s="35"/>
      <c r="F59" s="35"/>
      <c r="G59" s="35"/>
      <c r="H59" s="35"/>
      <c r="I59" s="35"/>
      <c r="J59" s="36"/>
    </row>
    <row r="60" customFormat="false" ht="15.75" hidden="false" customHeight="true" outlineLevel="0" collapsed="false">
      <c r="A60" s="24"/>
      <c r="B60" s="26"/>
      <c r="C60" s="26" t="s">
        <v>19</v>
      </c>
      <c r="D60" s="35" t="n">
        <f aca="false">D83+D153</f>
        <v>3826.85</v>
      </c>
      <c r="E60" s="35" t="n">
        <f aca="false">E83+E153</f>
        <v>0</v>
      </c>
      <c r="F60" s="35" t="n">
        <f aca="false">F83+F153</f>
        <v>0</v>
      </c>
      <c r="G60" s="35" t="n">
        <f aca="false">G83+G153</f>
        <v>0</v>
      </c>
      <c r="H60" s="35" t="n">
        <f aca="false">H83+H153</f>
        <v>0</v>
      </c>
      <c r="I60" s="35" t="n">
        <f aca="false">I83+I153</f>
        <v>0</v>
      </c>
      <c r="J60" s="36"/>
    </row>
    <row r="61" customFormat="false" ht="12.75" hidden="false" customHeight="false" outlineLevel="0" collapsed="false">
      <c r="A61" s="24"/>
      <c r="B61" s="26"/>
      <c r="C61" s="26" t="s">
        <v>20</v>
      </c>
      <c r="D61" s="35" t="n">
        <f aca="false">D84+D154+D155</f>
        <v>5662.66</v>
      </c>
      <c r="E61" s="35" t="n">
        <f aca="false">E84+E154+E155</f>
        <v>0</v>
      </c>
      <c r="F61" s="35" t="n">
        <f aca="false">F84+F154+F155</f>
        <v>4034.21788</v>
      </c>
      <c r="G61" s="35" t="n">
        <f aca="false">G84+G154+G155</f>
        <v>0</v>
      </c>
      <c r="H61" s="35" t="n">
        <f aca="false">H84+H154+H155</f>
        <v>6793.19873</v>
      </c>
      <c r="I61" s="35" t="n">
        <f aca="false">I84+I154+I155</f>
        <v>0</v>
      </c>
      <c r="J61" s="36"/>
    </row>
    <row r="62" s="34" customFormat="true" ht="13.5" hidden="false" customHeight="false" outlineLevel="0" collapsed="false">
      <c r="A62" s="29"/>
      <c r="B62" s="30"/>
      <c r="C62" s="31" t="s">
        <v>25</v>
      </c>
      <c r="D62" s="32" t="n">
        <f aca="false">D64</f>
        <v>605.71</v>
      </c>
      <c r="E62" s="32" t="n">
        <f aca="false">E64</f>
        <v>0</v>
      </c>
      <c r="F62" s="32" t="n">
        <f aca="false">F64</f>
        <v>212.32757</v>
      </c>
      <c r="G62" s="32" t="n">
        <f aca="false">G64</f>
        <v>0</v>
      </c>
      <c r="H62" s="32" t="n">
        <f aca="false">H64</f>
        <v>357.53678</v>
      </c>
      <c r="I62" s="32" t="n">
        <f aca="false">I64</f>
        <v>0</v>
      </c>
      <c r="J62" s="32" t="n">
        <f aca="false">SUM(D62:I62)</f>
        <v>1175.57435</v>
      </c>
      <c r="K62" s="33"/>
    </row>
    <row r="63" customFormat="false" ht="12.75" hidden="false" customHeight="false" outlineLevel="0" collapsed="false">
      <c r="A63" s="24"/>
      <c r="B63" s="26"/>
      <c r="C63" s="26" t="s">
        <v>16</v>
      </c>
      <c r="D63" s="35"/>
      <c r="E63" s="35"/>
      <c r="F63" s="35"/>
      <c r="G63" s="35"/>
      <c r="H63" s="35"/>
      <c r="I63" s="35"/>
      <c r="J63" s="36"/>
    </row>
    <row r="64" customFormat="false" ht="12.75" hidden="false" customHeight="false" outlineLevel="0" collapsed="false">
      <c r="A64" s="24"/>
      <c r="B64" s="26"/>
      <c r="C64" s="26" t="s">
        <v>26</v>
      </c>
      <c r="D64" s="35" t="n">
        <f aca="false">D66+D67</f>
        <v>605.71</v>
      </c>
      <c r="E64" s="35" t="n">
        <f aca="false">E66+E67</f>
        <v>0</v>
      </c>
      <c r="F64" s="35" t="n">
        <f aca="false">F66+F67</f>
        <v>212.32757</v>
      </c>
      <c r="G64" s="35" t="n">
        <f aca="false">G66+G67</f>
        <v>0</v>
      </c>
      <c r="H64" s="35" t="n">
        <f aca="false">H66+H67</f>
        <v>357.53678</v>
      </c>
      <c r="I64" s="35" t="n">
        <f aca="false">I66+I67</f>
        <v>0</v>
      </c>
      <c r="J64" s="35"/>
    </row>
    <row r="65" customFormat="false" ht="12.75" hidden="false" customHeight="false" outlineLevel="0" collapsed="false">
      <c r="A65" s="24"/>
      <c r="B65" s="26"/>
      <c r="C65" s="26" t="s">
        <v>18</v>
      </c>
      <c r="D65" s="35"/>
      <c r="E65" s="35"/>
      <c r="F65" s="35"/>
      <c r="G65" s="35"/>
      <c r="H65" s="35"/>
      <c r="I65" s="35"/>
      <c r="J65" s="36"/>
    </row>
    <row r="66" customFormat="false" ht="17.25" hidden="false" customHeight="true" outlineLevel="0" collapsed="false">
      <c r="A66" s="24"/>
      <c r="B66" s="26"/>
      <c r="C66" s="26" t="s">
        <v>19</v>
      </c>
      <c r="D66" s="35" t="n">
        <f aca="false">D160+D89</f>
        <v>244.27</v>
      </c>
      <c r="E66" s="35" t="n">
        <f aca="false">E160+E89</f>
        <v>0</v>
      </c>
      <c r="F66" s="35" t="n">
        <f aca="false">F160+F89</f>
        <v>0</v>
      </c>
      <c r="G66" s="35" t="n">
        <f aca="false">G160+G89</f>
        <v>0</v>
      </c>
      <c r="H66" s="35" t="n">
        <f aca="false">H160+H89</f>
        <v>0</v>
      </c>
      <c r="I66" s="35" t="n">
        <f aca="false">I160+I89</f>
        <v>0</v>
      </c>
      <c r="J66" s="36"/>
    </row>
    <row r="67" customFormat="false" ht="12.75" hidden="false" customHeight="false" outlineLevel="0" collapsed="false">
      <c r="A67" s="24"/>
      <c r="B67" s="26"/>
      <c r="C67" s="26" t="s">
        <v>20</v>
      </c>
      <c r="D67" s="35" t="n">
        <f aca="false">D90+D161+D162</f>
        <v>361.44</v>
      </c>
      <c r="E67" s="35" t="n">
        <f aca="false">E90+E161+E162</f>
        <v>0</v>
      </c>
      <c r="F67" s="35" t="n">
        <f aca="false">F90+F161+F162</f>
        <v>212.32757</v>
      </c>
      <c r="G67" s="35" t="n">
        <f aca="false">G90+G161+G162</f>
        <v>0</v>
      </c>
      <c r="H67" s="35" t="n">
        <f aca="false">H90+H161+H162</f>
        <v>357.53678</v>
      </c>
      <c r="I67" s="35" t="n">
        <f aca="false">I90+I161+I162</f>
        <v>0</v>
      </c>
      <c r="J67" s="36"/>
    </row>
    <row r="68" s="34" customFormat="true" ht="13.5" hidden="false" customHeight="false" outlineLevel="0" collapsed="false">
      <c r="A68" s="29"/>
      <c r="B68" s="30"/>
      <c r="C68" s="31" t="s">
        <v>28</v>
      </c>
      <c r="D68" s="32" t="n">
        <f aca="false">D70</f>
        <v>36940.61658</v>
      </c>
      <c r="E68" s="32" t="n">
        <f aca="false">E70</f>
        <v>37892.65308</v>
      </c>
      <c r="F68" s="32" t="n">
        <f aca="false">F70</f>
        <v>45438.56749</v>
      </c>
      <c r="G68" s="32" t="n">
        <f aca="false">G70</f>
        <v>45354.41519</v>
      </c>
      <c r="H68" s="32" t="n">
        <f aca="false">H70</f>
        <v>45274.63513</v>
      </c>
      <c r="I68" s="32" t="n">
        <f aca="false">I70</f>
        <v>44950.60689</v>
      </c>
      <c r="J68" s="43" t="n">
        <f aca="false">SUM(D68:I68)</f>
        <v>255851.49436</v>
      </c>
      <c r="K68" s="33"/>
    </row>
    <row r="69" customFormat="false" ht="12.75" hidden="false" customHeight="false" outlineLevel="0" collapsed="false">
      <c r="A69" s="24"/>
      <c r="B69" s="26"/>
      <c r="C69" s="26" t="s">
        <v>16</v>
      </c>
      <c r="D69" s="35"/>
      <c r="E69" s="35"/>
      <c r="F69" s="35"/>
      <c r="G69" s="35"/>
      <c r="H69" s="35"/>
      <c r="I69" s="35"/>
      <c r="J69" s="36"/>
    </row>
    <row r="70" customFormat="false" ht="12.75" hidden="false" customHeight="false" outlineLevel="0" collapsed="false">
      <c r="A70" s="24"/>
      <c r="B70" s="26"/>
      <c r="C70" s="26" t="s">
        <v>26</v>
      </c>
      <c r="D70" s="35" t="n">
        <f aca="false">D72+D73</f>
        <v>36940.61658</v>
      </c>
      <c r="E70" s="35" t="n">
        <f aca="false">E72+E73</f>
        <v>37892.65308</v>
      </c>
      <c r="F70" s="35" t="n">
        <f aca="false">F72+F73</f>
        <v>45438.56749</v>
      </c>
      <c r="G70" s="35" t="n">
        <f aca="false">G72+G73</f>
        <v>45354.41519</v>
      </c>
      <c r="H70" s="35" t="n">
        <f aca="false">H72+H73</f>
        <v>45274.63513</v>
      </c>
      <c r="I70" s="35" t="n">
        <f aca="false">I72+I73</f>
        <v>44950.60689</v>
      </c>
      <c r="J70" s="35"/>
    </row>
    <row r="71" customFormat="false" ht="12.75" hidden="false" customHeight="false" outlineLevel="0" collapsed="false">
      <c r="A71" s="24"/>
      <c r="B71" s="26"/>
      <c r="C71" s="26" t="s">
        <v>18</v>
      </c>
      <c r="D71" s="35"/>
      <c r="E71" s="35"/>
      <c r="F71" s="35"/>
      <c r="G71" s="35"/>
      <c r="H71" s="35"/>
      <c r="I71" s="35"/>
      <c r="J71" s="36"/>
    </row>
    <row r="72" customFormat="false" ht="17.25" hidden="false" customHeight="true" outlineLevel="0" collapsed="false">
      <c r="A72" s="24"/>
      <c r="B72" s="26"/>
      <c r="C72" s="26" t="s">
        <v>19</v>
      </c>
      <c r="D72" s="35" t="n">
        <f aca="false">D95+D167</f>
        <v>18493.56597</v>
      </c>
      <c r="E72" s="35" t="n">
        <f aca="false">E95+E167</f>
        <v>18950.77318</v>
      </c>
      <c r="F72" s="35" t="n">
        <f aca="false">F95+F167</f>
        <v>23093.05075</v>
      </c>
      <c r="G72" s="35" t="n">
        <f aca="false">G95+G167</f>
        <v>23070.64817</v>
      </c>
      <c r="H72" s="35" t="n">
        <f aca="false">H95+H167</f>
        <v>23076.70291</v>
      </c>
      <c r="I72" s="35" t="n">
        <f aca="false">I95+I167</f>
        <v>23110.92747</v>
      </c>
      <c r="J72" s="36"/>
    </row>
    <row r="73" customFormat="false" ht="12.75" hidden="false" customHeight="false" outlineLevel="0" collapsed="false">
      <c r="A73" s="24"/>
      <c r="B73" s="26"/>
      <c r="C73" s="26" t="s">
        <v>20</v>
      </c>
      <c r="D73" s="35" t="n">
        <f aca="false">D96+D168+D169</f>
        <v>18447.05061</v>
      </c>
      <c r="E73" s="35" t="n">
        <f aca="false">E96+E168+E169</f>
        <v>18941.8799</v>
      </c>
      <c r="F73" s="35" t="n">
        <f aca="false">F96+F168+F169</f>
        <v>22345.51674</v>
      </c>
      <c r="G73" s="35" t="n">
        <f aca="false">G96+G168+G169</f>
        <v>22283.76702</v>
      </c>
      <c r="H73" s="35" t="n">
        <f aca="false">H96+H168+H169</f>
        <v>22197.93222</v>
      </c>
      <c r="I73" s="35" t="n">
        <f aca="false">I96+I168+I169</f>
        <v>21839.67942</v>
      </c>
      <c r="J73" s="36"/>
    </row>
    <row r="74" s="9" customFormat="true" ht="12.75" hidden="false" customHeight="false" outlineLevel="0" collapsed="false">
      <c r="A74" s="16"/>
      <c r="B74" s="25"/>
      <c r="C74" s="25" t="s">
        <v>33</v>
      </c>
      <c r="D74" s="27" t="n">
        <f aca="false">D76</f>
        <v>1111.56891</v>
      </c>
      <c r="E74" s="27" t="n">
        <f aca="false">E76</f>
        <v>1416.29098</v>
      </c>
      <c r="F74" s="27" t="n">
        <f aca="false">F76</f>
        <v>2305.44537</v>
      </c>
      <c r="G74" s="27" t="n">
        <f aca="false">G76</f>
        <v>2488.76368</v>
      </c>
      <c r="H74" s="27" t="n">
        <f aca="false">H76</f>
        <v>780</v>
      </c>
      <c r="I74" s="27" t="n">
        <f aca="false">I76</f>
        <v>780</v>
      </c>
      <c r="J74" s="27" t="n">
        <f aca="false">SUM(D74:I74)</f>
        <v>8882.06894</v>
      </c>
      <c r="K74" s="11"/>
    </row>
    <row r="75" customFormat="false" ht="12.75" hidden="false" customHeight="false" outlineLevel="0" collapsed="false">
      <c r="A75" s="24"/>
      <c r="B75" s="26"/>
      <c r="C75" s="26" t="s">
        <v>18</v>
      </c>
      <c r="D75" s="35"/>
      <c r="E75" s="35"/>
      <c r="F75" s="35"/>
      <c r="G75" s="35"/>
      <c r="H75" s="35"/>
      <c r="I75" s="35"/>
      <c r="J75" s="42"/>
    </row>
    <row r="76" customFormat="false" ht="15.75" hidden="false" customHeight="true" outlineLevel="0" collapsed="false">
      <c r="A76" s="24"/>
      <c r="B76" s="26"/>
      <c r="C76" s="26" t="s">
        <v>19</v>
      </c>
      <c r="D76" s="35" t="n">
        <f aca="false">D99</f>
        <v>1111.56891</v>
      </c>
      <c r="E76" s="35" t="n">
        <f aca="false">E99</f>
        <v>1416.29098</v>
      </c>
      <c r="F76" s="35" t="n">
        <f aca="false">F99</f>
        <v>2305.44537</v>
      </c>
      <c r="G76" s="35" t="n">
        <f aca="false">G99</f>
        <v>2488.76368</v>
      </c>
      <c r="H76" s="35" t="n">
        <f aca="false">H99</f>
        <v>780</v>
      </c>
      <c r="I76" s="35" t="n">
        <f aca="false">I99</f>
        <v>780</v>
      </c>
      <c r="J76" s="42"/>
    </row>
    <row r="77" customFormat="false" ht="63.75" hidden="false" customHeight="false" outlineLevel="0" collapsed="false">
      <c r="A77" s="24" t="s">
        <v>34</v>
      </c>
      <c r="B77" s="25" t="s">
        <v>35</v>
      </c>
      <c r="C77" s="25"/>
      <c r="D77" s="27" t="n">
        <f aca="false">D78+D97</f>
        <v>43862.01549</v>
      </c>
      <c r="E77" s="27" t="n">
        <f aca="false">E78+E97</f>
        <v>39308.94406</v>
      </c>
      <c r="F77" s="27" t="n">
        <f aca="false">F78+F97</f>
        <v>47520.51047</v>
      </c>
      <c r="G77" s="27" t="n">
        <f aca="false">G78+G97</f>
        <v>47843.17887</v>
      </c>
      <c r="H77" s="27" t="n">
        <f aca="false">H78+H97</f>
        <v>45678.28063</v>
      </c>
      <c r="I77" s="27" t="n">
        <f aca="false">I78+I97</f>
        <v>45730.60689</v>
      </c>
      <c r="J77" s="27"/>
    </row>
    <row r="78" customFormat="false" ht="27.75" hidden="false" customHeight="true" outlineLevel="0" collapsed="false">
      <c r="A78" s="24"/>
      <c r="B78" s="25"/>
      <c r="C78" s="25" t="s">
        <v>14</v>
      </c>
      <c r="D78" s="27" t="n">
        <f aca="false">D79+D85+D91</f>
        <v>42750.44658</v>
      </c>
      <c r="E78" s="27" t="n">
        <f aca="false">E79+E85+E91</f>
        <v>37892.65308</v>
      </c>
      <c r="F78" s="27" t="n">
        <f aca="false">F79+F85+F91</f>
        <v>45215.0651</v>
      </c>
      <c r="G78" s="27" t="n">
        <f aca="false">G79+G85+G91</f>
        <v>45354.41519</v>
      </c>
      <c r="H78" s="27" t="n">
        <f aca="false">H79+H85+H91</f>
        <v>44898.28063</v>
      </c>
      <c r="I78" s="27" t="n">
        <f aca="false">I79+I85+I91</f>
        <v>44950.60689</v>
      </c>
      <c r="J78" s="42"/>
    </row>
    <row r="79" s="34" customFormat="true" ht="12.75" hidden="false" customHeight="false" outlineLevel="0" collapsed="false">
      <c r="A79" s="29"/>
      <c r="B79" s="30"/>
      <c r="C79" s="30" t="s">
        <v>15</v>
      </c>
      <c r="D79" s="44" t="n">
        <f aca="false">D81</f>
        <v>5662.66</v>
      </c>
      <c r="E79" s="44" t="n">
        <f aca="false">E81</f>
        <v>0</v>
      </c>
      <c r="F79" s="44" t="n">
        <f aca="false">F81</f>
        <v>0</v>
      </c>
      <c r="G79" s="44" t="n">
        <f aca="false">G81</f>
        <v>0</v>
      </c>
      <c r="H79" s="44" t="n">
        <f aca="false">H81</f>
        <v>0</v>
      </c>
      <c r="I79" s="44" t="n">
        <f aca="false">I81</f>
        <v>0</v>
      </c>
      <c r="J79" s="44"/>
      <c r="K79" s="33"/>
    </row>
    <row r="80" customFormat="false" ht="12.75" hidden="false" customHeight="false" outlineLevel="0" collapsed="false">
      <c r="A80" s="24"/>
      <c r="B80" s="26"/>
      <c r="C80" s="26" t="s">
        <v>16</v>
      </c>
      <c r="D80" s="35"/>
      <c r="E80" s="35"/>
      <c r="F80" s="35"/>
      <c r="G80" s="35"/>
      <c r="H80" s="35"/>
      <c r="I80" s="35"/>
      <c r="J80" s="36"/>
    </row>
    <row r="81" customFormat="false" ht="12.75" hidden="false" customHeight="false" outlineLevel="0" collapsed="false">
      <c r="A81" s="24"/>
      <c r="B81" s="26"/>
      <c r="C81" s="26" t="s">
        <v>26</v>
      </c>
      <c r="D81" s="35" t="n">
        <f aca="false">D83+D84</f>
        <v>5662.66</v>
      </c>
      <c r="E81" s="35" t="n">
        <f aca="false">E83+E84</f>
        <v>0</v>
      </c>
      <c r="F81" s="35" t="n">
        <f aca="false">F83+F84</f>
        <v>0</v>
      </c>
      <c r="G81" s="35" t="n">
        <f aca="false">G83+G84</f>
        <v>0</v>
      </c>
      <c r="H81" s="35" t="n">
        <f aca="false">H83+H84</f>
        <v>0</v>
      </c>
      <c r="I81" s="35" t="n">
        <f aca="false">I83+I84</f>
        <v>0</v>
      </c>
      <c r="J81" s="35"/>
    </row>
    <row r="82" customFormat="false" ht="12.75" hidden="false" customHeight="false" outlineLevel="0" collapsed="false">
      <c r="A82" s="24"/>
      <c r="B82" s="26"/>
      <c r="C82" s="26" t="s">
        <v>18</v>
      </c>
      <c r="D82" s="35"/>
      <c r="E82" s="35"/>
      <c r="F82" s="35"/>
      <c r="G82" s="35"/>
      <c r="H82" s="35"/>
      <c r="I82" s="35"/>
      <c r="J82" s="36"/>
    </row>
    <row r="83" customFormat="false" ht="15" hidden="false" customHeight="true" outlineLevel="0" collapsed="false">
      <c r="A83" s="24"/>
      <c r="B83" s="26"/>
      <c r="C83" s="26" t="s">
        <v>19</v>
      </c>
      <c r="D83" s="35" t="n">
        <f aca="false">D133</f>
        <v>0</v>
      </c>
      <c r="E83" s="35"/>
      <c r="F83" s="35"/>
      <c r="G83" s="35"/>
      <c r="H83" s="35"/>
      <c r="I83" s="35"/>
      <c r="J83" s="36"/>
    </row>
    <row r="84" customFormat="false" ht="12.75" hidden="false" customHeight="false" outlineLevel="0" collapsed="false">
      <c r="A84" s="24"/>
      <c r="B84" s="26"/>
      <c r="C84" s="26" t="s">
        <v>20</v>
      </c>
      <c r="D84" s="35" t="n">
        <f aca="false">D134</f>
        <v>5662.66</v>
      </c>
      <c r="E84" s="35"/>
      <c r="F84" s="35"/>
      <c r="G84" s="35"/>
      <c r="H84" s="35"/>
      <c r="I84" s="35"/>
      <c r="J84" s="36"/>
    </row>
    <row r="85" s="34" customFormat="true" ht="12.75" hidden="false" customHeight="false" outlineLevel="0" collapsed="false">
      <c r="A85" s="29"/>
      <c r="B85" s="30"/>
      <c r="C85" s="30" t="s">
        <v>25</v>
      </c>
      <c r="D85" s="44" t="n">
        <f aca="false">D87</f>
        <v>361.44</v>
      </c>
      <c r="E85" s="44" t="n">
        <f aca="false">E87</f>
        <v>0</v>
      </c>
      <c r="F85" s="44" t="n">
        <f aca="false">F87</f>
        <v>0</v>
      </c>
      <c r="G85" s="44" t="n">
        <f aca="false">G87</f>
        <v>0</v>
      </c>
      <c r="H85" s="44" t="n">
        <f aca="false">H87</f>
        <v>0</v>
      </c>
      <c r="I85" s="44" t="n">
        <f aca="false">I87</f>
        <v>0</v>
      </c>
      <c r="J85" s="45"/>
      <c r="K85" s="33"/>
    </row>
    <row r="86" customFormat="false" ht="12.75" hidden="false" customHeight="false" outlineLevel="0" collapsed="false">
      <c r="A86" s="24"/>
      <c r="B86" s="26"/>
      <c r="C86" s="26" t="s">
        <v>16</v>
      </c>
      <c r="D86" s="35"/>
      <c r="E86" s="35"/>
      <c r="F86" s="35"/>
      <c r="G86" s="35"/>
      <c r="H86" s="35"/>
      <c r="I86" s="35"/>
      <c r="J86" s="36"/>
    </row>
    <row r="87" customFormat="false" ht="12.75" hidden="false" customHeight="false" outlineLevel="0" collapsed="false">
      <c r="A87" s="24"/>
      <c r="B87" s="26"/>
      <c r="C87" s="26" t="s">
        <v>26</v>
      </c>
      <c r="D87" s="35" t="n">
        <f aca="false">D89+D90</f>
        <v>361.44</v>
      </c>
      <c r="E87" s="35" t="n">
        <f aca="false">E89+E90</f>
        <v>0</v>
      </c>
      <c r="F87" s="35" t="n">
        <f aca="false">F89+F90</f>
        <v>0</v>
      </c>
      <c r="G87" s="35" t="n">
        <f aca="false">G89+G90</f>
        <v>0</v>
      </c>
      <c r="H87" s="35" t="n">
        <f aca="false">H89+H90</f>
        <v>0</v>
      </c>
      <c r="I87" s="35" t="n">
        <f aca="false">I89+I90</f>
        <v>0</v>
      </c>
      <c r="J87" s="35"/>
    </row>
    <row r="88" customFormat="false" ht="12.75" hidden="false" customHeight="false" outlineLevel="0" collapsed="false">
      <c r="A88" s="24"/>
      <c r="B88" s="26"/>
      <c r="C88" s="26" t="s">
        <v>18</v>
      </c>
      <c r="D88" s="35"/>
      <c r="E88" s="35"/>
      <c r="F88" s="35"/>
      <c r="G88" s="35"/>
      <c r="H88" s="35"/>
      <c r="I88" s="35"/>
      <c r="J88" s="36"/>
    </row>
    <row r="89" customFormat="false" ht="16.5" hidden="false" customHeight="true" outlineLevel="0" collapsed="false">
      <c r="A89" s="24"/>
      <c r="B89" s="26"/>
      <c r="C89" s="26" t="s">
        <v>19</v>
      </c>
      <c r="D89" s="35" t="n">
        <f aca="false">D139</f>
        <v>0</v>
      </c>
      <c r="E89" s="35" t="n">
        <f aca="false">E139</f>
        <v>0</v>
      </c>
      <c r="F89" s="35" t="n">
        <f aca="false">F139</f>
        <v>0</v>
      </c>
      <c r="G89" s="35" t="n">
        <f aca="false">G139</f>
        <v>0</v>
      </c>
      <c r="H89" s="35" t="n">
        <f aca="false">H139</f>
        <v>0</v>
      </c>
      <c r="I89" s="35" t="n">
        <f aca="false">I139</f>
        <v>0</v>
      </c>
      <c r="J89" s="36"/>
    </row>
    <row r="90" customFormat="false" ht="12.75" hidden="false" customHeight="false" outlineLevel="0" collapsed="false">
      <c r="A90" s="24"/>
      <c r="B90" s="26"/>
      <c r="C90" s="26" t="s">
        <v>20</v>
      </c>
      <c r="D90" s="35" t="n">
        <f aca="false">D140</f>
        <v>361.44</v>
      </c>
      <c r="E90" s="35" t="n">
        <f aca="false">E140</f>
        <v>0</v>
      </c>
      <c r="F90" s="35" t="n">
        <f aca="false">F140</f>
        <v>0</v>
      </c>
      <c r="G90" s="35" t="n">
        <f aca="false">G140</f>
        <v>0</v>
      </c>
      <c r="H90" s="35" t="n">
        <f aca="false">H140</f>
        <v>0</v>
      </c>
      <c r="I90" s="35" t="n">
        <f aca="false">I140</f>
        <v>0</v>
      </c>
      <c r="J90" s="36"/>
    </row>
    <row r="91" s="34" customFormat="true" ht="12.75" hidden="false" customHeight="false" outlineLevel="0" collapsed="false">
      <c r="A91" s="29"/>
      <c r="B91" s="30"/>
      <c r="C91" s="30" t="s">
        <v>28</v>
      </c>
      <c r="D91" s="44" t="n">
        <f aca="false">D93</f>
        <v>36726.34658</v>
      </c>
      <c r="E91" s="44" t="n">
        <f aca="false">E93</f>
        <v>37892.65308</v>
      </c>
      <c r="F91" s="44" t="n">
        <f aca="false">F93</f>
        <v>45215.0651</v>
      </c>
      <c r="G91" s="44" t="n">
        <f aca="false">G93</f>
        <v>45354.41519</v>
      </c>
      <c r="H91" s="44" t="n">
        <f aca="false">H93</f>
        <v>44898.28063</v>
      </c>
      <c r="I91" s="44" t="n">
        <f aca="false">I93</f>
        <v>44950.60689</v>
      </c>
      <c r="J91" s="44"/>
      <c r="K91" s="33"/>
    </row>
    <row r="92" customFormat="false" ht="12.75" hidden="false" customHeight="false" outlineLevel="0" collapsed="false">
      <c r="A92" s="24"/>
      <c r="B92" s="26"/>
      <c r="C92" s="26" t="s">
        <v>16</v>
      </c>
      <c r="D92" s="35"/>
      <c r="E92" s="35"/>
      <c r="F92" s="35"/>
      <c r="G92" s="35"/>
      <c r="H92" s="35"/>
      <c r="I92" s="35"/>
      <c r="J92" s="36"/>
    </row>
    <row r="93" customFormat="false" ht="12.75" hidden="false" customHeight="false" outlineLevel="0" collapsed="false">
      <c r="A93" s="24"/>
      <c r="B93" s="26"/>
      <c r="C93" s="26" t="s">
        <v>26</v>
      </c>
      <c r="D93" s="35" t="n">
        <f aca="false">D95+D96</f>
        <v>36726.34658</v>
      </c>
      <c r="E93" s="35" t="n">
        <f aca="false">E95+E96</f>
        <v>37892.65308</v>
      </c>
      <c r="F93" s="35" t="n">
        <f aca="false">F95+F96</f>
        <v>45215.0651</v>
      </c>
      <c r="G93" s="35" t="n">
        <f aca="false">G95+G96</f>
        <v>45354.41519</v>
      </c>
      <c r="H93" s="35" t="n">
        <f aca="false">H95+H96</f>
        <v>44898.28063</v>
      </c>
      <c r="I93" s="35" t="n">
        <f aca="false">I95+I96</f>
        <v>44950.60689</v>
      </c>
      <c r="J93" s="35"/>
    </row>
    <row r="94" customFormat="false" ht="12.75" hidden="false" customHeight="false" outlineLevel="0" collapsed="false">
      <c r="A94" s="24"/>
      <c r="B94" s="26"/>
      <c r="C94" s="26" t="s">
        <v>18</v>
      </c>
      <c r="D94" s="35"/>
      <c r="E94" s="35"/>
      <c r="F94" s="35"/>
      <c r="G94" s="35"/>
      <c r="H94" s="35"/>
      <c r="I94" s="35"/>
      <c r="J94" s="36"/>
    </row>
    <row r="95" customFormat="false" ht="14.25" hidden="false" customHeight="true" outlineLevel="0" collapsed="false">
      <c r="A95" s="24"/>
      <c r="B95" s="26"/>
      <c r="C95" s="26" t="s">
        <v>19</v>
      </c>
      <c r="D95" s="35" t="n">
        <f aca="false">D106+D117+D125</f>
        <v>18279.29597</v>
      </c>
      <c r="E95" s="35" t="n">
        <f aca="false">E106+E117+E125</f>
        <v>18950.77318</v>
      </c>
      <c r="F95" s="35" t="n">
        <f aca="false">F106+F117+F125</f>
        <v>23093.05075</v>
      </c>
      <c r="G95" s="35" t="n">
        <f aca="false">G106+G117+G125</f>
        <v>23070.64817</v>
      </c>
      <c r="H95" s="35" t="n">
        <f aca="false">H106+H117+H125</f>
        <v>23076.70291</v>
      </c>
      <c r="I95" s="35" t="n">
        <f aca="false">I106+I117+I125</f>
        <v>23110.92747</v>
      </c>
      <c r="J95" s="36"/>
    </row>
    <row r="96" customFormat="false" ht="12.75" hidden="false" customHeight="false" outlineLevel="0" collapsed="false">
      <c r="A96" s="24"/>
      <c r="B96" s="26"/>
      <c r="C96" s="26" t="s">
        <v>20</v>
      </c>
      <c r="D96" s="35" t="n">
        <f aca="false">D107+D118+D126+D146</f>
        <v>18447.05061</v>
      </c>
      <c r="E96" s="35" t="n">
        <f aca="false">E107+E118+E126+E146</f>
        <v>18941.8799</v>
      </c>
      <c r="F96" s="35" t="n">
        <f aca="false">F107+F118+F126+F146</f>
        <v>22122.01435</v>
      </c>
      <c r="G96" s="35" t="n">
        <f aca="false">G107+G118+G126+G146</f>
        <v>22283.76702</v>
      </c>
      <c r="H96" s="35" t="n">
        <f aca="false">H107+H118+H126+H146</f>
        <v>21821.57772</v>
      </c>
      <c r="I96" s="35" t="n">
        <f aca="false">I107+I118+I126+I146</f>
        <v>21839.67942</v>
      </c>
      <c r="J96" s="36"/>
    </row>
    <row r="97" customFormat="false" ht="12.75" hidden="false" customHeight="false" outlineLevel="0" collapsed="false">
      <c r="A97" s="24"/>
      <c r="B97" s="26"/>
      <c r="C97" s="25" t="s">
        <v>36</v>
      </c>
      <c r="D97" s="27" t="n">
        <f aca="false">D99</f>
        <v>1111.56891</v>
      </c>
      <c r="E97" s="27" t="n">
        <f aca="false">E99</f>
        <v>1416.29098</v>
      </c>
      <c r="F97" s="27" t="n">
        <f aca="false">F99</f>
        <v>2305.44537</v>
      </c>
      <c r="G97" s="27" t="n">
        <f aca="false">G99</f>
        <v>2488.76368</v>
      </c>
      <c r="H97" s="27" t="n">
        <f aca="false">H99</f>
        <v>780</v>
      </c>
      <c r="I97" s="27" t="n">
        <f aca="false">I99</f>
        <v>780</v>
      </c>
      <c r="J97" s="27"/>
    </row>
    <row r="98" customFormat="false" ht="12.75" hidden="false" customHeight="false" outlineLevel="0" collapsed="false">
      <c r="A98" s="24"/>
      <c r="B98" s="26"/>
      <c r="C98" s="26" t="s">
        <v>18</v>
      </c>
      <c r="D98" s="35"/>
      <c r="E98" s="35"/>
      <c r="F98" s="35"/>
      <c r="G98" s="35"/>
      <c r="H98" s="35"/>
      <c r="I98" s="35"/>
      <c r="J98" s="36"/>
    </row>
    <row r="99" customFormat="false" ht="15" hidden="false" customHeight="true" outlineLevel="0" collapsed="false">
      <c r="A99" s="24"/>
      <c r="B99" s="26"/>
      <c r="C99" s="26" t="s">
        <v>19</v>
      </c>
      <c r="D99" s="35" t="n">
        <f aca="false">D110</f>
        <v>1111.56891</v>
      </c>
      <c r="E99" s="35" t="n">
        <f aca="false">E110</f>
        <v>1416.29098</v>
      </c>
      <c r="F99" s="35" t="n">
        <f aca="false">F110</f>
        <v>2305.44537</v>
      </c>
      <c r="G99" s="35" t="n">
        <f aca="false">G110</f>
        <v>2488.76368</v>
      </c>
      <c r="H99" s="35" t="n">
        <f aca="false">H110</f>
        <v>780</v>
      </c>
      <c r="I99" s="35" t="n">
        <f aca="false">I110</f>
        <v>780</v>
      </c>
      <c r="J99" s="36"/>
    </row>
    <row r="100" customFormat="false" ht="81" hidden="false" customHeight="true" outlineLevel="0" collapsed="false">
      <c r="A100" s="46" t="s">
        <v>37</v>
      </c>
      <c r="B100" s="26" t="s">
        <v>38</v>
      </c>
      <c r="C100" s="26"/>
      <c r="D100" s="35" t="n">
        <f aca="false">D101+D108</f>
        <v>12994.26384</v>
      </c>
      <c r="E100" s="35" t="n">
        <f aca="false">E101+E108</f>
        <v>14229.75125</v>
      </c>
      <c r="F100" s="35" t="n">
        <f aca="false">F101+F108</f>
        <v>17533.22369</v>
      </c>
      <c r="G100" s="35" t="n">
        <f aca="false">G101+G108</f>
        <v>18026.16194</v>
      </c>
      <c r="H100" s="35" t="n">
        <f aca="false">H101+H108</f>
        <v>16980.768</v>
      </c>
      <c r="I100" s="35" t="n">
        <f aca="false">I101+I108</f>
        <v>17034.96026</v>
      </c>
      <c r="J100" s="35"/>
    </row>
    <row r="101" customFormat="false" ht="24.75" hidden="false" customHeight="true" outlineLevel="0" collapsed="false">
      <c r="A101" s="46"/>
      <c r="B101" s="26"/>
      <c r="C101" s="25" t="s">
        <v>14</v>
      </c>
      <c r="D101" s="35" t="n">
        <f aca="false">D102</f>
        <v>11882.69493</v>
      </c>
      <c r="E101" s="35" t="n">
        <f aca="false">E102</f>
        <v>12813.46027</v>
      </c>
      <c r="F101" s="35" t="n">
        <f aca="false">F102</f>
        <v>15227.77832</v>
      </c>
      <c r="G101" s="35" t="n">
        <f aca="false">G102</f>
        <v>15537.39826</v>
      </c>
      <c r="H101" s="35" t="n">
        <f aca="false">H102</f>
        <v>16200.768</v>
      </c>
      <c r="I101" s="35" t="n">
        <f aca="false">I102</f>
        <v>16254.96026</v>
      </c>
      <c r="J101" s="35"/>
    </row>
    <row r="102" customFormat="false" ht="12.75" hidden="false" customHeight="false" outlineLevel="0" collapsed="false">
      <c r="A102" s="46"/>
      <c r="B102" s="26"/>
      <c r="C102" s="30" t="s">
        <v>28</v>
      </c>
      <c r="D102" s="35" t="n">
        <f aca="false">D104</f>
        <v>11882.69493</v>
      </c>
      <c r="E102" s="35" t="n">
        <f aca="false">E104</f>
        <v>12813.46027</v>
      </c>
      <c r="F102" s="35" t="n">
        <f aca="false">F104</f>
        <v>15227.77832</v>
      </c>
      <c r="G102" s="35" t="n">
        <f aca="false">G104</f>
        <v>15537.39826</v>
      </c>
      <c r="H102" s="35" t="n">
        <f aca="false">H104</f>
        <v>16200.768</v>
      </c>
      <c r="I102" s="35" t="n">
        <f aca="false">I104</f>
        <v>16254.96026</v>
      </c>
      <c r="J102" s="35"/>
    </row>
    <row r="103" customFormat="false" ht="12.75" hidden="false" customHeight="false" outlineLevel="0" collapsed="false">
      <c r="A103" s="46"/>
      <c r="B103" s="26"/>
      <c r="C103" s="26" t="s">
        <v>16</v>
      </c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46"/>
      <c r="B104" s="26"/>
      <c r="C104" s="26" t="s">
        <v>26</v>
      </c>
      <c r="D104" s="35" t="n">
        <f aca="false">D106+D107</f>
        <v>11882.69493</v>
      </c>
      <c r="E104" s="35" t="n">
        <f aca="false">E106+E107</f>
        <v>12813.46027</v>
      </c>
      <c r="F104" s="35" t="n">
        <f aca="false">F106+F107</f>
        <v>15227.77832</v>
      </c>
      <c r="G104" s="35" t="n">
        <f aca="false">G106+G107</f>
        <v>15537.39826</v>
      </c>
      <c r="H104" s="35" t="n">
        <f aca="false">H106+H107</f>
        <v>16200.768</v>
      </c>
      <c r="I104" s="35" t="n">
        <f aca="false">I106+I107</f>
        <v>16254.96026</v>
      </c>
      <c r="J104" s="35"/>
    </row>
    <row r="105" customFormat="false" ht="12.75" hidden="false" customHeight="false" outlineLevel="0" collapsed="false">
      <c r="A105" s="46"/>
      <c r="B105" s="26"/>
      <c r="C105" s="26" t="s">
        <v>18</v>
      </c>
      <c r="D105" s="35"/>
      <c r="E105" s="35"/>
      <c r="F105" s="35"/>
      <c r="G105" s="35"/>
      <c r="H105" s="35"/>
      <c r="I105" s="35"/>
      <c r="J105" s="36"/>
    </row>
    <row r="106" customFormat="false" ht="15.75" hidden="false" customHeight="true" outlineLevel="0" collapsed="false">
      <c r="A106" s="46"/>
      <c r="B106" s="26"/>
      <c r="C106" s="26" t="s">
        <v>19</v>
      </c>
      <c r="D106" s="35" t="n">
        <f aca="false">(5380502.97+1900)/1000</f>
        <v>5382.40297</v>
      </c>
      <c r="E106" s="35" t="n">
        <f aca="false">(5770426.18+1600)/1000</f>
        <v>5772.02618</v>
      </c>
      <c r="F106" s="35" t="n">
        <f aca="false">(7069758.18+595)/1000</f>
        <v>7070.35318</v>
      </c>
      <c r="G106" s="35" t="n">
        <f aca="false">(7446711.08-244448.4-73823.42)/1000</f>
        <v>7128.43926</v>
      </c>
      <c r="H106" s="35" t="n">
        <f aca="false">7454630.82/1000</f>
        <v>7454.63082</v>
      </c>
      <c r="I106" s="35" t="n">
        <f aca="false">7490721.38/1000</f>
        <v>7490.72138</v>
      </c>
      <c r="J106" s="36"/>
    </row>
    <row r="107" customFormat="false" ht="12.75" hidden="false" customHeight="false" outlineLevel="0" collapsed="false">
      <c r="A107" s="46"/>
      <c r="B107" s="26"/>
      <c r="C107" s="26" t="s">
        <v>20</v>
      </c>
      <c r="D107" s="35" t="n">
        <f aca="false">(5227114.19+1272548.57+629.2)/1000</f>
        <v>6500.29196</v>
      </c>
      <c r="E107" s="35" t="n">
        <f aca="false">(7041434.09)/1000</f>
        <v>7041.43409</v>
      </c>
      <c r="F107" s="35" t="n">
        <f aca="false">8157425.14/1000</f>
        <v>8157.42514</v>
      </c>
      <c r="G107" s="35" t="n">
        <f aca="false">(8408959)/1000</f>
        <v>8408.959</v>
      </c>
      <c r="H107" s="35" t="n">
        <f aca="false">8746137.18/1000</f>
        <v>8746.13718</v>
      </c>
      <c r="I107" s="35" t="n">
        <f aca="false">8764238.88/1000</f>
        <v>8764.23888</v>
      </c>
      <c r="J107" s="36"/>
    </row>
    <row r="108" customFormat="false" ht="12.75" hidden="false" customHeight="false" outlineLevel="0" collapsed="false">
      <c r="A108" s="46"/>
      <c r="B108" s="26"/>
      <c r="C108" s="25" t="s">
        <v>39</v>
      </c>
      <c r="D108" s="35" t="n">
        <f aca="false">D110</f>
        <v>1111.56891</v>
      </c>
      <c r="E108" s="35" t="n">
        <f aca="false">E110</f>
        <v>1416.29098</v>
      </c>
      <c r="F108" s="35" t="n">
        <f aca="false">F110</f>
        <v>2305.44537</v>
      </c>
      <c r="G108" s="35" t="n">
        <f aca="false">G110</f>
        <v>2488.76368</v>
      </c>
      <c r="H108" s="35" t="n">
        <f aca="false">H110</f>
        <v>780</v>
      </c>
      <c r="I108" s="35" t="n">
        <f aca="false">I110</f>
        <v>780</v>
      </c>
      <c r="J108" s="35"/>
    </row>
    <row r="109" customFormat="false" ht="12.75" hidden="false" customHeight="false" outlineLevel="0" collapsed="false">
      <c r="A109" s="46"/>
      <c r="B109" s="26"/>
      <c r="C109" s="26" t="s">
        <v>18</v>
      </c>
      <c r="D109" s="35"/>
      <c r="E109" s="35"/>
      <c r="F109" s="35"/>
      <c r="G109" s="35"/>
      <c r="H109" s="35"/>
      <c r="I109" s="35"/>
      <c r="J109" s="36"/>
    </row>
    <row r="110" customFormat="false" ht="13.5" hidden="false" customHeight="true" outlineLevel="0" collapsed="false">
      <c r="A110" s="46"/>
      <c r="B110" s="26"/>
      <c r="C110" s="26" t="s">
        <v>19</v>
      </c>
      <c r="D110" s="35" t="n">
        <f aca="false">1111568.91/1000</f>
        <v>1111.56891</v>
      </c>
      <c r="E110" s="35" t="n">
        <f aca="false">(1416290.98)/1000</f>
        <v>1416.29098</v>
      </c>
      <c r="F110" s="35" t="n">
        <f aca="false">2305445.37/1000</f>
        <v>2305.44537</v>
      </c>
      <c r="G110" s="35" t="n">
        <f aca="false">2488763.68/1000</f>
        <v>2488.76368</v>
      </c>
      <c r="H110" s="35" t="n">
        <v>780</v>
      </c>
      <c r="I110" s="35" t="n">
        <v>780</v>
      </c>
      <c r="J110" s="36"/>
    </row>
    <row r="111" customFormat="false" ht="104.25" hidden="false" customHeight="true" outlineLevel="0" collapsed="false">
      <c r="A111" s="46" t="s">
        <v>40</v>
      </c>
      <c r="B111" s="47" t="s">
        <v>41</v>
      </c>
      <c r="C111" s="26"/>
      <c r="D111" s="35" t="n">
        <f aca="false">D112</f>
        <v>24464.21465</v>
      </c>
      <c r="E111" s="35" t="n">
        <f aca="false">E112</f>
        <v>25018.50184</v>
      </c>
      <c r="F111" s="35" t="n">
        <f aca="false">F112</f>
        <v>29930.50678</v>
      </c>
      <c r="G111" s="35" t="n">
        <f aca="false">G112</f>
        <v>29762.10293</v>
      </c>
      <c r="H111" s="35" t="n">
        <f aca="false">H112</f>
        <v>28644.46363</v>
      </c>
      <c r="I111" s="35" t="n">
        <f aca="false">I112</f>
        <v>28644.46363</v>
      </c>
      <c r="J111" s="35"/>
      <c r="K111" s="28"/>
    </row>
    <row r="112" customFormat="false" ht="27.75" hidden="false" customHeight="true" outlineLevel="0" collapsed="false">
      <c r="A112" s="46"/>
      <c r="B112" s="26"/>
      <c r="C112" s="25" t="s">
        <v>14</v>
      </c>
      <c r="D112" s="35" t="n">
        <f aca="false">D113</f>
        <v>24464.21465</v>
      </c>
      <c r="E112" s="35" t="n">
        <f aca="false">E113</f>
        <v>25018.50184</v>
      </c>
      <c r="F112" s="35" t="n">
        <f aca="false">F113</f>
        <v>29930.50678</v>
      </c>
      <c r="G112" s="35" t="n">
        <f aca="false">G113</f>
        <v>29762.10293</v>
      </c>
      <c r="H112" s="35" t="n">
        <f aca="false">H113</f>
        <v>28644.46363</v>
      </c>
      <c r="I112" s="35" t="n">
        <f aca="false">I113</f>
        <v>28644.46363</v>
      </c>
      <c r="J112" s="35"/>
    </row>
    <row r="113" customFormat="false" ht="12.75" hidden="false" customHeight="false" outlineLevel="0" collapsed="false">
      <c r="A113" s="46"/>
      <c r="B113" s="26"/>
      <c r="C113" s="30" t="s">
        <v>28</v>
      </c>
      <c r="D113" s="35" t="n">
        <f aca="false">D115</f>
        <v>24464.21465</v>
      </c>
      <c r="E113" s="35" t="n">
        <f aca="false">E115</f>
        <v>25018.50184</v>
      </c>
      <c r="F113" s="35" t="n">
        <f aca="false">F115</f>
        <v>29930.50678</v>
      </c>
      <c r="G113" s="35" t="n">
        <f aca="false">G115</f>
        <v>29762.10293</v>
      </c>
      <c r="H113" s="35" t="n">
        <f aca="false">H115</f>
        <v>28644.46363</v>
      </c>
      <c r="I113" s="35" t="n">
        <f aca="false">I115</f>
        <v>28644.46363</v>
      </c>
      <c r="J113" s="35"/>
    </row>
    <row r="114" customFormat="false" ht="12.75" hidden="false" customHeight="false" outlineLevel="0" collapsed="false">
      <c r="A114" s="46"/>
      <c r="B114" s="26"/>
      <c r="C114" s="26" t="s">
        <v>16</v>
      </c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46"/>
      <c r="B115" s="26"/>
      <c r="C115" s="26" t="s">
        <v>26</v>
      </c>
      <c r="D115" s="35" t="n">
        <f aca="false">D117+D118</f>
        <v>24464.21465</v>
      </c>
      <c r="E115" s="35" t="n">
        <f aca="false">E117+E118</f>
        <v>25018.50184</v>
      </c>
      <c r="F115" s="35" t="n">
        <f aca="false">F117+F118</f>
        <v>29930.50678</v>
      </c>
      <c r="G115" s="35" t="n">
        <f aca="false">G117+G118</f>
        <v>29762.10293</v>
      </c>
      <c r="H115" s="35" t="n">
        <f aca="false">H117+H118</f>
        <v>28644.46363</v>
      </c>
      <c r="I115" s="35" t="n">
        <f aca="false">I117+I118</f>
        <v>28644.46363</v>
      </c>
      <c r="J115" s="35"/>
    </row>
    <row r="116" customFormat="false" ht="12.75" hidden="false" customHeight="false" outlineLevel="0" collapsed="false">
      <c r="A116" s="46"/>
      <c r="B116" s="26"/>
      <c r="C116" s="26" t="s">
        <v>18</v>
      </c>
      <c r="D116" s="35"/>
      <c r="E116" s="35"/>
      <c r="F116" s="35"/>
      <c r="G116" s="35"/>
      <c r="H116" s="35"/>
      <c r="I116" s="35"/>
      <c r="J116" s="36"/>
    </row>
    <row r="117" customFormat="false" ht="16.5" hidden="false" customHeight="true" outlineLevel="0" collapsed="false">
      <c r="A117" s="46"/>
      <c r="B117" s="26"/>
      <c r="C117" s="26" t="s">
        <v>19</v>
      </c>
      <c r="D117" s="35" t="n">
        <f aca="false">12840.92</f>
        <v>12840.92</v>
      </c>
      <c r="E117" s="35" t="n">
        <f aca="false">13124459.98/1000</f>
        <v>13124.45998</v>
      </c>
      <c r="F117" s="35" t="n">
        <f aca="false">15972321.57/1000</f>
        <v>15972.32157</v>
      </c>
      <c r="G117" s="35" t="n">
        <f aca="false">(15575427.09+244448.4+73823.42)/1000</f>
        <v>15893.69891</v>
      </c>
      <c r="H117" s="35" t="n">
        <f aca="false">15575427.09/1000</f>
        <v>15575.42709</v>
      </c>
      <c r="I117" s="35" t="n">
        <f aca="false">15575427.09/1000</f>
        <v>15575.42709</v>
      </c>
      <c r="J117" s="36"/>
    </row>
    <row r="118" customFormat="false" ht="12.75" hidden="false" customHeight="false" outlineLevel="0" collapsed="false">
      <c r="A118" s="46"/>
      <c r="B118" s="26"/>
      <c r="C118" s="26" t="s">
        <v>20</v>
      </c>
      <c r="D118" s="35" t="n">
        <f aca="false">(8927261.64+2696033.01)/1000</f>
        <v>11623.29465</v>
      </c>
      <c r="E118" s="35" t="n">
        <f aca="false">(11894041.86)/1000</f>
        <v>11894.04186</v>
      </c>
      <c r="F118" s="35" t="n">
        <f aca="false">(13958185.21)/1000</f>
        <v>13958.18521</v>
      </c>
      <c r="G118" s="35" t="n">
        <f aca="false">13868404.02/1000</f>
        <v>13868.40402</v>
      </c>
      <c r="H118" s="35" t="n">
        <f aca="false">13069036.54/1000</f>
        <v>13069.03654</v>
      </c>
      <c r="I118" s="35" t="n">
        <f aca="false">13069036.54/1000</f>
        <v>13069.03654</v>
      </c>
      <c r="J118" s="36"/>
    </row>
    <row r="119" customFormat="false" ht="25.5" hidden="false" customHeight="false" outlineLevel="0" collapsed="false">
      <c r="A119" s="46" t="s">
        <v>42</v>
      </c>
      <c r="B119" s="26" t="s">
        <v>43</v>
      </c>
      <c r="C119" s="26"/>
      <c r="D119" s="35" t="n">
        <f aca="false">D120</f>
        <v>62.377</v>
      </c>
      <c r="E119" s="35" t="n">
        <f aca="false">E120</f>
        <v>60.69097</v>
      </c>
      <c r="F119" s="35" t="n">
        <f aca="false">F120</f>
        <v>56.78</v>
      </c>
      <c r="G119" s="35" t="n">
        <f aca="false">G120</f>
        <v>54.914</v>
      </c>
      <c r="H119" s="35" t="n">
        <f aca="false">H120</f>
        <v>53.049</v>
      </c>
      <c r="I119" s="35" t="n">
        <f aca="false">I120</f>
        <v>51.183</v>
      </c>
      <c r="J119" s="35"/>
    </row>
    <row r="120" customFormat="false" ht="30.75" hidden="false" customHeight="true" outlineLevel="0" collapsed="false">
      <c r="A120" s="46"/>
      <c r="B120" s="26"/>
      <c r="C120" s="25" t="s">
        <v>14</v>
      </c>
      <c r="D120" s="35" t="n">
        <f aca="false">D121</f>
        <v>62.377</v>
      </c>
      <c r="E120" s="35" t="n">
        <f aca="false">E121</f>
        <v>60.69097</v>
      </c>
      <c r="F120" s="35" t="n">
        <f aca="false">F121</f>
        <v>56.78</v>
      </c>
      <c r="G120" s="35" t="n">
        <f aca="false">G121</f>
        <v>54.914</v>
      </c>
      <c r="H120" s="35" t="n">
        <f aca="false">H121</f>
        <v>53.049</v>
      </c>
      <c r="I120" s="35" t="n">
        <f aca="false">I121</f>
        <v>51.183</v>
      </c>
      <c r="J120" s="35"/>
    </row>
    <row r="121" customFormat="false" ht="12.75" hidden="false" customHeight="false" outlineLevel="0" collapsed="false">
      <c r="A121" s="46"/>
      <c r="B121" s="26"/>
      <c r="C121" s="30" t="s">
        <v>28</v>
      </c>
      <c r="D121" s="35" t="n">
        <f aca="false">D123</f>
        <v>62.377</v>
      </c>
      <c r="E121" s="35" t="n">
        <f aca="false">E123</f>
        <v>60.69097</v>
      </c>
      <c r="F121" s="35" t="n">
        <f aca="false">F123</f>
        <v>56.78</v>
      </c>
      <c r="G121" s="35" t="n">
        <f aca="false">G123</f>
        <v>54.914</v>
      </c>
      <c r="H121" s="35" t="n">
        <f aca="false">H123</f>
        <v>53.049</v>
      </c>
      <c r="I121" s="35" t="n">
        <f aca="false">I123</f>
        <v>51.183</v>
      </c>
      <c r="J121" s="35"/>
    </row>
    <row r="122" customFormat="false" ht="12.75" hidden="false" customHeight="false" outlineLevel="0" collapsed="false">
      <c r="A122" s="46"/>
      <c r="B122" s="26"/>
      <c r="C122" s="26" t="s">
        <v>16</v>
      </c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46"/>
      <c r="B123" s="26"/>
      <c r="C123" s="26" t="s">
        <v>26</v>
      </c>
      <c r="D123" s="35" t="n">
        <f aca="false">D125+D126</f>
        <v>62.377</v>
      </c>
      <c r="E123" s="35" t="n">
        <f aca="false">E125+E126</f>
        <v>60.69097</v>
      </c>
      <c r="F123" s="35" t="n">
        <f aca="false">F125+F126</f>
        <v>56.78</v>
      </c>
      <c r="G123" s="35" t="n">
        <f aca="false">G125+G126</f>
        <v>54.914</v>
      </c>
      <c r="H123" s="35" t="n">
        <f aca="false">H125+H126</f>
        <v>53.049</v>
      </c>
      <c r="I123" s="35" t="n">
        <f aca="false">I125+I126</f>
        <v>51.183</v>
      </c>
      <c r="J123" s="35"/>
    </row>
    <row r="124" customFormat="false" ht="12.75" hidden="false" customHeight="false" outlineLevel="0" collapsed="false">
      <c r="A124" s="46"/>
      <c r="B124" s="26"/>
      <c r="C124" s="26" t="s">
        <v>18</v>
      </c>
      <c r="D124" s="35"/>
      <c r="E124" s="35"/>
      <c r="F124" s="35"/>
      <c r="G124" s="35"/>
      <c r="H124" s="35"/>
      <c r="I124" s="35"/>
      <c r="J124" s="36"/>
    </row>
    <row r="125" customFormat="false" ht="16.5" hidden="false" customHeight="true" outlineLevel="0" collapsed="false">
      <c r="A125" s="46"/>
      <c r="B125" s="26"/>
      <c r="C125" s="26" t="s">
        <v>19</v>
      </c>
      <c r="D125" s="35" t="n">
        <f aca="false">55973/1000</f>
        <v>55.973</v>
      </c>
      <c r="E125" s="35" t="n">
        <f aca="false">54287.02/1000</f>
        <v>54.28702</v>
      </c>
      <c r="F125" s="35" t="n">
        <f aca="false">50376/1000</f>
        <v>50.376</v>
      </c>
      <c r="G125" s="35" t="n">
        <f aca="false">48510/1000</f>
        <v>48.51</v>
      </c>
      <c r="H125" s="35" t="n">
        <f aca="false">46645/1000</f>
        <v>46.645</v>
      </c>
      <c r="I125" s="35" t="n">
        <f aca="false">44779/1000</f>
        <v>44.779</v>
      </c>
      <c r="J125" s="36"/>
    </row>
    <row r="126" customFormat="false" ht="12.75" hidden="false" customHeight="false" outlineLevel="0" collapsed="false">
      <c r="A126" s="46"/>
      <c r="B126" s="26"/>
      <c r="C126" s="26" t="s">
        <v>20</v>
      </c>
      <c r="D126" s="35" t="n">
        <f aca="false">6404/1000</f>
        <v>6.404</v>
      </c>
      <c r="E126" s="35" t="n">
        <f aca="false">6403.95/1000</f>
        <v>6.40395</v>
      </c>
      <c r="F126" s="35" t="n">
        <f aca="false">6404/1000</f>
        <v>6.404</v>
      </c>
      <c r="G126" s="35" t="n">
        <f aca="false">6404/1000</f>
        <v>6.404</v>
      </c>
      <c r="H126" s="35" t="n">
        <f aca="false">6404/1000</f>
        <v>6.404</v>
      </c>
      <c r="I126" s="35" t="n">
        <f aca="false">H126</f>
        <v>6.404</v>
      </c>
      <c r="J126" s="36"/>
    </row>
    <row r="127" customFormat="false" ht="63.75" hidden="false" customHeight="true" outlineLevel="0" collapsed="false">
      <c r="A127" s="46" t="s">
        <v>44</v>
      </c>
      <c r="B127" s="26" t="s">
        <v>45</v>
      </c>
      <c r="C127" s="48"/>
      <c r="D127" s="35" t="n">
        <f aca="false">D128</f>
        <v>6341.16</v>
      </c>
      <c r="E127" s="35" t="n">
        <f aca="false">E128</f>
        <v>0</v>
      </c>
      <c r="F127" s="35" t="n">
        <f aca="false">F128</f>
        <v>0</v>
      </c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35"/>
    </row>
    <row r="128" customFormat="false" ht="29.25" hidden="false" customHeight="true" outlineLevel="0" collapsed="false">
      <c r="A128" s="24"/>
      <c r="B128" s="26"/>
      <c r="C128" s="25" t="s">
        <v>14</v>
      </c>
      <c r="D128" s="27" t="n">
        <f aca="false">D129+D135+D141</f>
        <v>6341.16</v>
      </c>
      <c r="E128" s="27" t="n">
        <f aca="false">E129+E135+E141</f>
        <v>0</v>
      </c>
      <c r="F128" s="27" t="n">
        <f aca="false">F129+F135+F141</f>
        <v>0</v>
      </c>
      <c r="G128" s="27" t="n">
        <f aca="false">G129+G135+G141</f>
        <v>0</v>
      </c>
      <c r="H128" s="27" t="n">
        <f aca="false">H129+H135+H141</f>
        <v>0</v>
      </c>
      <c r="I128" s="27" t="n">
        <f aca="false">I129+I135+I141</f>
        <v>0</v>
      </c>
      <c r="J128" s="36"/>
    </row>
    <row r="129" s="34" customFormat="true" ht="12.75" hidden="false" customHeight="false" outlineLevel="0" collapsed="false">
      <c r="A129" s="29"/>
      <c r="B129" s="30"/>
      <c r="C129" s="30" t="s">
        <v>15</v>
      </c>
      <c r="D129" s="44" t="n">
        <f aca="false">D130</f>
        <v>5662.66</v>
      </c>
      <c r="E129" s="44" t="n">
        <f aca="false">E131</f>
        <v>0</v>
      </c>
      <c r="F129" s="44" t="n">
        <f aca="false">F131</f>
        <v>0</v>
      </c>
      <c r="G129" s="44" t="n">
        <f aca="false">G131</f>
        <v>0</v>
      </c>
      <c r="H129" s="44" t="n">
        <f aca="false">H131</f>
        <v>0</v>
      </c>
      <c r="I129" s="44" t="n">
        <f aca="false">I131</f>
        <v>0</v>
      </c>
      <c r="J129" s="45"/>
      <c r="K129" s="33"/>
    </row>
    <row r="130" customFormat="false" ht="12.75" hidden="false" customHeight="false" outlineLevel="0" collapsed="false">
      <c r="A130" s="24"/>
      <c r="B130" s="25"/>
      <c r="C130" s="26" t="s">
        <v>16</v>
      </c>
      <c r="D130" s="27" t="n">
        <f aca="false">D133+D134</f>
        <v>5662.66</v>
      </c>
      <c r="E130" s="27"/>
      <c r="F130" s="27"/>
      <c r="G130" s="27"/>
      <c r="H130" s="27"/>
      <c r="I130" s="27"/>
      <c r="J130" s="36"/>
    </row>
    <row r="131" customFormat="false" ht="12.75" hidden="false" customHeight="false" outlineLevel="0" collapsed="false">
      <c r="A131" s="24"/>
      <c r="B131" s="25"/>
      <c r="C131" s="26" t="s">
        <v>26</v>
      </c>
      <c r="D131" s="27" t="n">
        <f aca="false">D134</f>
        <v>5662.66</v>
      </c>
      <c r="E131" s="27" t="n">
        <f aca="false">E134</f>
        <v>0</v>
      </c>
      <c r="F131" s="27" t="n">
        <f aca="false">F134</f>
        <v>0</v>
      </c>
      <c r="G131" s="27" t="n">
        <f aca="false">G134</f>
        <v>0</v>
      </c>
      <c r="H131" s="27" t="n">
        <f aca="false">H134</f>
        <v>0</v>
      </c>
      <c r="I131" s="27" t="n">
        <f aca="false">I134</f>
        <v>0</v>
      </c>
      <c r="J131" s="36"/>
    </row>
    <row r="132" customFormat="false" ht="12.75" hidden="false" customHeight="false" outlineLevel="0" collapsed="false">
      <c r="A132" s="24"/>
      <c r="B132" s="25"/>
      <c r="C132" s="26" t="s">
        <v>18</v>
      </c>
      <c r="D132" s="27"/>
      <c r="E132" s="27"/>
      <c r="F132" s="27"/>
      <c r="G132" s="27"/>
      <c r="H132" s="27"/>
      <c r="I132" s="27"/>
      <c r="J132" s="36"/>
    </row>
    <row r="133" customFormat="false" ht="14.25" hidden="false" customHeight="true" outlineLevel="0" collapsed="false">
      <c r="A133" s="24"/>
      <c r="B133" s="25"/>
      <c r="C133" s="26" t="s">
        <v>19</v>
      </c>
      <c r="D133" s="35"/>
      <c r="E133" s="27"/>
      <c r="F133" s="27"/>
      <c r="G133" s="27"/>
      <c r="H133" s="27"/>
      <c r="I133" s="27"/>
      <c r="J133" s="36"/>
    </row>
    <row r="134" customFormat="false" ht="12.75" hidden="false" customHeight="false" outlineLevel="0" collapsed="false">
      <c r="A134" s="24"/>
      <c r="B134" s="25"/>
      <c r="C134" s="26" t="s">
        <v>46</v>
      </c>
      <c r="D134" s="35" t="n">
        <v>5662.66</v>
      </c>
      <c r="E134" s="35"/>
      <c r="F134" s="35"/>
      <c r="G134" s="35"/>
      <c r="H134" s="35"/>
      <c r="I134" s="35"/>
      <c r="J134" s="36"/>
    </row>
    <row r="135" s="34" customFormat="true" ht="12.75" hidden="false" customHeight="false" outlineLevel="0" collapsed="false">
      <c r="A135" s="29"/>
      <c r="B135" s="30"/>
      <c r="C135" s="30" t="s">
        <v>25</v>
      </c>
      <c r="D135" s="44" t="n">
        <f aca="false">D137</f>
        <v>361.44</v>
      </c>
      <c r="E135" s="44" t="n">
        <f aca="false">E137</f>
        <v>0</v>
      </c>
      <c r="F135" s="44" t="n">
        <f aca="false">F137</f>
        <v>0</v>
      </c>
      <c r="G135" s="44" t="n">
        <f aca="false">G137</f>
        <v>0</v>
      </c>
      <c r="H135" s="44" t="n">
        <f aca="false">H137</f>
        <v>0</v>
      </c>
      <c r="I135" s="44" t="n">
        <f aca="false">I137</f>
        <v>0</v>
      </c>
      <c r="J135" s="45"/>
      <c r="K135" s="33"/>
    </row>
    <row r="136" customFormat="false" ht="12.75" hidden="false" customHeight="false" outlineLevel="0" collapsed="false">
      <c r="A136" s="24"/>
      <c r="B136" s="25"/>
      <c r="C136" s="26" t="s">
        <v>16</v>
      </c>
      <c r="D136" s="27"/>
      <c r="E136" s="27"/>
      <c r="F136" s="27"/>
      <c r="G136" s="27"/>
      <c r="H136" s="27"/>
      <c r="I136" s="27"/>
      <c r="J136" s="36"/>
    </row>
    <row r="137" customFormat="false" ht="12.75" hidden="false" customHeight="false" outlineLevel="0" collapsed="false">
      <c r="A137" s="24"/>
      <c r="B137" s="25"/>
      <c r="C137" s="26" t="s">
        <v>26</v>
      </c>
      <c r="D137" s="35" t="n">
        <f aca="false">D139+D140</f>
        <v>361.44</v>
      </c>
      <c r="E137" s="35" t="n">
        <f aca="false">E139+E140</f>
        <v>0</v>
      </c>
      <c r="F137" s="35" t="n">
        <f aca="false">F139+F140</f>
        <v>0</v>
      </c>
      <c r="G137" s="35" t="n">
        <f aca="false">G139+G140</f>
        <v>0</v>
      </c>
      <c r="H137" s="35" t="n">
        <f aca="false">H139+H140</f>
        <v>0</v>
      </c>
      <c r="I137" s="35" t="n">
        <f aca="false">I139+I140</f>
        <v>0</v>
      </c>
      <c r="J137" s="36"/>
    </row>
    <row r="138" customFormat="false" ht="12.75" hidden="false" customHeight="false" outlineLevel="0" collapsed="false">
      <c r="A138" s="24"/>
      <c r="B138" s="25"/>
      <c r="C138" s="26" t="s">
        <v>18</v>
      </c>
      <c r="D138" s="27"/>
      <c r="E138" s="27"/>
      <c r="F138" s="27"/>
      <c r="G138" s="27"/>
      <c r="H138" s="27"/>
      <c r="I138" s="27"/>
      <c r="J138" s="36"/>
    </row>
    <row r="139" customFormat="false" ht="15.75" hidden="false" customHeight="true" outlineLevel="0" collapsed="false">
      <c r="A139" s="24"/>
      <c r="B139" s="25"/>
      <c r="C139" s="26" t="s">
        <v>19</v>
      </c>
      <c r="D139" s="35"/>
      <c r="E139" s="27"/>
      <c r="F139" s="35"/>
      <c r="G139" s="27"/>
      <c r="H139" s="27"/>
      <c r="I139" s="27"/>
      <c r="J139" s="36"/>
    </row>
    <row r="140" customFormat="false" ht="12.75" hidden="false" customHeight="false" outlineLevel="0" collapsed="false">
      <c r="A140" s="24"/>
      <c r="B140" s="25"/>
      <c r="C140" s="26" t="s">
        <v>47</v>
      </c>
      <c r="D140" s="35" t="n">
        <v>361.44</v>
      </c>
      <c r="E140" s="27"/>
      <c r="F140" s="27"/>
      <c r="G140" s="27"/>
      <c r="H140" s="27"/>
      <c r="I140" s="27"/>
      <c r="J140" s="36"/>
    </row>
    <row r="141" s="34" customFormat="true" ht="12.75" hidden="false" customHeight="false" outlineLevel="0" collapsed="false">
      <c r="A141" s="29"/>
      <c r="B141" s="30"/>
      <c r="C141" s="30" t="s">
        <v>28</v>
      </c>
      <c r="D141" s="44" t="n">
        <f aca="false">D143</f>
        <v>317.06</v>
      </c>
      <c r="E141" s="44" t="n">
        <f aca="false">E143</f>
        <v>0</v>
      </c>
      <c r="F141" s="44" t="n">
        <f aca="false">F143</f>
        <v>0</v>
      </c>
      <c r="G141" s="44" t="n">
        <f aca="false">G143</f>
        <v>0</v>
      </c>
      <c r="H141" s="44" t="n">
        <f aca="false">H143</f>
        <v>0</v>
      </c>
      <c r="I141" s="44" t="n">
        <f aca="false">I143</f>
        <v>0</v>
      </c>
      <c r="J141" s="45"/>
      <c r="K141" s="33"/>
    </row>
    <row r="142" customFormat="false" ht="12.75" hidden="false" customHeight="false" outlineLevel="0" collapsed="false">
      <c r="A142" s="24"/>
      <c r="B142" s="25"/>
      <c r="C142" s="26" t="s">
        <v>16</v>
      </c>
      <c r="D142" s="27"/>
      <c r="E142" s="27"/>
      <c r="F142" s="27"/>
      <c r="G142" s="27"/>
      <c r="H142" s="27"/>
      <c r="I142" s="27"/>
      <c r="J142" s="36"/>
    </row>
    <row r="143" customFormat="false" ht="12.75" hidden="false" customHeight="false" outlineLevel="0" collapsed="false">
      <c r="A143" s="24"/>
      <c r="B143" s="26"/>
      <c r="C143" s="26" t="s">
        <v>26</v>
      </c>
      <c r="D143" s="35" t="n">
        <f aca="false">D145+D146</f>
        <v>317.06</v>
      </c>
      <c r="E143" s="35" t="n">
        <f aca="false">E145+E146</f>
        <v>0</v>
      </c>
      <c r="F143" s="35" t="n">
        <f aca="false">F145+F146</f>
        <v>0</v>
      </c>
      <c r="G143" s="35" t="n">
        <f aca="false">G145+G146</f>
        <v>0</v>
      </c>
      <c r="H143" s="35" t="n">
        <f aca="false">H145+H146</f>
        <v>0</v>
      </c>
      <c r="I143" s="35" t="n">
        <f aca="false">I145+I146</f>
        <v>0</v>
      </c>
      <c r="J143" s="36"/>
    </row>
    <row r="144" customFormat="false" ht="12.75" hidden="false" customHeight="false" outlineLevel="0" collapsed="false">
      <c r="A144" s="24"/>
      <c r="B144" s="26"/>
      <c r="C144" s="26" t="s">
        <v>18</v>
      </c>
      <c r="D144" s="35"/>
      <c r="E144" s="35"/>
      <c r="F144" s="35"/>
      <c r="G144" s="35"/>
      <c r="H144" s="35"/>
      <c r="I144" s="35"/>
      <c r="J144" s="36"/>
    </row>
    <row r="145" customFormat="false" ht="16.5" hidden="false" customHeight="true" outlineLevel="0" collapsed="false">
      <c r="A145" s="24"/>
      <c r="B145" s="26"/>
      <c r="C145" s="26" t="s">
        <v>19</v>
      </c>
      <c r="D145" s="35"/>
      <c r="E145" s="35"/>
      <c r="F145" s="35"/>
      <c r="G145" s="35"/>
      <c r="H145" s="35"/>
      <c r="I145" s="35"/>
      <c r="J145" s="36"/>
    </row>
    <row r="146" customFormat="false" ht="12.75" hidden="false" customHeight="false" outlineLevel="0" collapsed="false">
      <c r="A146" s="24"/>
      <c r="B146" s="25"/>
      <c r="C146" s="48" t="s">
        <v>48</v>
      </c>
      <c r="D146" s="35" t="n">
        <v>317.06</v>
      </c>
      <c r="E146" s="27"/>
      <c r="F146" s="27"/>
      <c r="G146" s="27"/>
      <c r="H146" s="27"/>
      <c r="I146" s="27"/>
      <c r="J146" s="36"/>
    </row>
    <row r="147" customFormat="false" ht="39" hidden="false" customHeight="true" outlineLevel="0" collapsed="false">
      <c r="A147" s="24" t="s">
        <v>49</v>
      </c>
      <c r="B147" s="25" t="s">
        <v>50</v>
      </c>
      <c r="C147" s="25"/>
      <c r="D147" s="27" t="n">
        <f aca="false">D148</f>
        <v>4285.39</v>
      </c>
      <c r="E147" s="27" t="n">
        <f aca="false">E148</f>
        <v>0</v>
      </c>
      <c r="F147" s="27" t="n">
        <f aca="false">F148</f>
        <v>4470.04784</v>
      </c>
      <c r="G147" s="27" t="n">
        <f aca="false">G148</f>
        <v>0</v>
      </c>
      <c r="H147" s="27" t="n">
        <f aca="false">H148</f>
        <v>7527.09001</v>
      </c>
      <c r="I147" s="27" t="n">
        <f aca="false">I148</f>
        <v>0</v>
      </c>
      <c r="J147" s="27" t="n">
        <f aca="false">J148</f>
        <v>0</v>
      </c>
    </row>
    <row r="148" customFormat="false" ht="26.25" hidden="false" customHeight="true" outlineLevel="0" collapsed="false">
      <c r="A148" s="24"/>
      <c r="B148" s="25"/>
      <c r="C148" s="25" t="s">
        <v>14</v>
      </c>
      <c r="D148" s="27" t="n">
        <f aca="false">D149+D156+D163</f>
        <v>4285.39</v>
      </c>
      <c r="E148" s="27" t="n">
        <f aca="false">E149+E156+E163</f>
        <v>0</v>
      </c>
      <c r="F148" s="27" t="n">
        <f aca="false">F149+F156+F163</f>
        <v>4470.04784</v>
      </c>
      <c r="G148" s="27" t="n">
        <f aca="false">G149+G156+G163</f>
        <v>0</v>
      </c>
      <c r="H148" s="27" t="n">
        <f aca="false">H149+H156+H163</f>
        <v>7527.09001</v>
      </c>
      <c r="I148" s="27" t="n">
        <f aca="false">I149+I156+I163</f>
        <v>0</v>
      </c>
      <c r="J148" s="36"/>
    </row>
    <row r="149" s="34" customFormat="true" ht="12.75" hidden="false" customHeight="false" outlineLevel="0" collapsed="false">
      <c r="A149" s="29"/>
      <c r="B149" s="30"/>
      <c r="C149" s="30" t="s">
        <v>15</v>
      </c>
      <c r="D149" s="35" t="n">
        <f aca="false">D151</f>
        <v>3826.85</v>
      </c>
      <c r="E149" s="35" t="n">
        <f aca="false">E151</f>
        <v>0</v>
      </c>
      <c r="F149" s="35" t="n">
        <f aca="false">F151</f>
        <v>4034.21788</v>
      </c>
      <c r="G149" s="35" t="n">
        <f aca="false">G151</f>
        <v>0</v>
      </c>
      <c r="H149" s="35" t="n">
        <f aca="false">H151</f>
        <v>6793.19873</v>
      </c>
      <c r="I149" s="35" t="n">
        <f aca="false">I151</f>
        <v>0</v>
      </c>
      <c r="J149" s="45"/>
      <c r="K149" s="33"/>
    </row>
    <row r="150" customFormat="false" ht="12.75" hidden="false" customHeight="false" outlineLevel="0" collapsed="false">
      <c r="A150" s="24"/>
      <c r="B150" s="25"/>
      <c r="C150" s="26" t="s">
        <v>16</v>
      </c>
      <c r="D150" s="35"/>
      <c r="E150" s="35"/>
      <c r="F150" s="35"/>
      <c r="G150" s="35"/>
      <c r="H150" s="35"/>
      <c r="I150" s="35"/>
      <c r="J150" s="36"/>
    </row>
    <row r="151" customFormat="false" ht="12.75" hidden="false" customHeight="false" outlineLevel="0" collapsed="false">
      <c r="A151" s="24"/>
      <c r="B151" s="25"/>
      <c r="C151" s="26" t="s">
        <v>26</v>
      </c>
      <c r="D151" s="35" t="n">
        <f aca="false">D153+D154+D155</f>
        <v>3826.85</v>
      </c>
      <c r="E151" s="35" t="n">
        <f aca="false">E153+E154+E155</f>
        <v>0</v>
      </c>
      <c r="F151" s="35" t="n">
        <f aca="false">F153+F154+F155</f>
        <v>4034.21788</v>
      </c>
      <c r="G151" s="35" t="n">
        <f aca="false">G153+G154+G155</f>
        <v>0</v>
      </c>
      <c r="H151" s="35" t="n">
        <f aca="false">H153+H154+H155</f>
        <v>6793.19873</v>
      </c>
      <c r="I151" s="35" t="n">
        <f aca="false">I153+I154+I155</f>
        <v>0</v>
      </c>
      <c r="J151" s="36"/>
    </row>
    <row r="152" customFormat="false" ht="12.75" hidden="false" customHeight="false" outlineLevel="0" collapsed="false">
      <c r="A152" s="24"/>
      <c r="B152" s="25"/>
      <c r="C152" s="26" t="s">
        <v>51</v>
      </c>
      <c r="D152" s="35"/>
      <c r="E152" s="35"/>
      <c r="F152" s="35"/>
      <c r="G152" s="35"/>
      <c r="H152" s="35"/>
      <c r="I152" s="35"/>
      <c r="J152" s="36"/>
    </row>
    <row r="153" customFormat="false" ht="16.5" hidden="false" customHeight="true" outlineLevel="0" collapsed="false">
      <c r="A153" s="24"/>
      <c r="B153" s="25"/>
      <c r="C153" s="26" t="s">
        <v>19</v>
      </c>
      <c r="D153" s="35" t="n">
        <f aca="false">D177+D197</f>
        <v>3826.85</v>
      </c>
      <c r="E153" s="35" t="n">
        <f aca="false">E177+E197</f>
        <v>0</v>
      </c>
      <c r="F153" s="35" t="n">
        <f aca="false">F177+F197</f>
        <v>0</v>
      </c>
      <c r="G153" s="35" t="n">
        <f aca="false">G177+G197</f>
        <v>0</v>
      </c>
      <c r="H153" s="35" t="n">
        <f aca="false">H177+H197</f>
        <v>0</v>
      </c>
      <c r="I153" s="35" t="n">
        <f aca="false">I177+I197</f>
        <v>0</v>
      </c>
      <c r="J153" s="36"/>
    </row>
    <row r="154" customFormat="false" ht="12.75" hidden="false" customHeight="false" outlineLevel="0" collapsed="false">
      <c r="A154" s="24"/>
      <c r="B154" s="25"/>
      <c r="C154" s="26" t="s">
        <v>52</v>
      </c>
      <c r="D154" s="35" t="n">
        <f aca="false">D178</f>
        <v>0</v>
      </c>
      <c r="E154" s="35" t="n">
        <f aca="false">E178</f>
        <v>0</v>
      </c>
      <c r="F154" s="35" t="n">
        <f aca="false">F178</f>
        <v>4034.21788</v>
      </c>
      <c r="G154" s="35" t="n">
        <f aca="false">G178</f>
        <v>0</v>
      </c>
      <c r="H154" s="35" t="n">
        <f aca="false">H178</f>
        <v>0</v>
      </c>
      <c r="I154" s="35" t="n">
        <f aca="false">I178</f>
        <v>0</v>
      </c>
      <c r="J154" s="36"/>
    </row>
    <row r="155" customFormat="false" ht="12.75" hidden="false" customHeight="false" outlineLevel="0" collapsed="false">
      <c r="A155" s="24"/>
      <c r="B155" s="26"/>
      <c r="C155" s="26" t="s">
        <v>53</v>
      </c>
      <c r="D155" s="35" t="n">
        <f aca="false">D198</f>
        <v>0</v>
      </c>
      <c r="E155" s="35" t="n">
        <f aca="false">E198</f>
        <v>0</v>
      </c>
      <c r="F155" s="35" t="n">
        <f aca="false">F198</f>
        <v>0</v>
      </c>
      <c r="G155" s="35" t="n">
        <f aca="false">G198</f>
        <v>0</v>
      </c>
      <c r="H155" s="35" t="n">
        <f aca="false">H198</f>
        <v>6793.19873</v>
      </c>
      <c r="I155" s="35" t="n">
        <f aca="false">I198</f>
        <v>0</v>
      </c>
      <c r="J155" s="36"/>
    </row>
    <row r="156" s="34" customFormat="true" ht="12.75" hidden="false" customHeight="false" outlineLevel="0" collapsed="false">
      <c r="A156" s="29"/>
      <c r="B156" s="30"/>
      <c r="C156" s="30" t="s">
        <v>25</v>
      </c>
      <c r="D156" s="35" t="n">
        <f aca="false">D158</f>
        <v>244.27</v>
      </c>
      <c r="E156" s="35" t="n">
        <f aca="false">E158</f>
        <v>0</v>
      </c>
      <c r="F156" s="35" t="n">
        <f aca="false">F158</f>
        <v>212.32757</v>
      </c>
      <c r="G156" s="35" t="n">
        <f aca="false">G158</f>
        <v>0</v>
      </c>
      <c r="H156" s="35" t="n">
        <f aca="false">H158</f>
        <v>357.53678</v>
      </c>
      <c r="I156" s="35" t="n">
        <f aca="false">I158</f>
        <v>0</v>
      </c>
      <c r="J156" s="45"/>
      <c r="K156" s="33"/>
    </row>
    <row r="157" customFormat="false" ht="12.75" hidden="false" customHeight="false" outlineLevel="0" collapsed="false">
      <c r="A157" s="24"/>
      <c r="B157" s="25"/>
      <c r="C157" s="26" t="s">
        <v>16</v>
      </c>
      <c r="D157" s="35"/>
      <c r="E157" s="35"/>
      <c r="F157" s="35"/>
      <c r="G157" s="35"/>
      <c r="H157" s="35"/>
      <c r="I157" s="35"/>
      <c r="J157" s="36"/>
    </row>
    <row r="158" customFormat="false" ht="12.75" hidden="false" customHeight="false" outlineLevel="0" collapsed="false">
      <c r="A158" s="24"/>
      <c r="B158" s="25"/>
      <c r="C158" s="26" t="s">
        <v>26</v>
      </c>
      <c r="D158" s="35" t="n">
        <f aca="false">D160+D161+D162</f>
        <v>244.27</v>
      </c>
      <c r="E158" s="35" t="n">
        <f aca="false">E160+E161+E162</f>
        <v>0</v>
      </c>
      <c r="F158" s="35" t="n">
        <f aca="false">F160+F161+F162</f>
        <v>212.32757</v>
      </c>
      <c r="G158" s="35" t="n">
        <f aca="false">G160+G161+G162</f>
        <v>0</v>
      </c>
      <c r="H158" s="35" t="n">
        <f aca="false">H160+H161+H162</f>
        <v>357.53678</v>
      </c>
      <c r="I158" s="35" t="n">
        <f aca="false">I160+I161+I162</f>
        <v>0</v>
      </c>
      <c r="J158" s="36"/>
    </row>
    <row r="159" customFormat="false" ht="12.75" hidden="false" customHeight="false" outlineLevel="0" collapsed="false">
      <c r="A159" s="24"/>
      <c r="B159" s="25"/>
      <c r="C159" s="26" t="s">
        <v>18</v>
      </c>
      <c r="D159" s="35"/>
      <c r="E159" s="35"/>
      <c r="F159" s="35"/>
      <c r="G159" s="35"/>
      <c r="H159" s="35"/>
      <c r="I159" s="35"/>
      <c r="J159" s="36"/>
    </row>
    <row r="160" customFormat="false" ht="18" hidden="false" customHeight="true" outlineLevel="0" collapsed="false">
      <c r="A160" s="24"/>
      <c r="B160" s="25"/>
      <c r="C160" s="26" t="s">
        <v>19</v>
      </c>
      <c r="D160" s="35" t="n">
        <f aca="false">D183+D203</f>
        <v>244.27</v>
      </c>
      <c r="E160" s="35" t="n">
        <f aca="false">E183+E203</f>
        <v>0</v>
      </c>
      <c r="F160" s="35" t="n">
        <f aca="false">F183+F203</f>
        <v>0</v>
      </c>
      <c r="G160" s="35" t="n">
        <f aca="false">G183+G203</f>
        <v>0</v>
      </c>
      <c r="H160" s="35" t="n">
        <f aca="false">H183+H203</f>
        <v>0</v>
      </c>
      <c r="I160" s="35" t="n">
        <f aca="false">I183+I203</f>
        <v>0</v>
      </c>
      <c r="J160" s="36"/>
    </row>
    <row r="161" customFormat="false" ht="12.75" hidden="false" customHeight="false" outlineLevel="0" collapsed="false">
      <c r="A161" s="24"/>
      <c r="B161" s="25"/>
      <c r="C161" s="26" t="s">
        <v>52</v>
      </c>
      <c r="D161" s="35" t="n">
        <f aca="false">D184</f>
        <v>0</v>
      </c>
      <c r="E161" s="35" t="n">
        <f aca="false">E184</f>
        <v>0</v>
      </c>
      <c r="F161" s="35" t="n">
        <f aca="false">F184</f>
        <v>212.32757</v>
      </c>
      <c r="G161" s="35" t="n">
        <f aca="false">G184</f>
        <v>0</v>
      </c>
      <c r="H161" s="35" t="n">
        <f aca="false">H184</f>
        <v>0</v>
      </c>
      <c r="I161" s="35" t="n">
        <f aca="false">I184</f>
        <v>0</v>
      </c>
      <c r="J161" s="36"/>
    </row>
    <row r="162" customFormat="false" ht="12.75" hidden="false" customHeight="false" outlineLevel="0" collapsed="false">
      <c r="A162" s="24"/>
      <c r="B162" s="25"/>
      <c r="C162" s="26" t="s">
        <v>53</v>
      </c>
      <c r="D162" s="35" t="n">
        <f aca="false">D204</f>
        <v>0</v>
      </c>
      <c r="E162" s="35" t="n">
        <f aca="false">E204</f>
        <v>0</v>
      </c>
      <c r="F162" s="35" t="n">
        <f aca="false">F204</f>
        <v>0</v>
      </c>
      <c r="G162" s="35" t="n">
        <f aca="false">G204</f>
        <v>0</v>
      </c>
      <c r="H162" s="35" t="n">
        <f aca="false">H204</f>
        <v>357.53678</v>
      </c>
      <c r="I162" s="35" t="n">
        <f aca="false">I204</f>
        <v>0</v>
      </c>
      <c r="J162" s="36"/>
    </row>
    <row r="163" s="34" customFormat="true" ht="12.75" hidden="false" customHeight="false" outlineLevel="0" collapsed="false">
      <c r="A163" s="29"/>
      <c r="B163" s="30"/>
      <c r="C163" s="30" t="s">
        <v>28</v>
      </c>
      <c r="D163" s="35" t="n">
        <f aca="false">D165</f>
        <v>214.27</v>
      </c>
      <c r="E163" s="35" t="n">
        <f aca="false">E165</f>
        <v>0</v>
      </c>
      <c r="F163" s="35" t="n">
        <f aca="false">F165</f>
        <v>223.50239</v>
      </c>
      <c r="G163" s="35" t="n">
        <f aca="false">G165</f>
        <v>0</v>
      </c>
      <c r="H163" s="35" t="n">
        <f aca="false">H165</f>
        <v>376.3545</v>
      </c>
      <c r="I163" s="35" t="n">
        <f aca="false">I165</f>
        <v>0</v>
      </c>
      <c r="J163" s="45"/>
      <c r="K163" s="33"/>
    </row>
    <row r="164" customFormat="false" ht="12.75" hidden="false" customHeight="false" outlineLevel="0" collapsed="false">
      <c r="A164" s="24"/>
      <c r="B164" s="25"/>
      <c r="C164" s="26" t="s">
        <v>16</v>
      </c>
      <c r="D164" s="35"/>
      <c r="E164" s="35"/>
      <c r="F164" s="35"/>
      <c r="G164" s="35"/>
      <c r="H164" s="35"/>
      <c r="I164" s="35"/>
      <c r="J164" s="36"/>
    </row>
    <row r="165" customFormat="false" ht="12.75" hidden="false" customHeight="false" outlineLevel="0" collapsed="false">
      <c r="A165" s="24"/>
      <c r="B165" s="25"/>
      <c r="C165" s="26" t="s">
        <v>26</v>
      </c>
      <c r="D165" s="35" t="n">
        <f aca="false">D167+D168+D169</f>
        <v>214.27</v>
      </c>
      <c r="E165" s="35" t="n">
        <f aca="false">E167+E168+E169</f>
        <v>0</v>
      </c>
      <c r="F165" s="35" t="n">
        <f aca="false">F167+F168+F169</f>
        <v>223.50239</v>
      </c>
      <c r="G165" s="35" t="n">
        <f aca="false">G167+G168+G169</f>
        <v>0</v>
      </c>
      <c r="H165" s="35" t="n">
        <f aca="false">H167+H168+H169</f>
        <v>376.3545</v>
      </c>
      <c r="I165" s="35" t="n">
        <f aca="false">I167+I168+I169</f>
        <v>0</v>
      </c>
      <c r="J165" s="36"/>
    </row>
    <row r="166" customFormat="false" ht="12.75" hidden="false" customHeight="false" outlineLevel="0" collapsed="false">
      <c r="A166" s="24"/>
      <c r="B166" s="25"/>
      <c r="C166" s="26" t="s">
        <v>18</v>
      </c>
      <c r="D166" s="35"/>
      <c r="E166" s="35"/>
      <c r="F166" s="35"/>
      <c r="G166" s="35"/>
      <c r="H166" s="35"/>
      <c r="I166" s="35"/>
      <c r="J166" s="36"/>
    </row>
    <row r="167" customFormat="false" ht="15.75" hidden="false" customHeight="true" outlineLevel="0" collapsed="false">
      <c r="A167" s="24"/>
      <c r="B167" s="25"/>
      <c r="C167" s="26" t="s">
        <v>19</v>
      </c>
      <c r="D167" s="35" t="n">
        <f aca="false">D189+D209</f>
        <v>214.27</v>
      </c>
      <c r="E167" s="35" t="n">
        <f aca="false">E189+E209</f>
        <v>0</v>
      </c>
      <c r="F167" s="35" t="n">
        <f aca="false">F189+F209</f>
        <v>0</v>
      </c>
      <c r="G167" s="35" t="n">
        <f aca="false">G189+G209</f>
        <v>0</v>
      </c>
      <c r="H167" s="35" t="n">
        <f aca="false">H189+H209</f>
        <v>0</v>
      </c>
      <c r="I167" s="35" t="n">
        <f aca="false">I189+I209</f>
        <v>0</v>
      </c>
      <c r="J167" s="36"/>
    </row>
    <row r="168" customFormat="false" ht="12.75" hidden="false" customHeight="false" outlineLevel="0" collapsed="false">
      <c r="A168" s="24"/>
      <c r="B168" s="25"/>
      <c r="C168" s="26" t="s">
        <v>52</v>
      </c>
      <c r="D168" s="35" t="n">
        <f aca="false">D190</f>
        <v>0</v>
      </c>
      <c r="E168" s="35" t="n">
        <f aca="false">E190</f>
        <v>0</v>
      </c>
      <c r="F168" s="35" t="n">
        <f aca="false">F190</f>
        <v>223.50239</v>
      </c>
      <c r="G168" s="35" t="n">
        <f aca="false">G190</f>
        <v>0</v>
      </c>
      <c r="H168" s="35" t="n">
        <f aca="false">H190</f>
        <v>0</v>
      </c>
      <c r="I168" s="35" t="n">
        <f aca="false">I190</f>
        <v>0</v>
      </c>
      <c r="J168" s="36"/>
    </row>
    <row r="169" customFormat="false" ht="12.75" hidden="false" customHeight="false" outlineLevel="0" collapsed="false">
      <c r="A169" s="24"/>
      <c r="B169" s="25"/>
      <c r="C169" s="26" t="s">
        <v>53</v>
      </c>
      <c r="D169" s="35" t="n">
        <f aca="false">D210</f>
        <v>0</v>
      </c>
      <c r="E169" s="35" t="n">
        <f aca="false">E210</f>
        <v>0</v>
      </c>
      <c r="F169" s="35" t="n">
        <f aca="false">F210</f>
        <v>0</v>
      </c>
      <c r="G169" s="35" t="n">
        <f aca="false">G210</f>
        <v>0</v>
      </c>
      <c r="H169" s="35" t="n">
        <f aca="false">H210</f>
        <v>376.3545</v>
      </c>
      <c r="I169" s="35" t="n">
        <f aca="false">I210</f>
        <v>0</v>
      </c>
      <c r="J169" s="36"/>
    </row>
    <row r="170" s="9" customFormat="true" ht="12.75" hidden="false" customHeight="false" outlineLevel="0" collapsed="false">
      <c r="A170" s="16"/>
      <c r="B170" s="25"/>
      <c r="C170" s="25" t="s">
        <v>39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17"/>
      <c r="K170" s="11"/>
    </row>
    <row r="171" customFormat="false" ht="121.15" hidden="false" customHeight="true" outlineLevel="0" collapsed="false">
      <c r="A171" s="49" t="s">
        <v>54</v>
      </c>
      <c r="B171" s="26" t="s">
        <v>55</v>
      </c>
      <c r="C171" s="25"/>
      <c r="D171" s="27" t="n">
        <f aca="false">D172+D191</f>
        <v>4285.39</v>
      </c>
      <c r="E171" s="27" t="n">
        <f aca="false">E172+E191</f>
        <v>0</v>
      </c>
      <c r="F171" s="27" t="n">
        <f aca="false">F172+F191</f>
        <v>4470.04784</v>
      </c>
      <c r="G171" s="27" t="n">
        <f aca="false">G172+G191</f>
        <v>0</v>
      </c>
      <c r="H171" s="27" t="n">
        <f aca="false">H172+H191</f>
        <v>0</v>
      </c>
      <c r="I171" s="27" t="n">
        <f aca="false">I172+I191</f>
        <v>0</v>
      </c>
      <c r="J171" s="36"/>
    </row>
    <row r="172" customFormat="false" ht="29.25" hidden="false" customHeight="true" outlineLevel="0" collapsed="false">
      <c r="A172" s="24"/>
      <c r="B172" s="26"/>
      <c r="C172" s="25" t="s">
        <v>14</v>
      </c>
      <c r="D172" s="27" t="n">
        <f aca="false">D173+D179+D185</f>
        <v>4285.39</v>
      </c>
      <c r="E172" s="27" t="n">
        <f aca="false">E173+E179+E185</f>
        <v>0</v>
      </c>
      <c r="F172" s="27" t="n">
        <f aca="false">F173+F179+F185</f>
        <v>4470.04784</v>
      </c>
      <c r="G172" s="27" t="n">
        <f aca="false">G173+G179+G185</f>
        <v>0</v>
      </c>
      <c r="H172" s="27" t="n">
        <f aca="false">H173+H179+H185</f>
        <v>0</v>
      </c>
      <c r="I172" s="27" t="n">
        <f aca="false">I173+I179+I185</f>
        <v>0</v>
      </c>
      <c r="J172" s="36"/>
    </row>
    <row r="173" s="34" customFormat="true" ht="12.75" hidden="false" customHeight="false" outlineLevel="0" collapsed="false">
      <c r="A173" s="29"/>
      <c r="B173" s="30"/>
      <c r="C173" s="30" t="s">
        <v>15</v>
      </c>
      <c r="D173" s="44" t="n">
        <f aca="false">D174</f>
        <v>3826.85</v>
      </c>
      <c r="E173" s="44" t="n">
        <f aca="false">E175</f>
        <v>0</v>
      </c>
      <c r="F173" s="44" t="n">
        <f aca="false">F175</f>
        <v>4034.21788</v>
      </c>
      <c r="G173" s="44" t="n">
        <f aca="false">G175</f>
        <v>0</v>
      </c>
      <c r="H173" s="44" t="n">
        <f aca="false">H175</f>
        <v>0</v>
      </c>
      <c r="I173" s="44" t="n">
        <f aca="false">I175</f>
        <v>0</v>
      </c>
      <c r="J173" s="45"/>
      <c r="K173" s="33"/>
    </row>
    <row r="174" customFormat="false" ht="12.75" hidden="false" customHeight="false" outlineLevel="0" collapsed="false">
      <c r="A174" s="24"/>
      <c r="B174" s="25"/>
      <c r="C174" s="26" t="s">
        <v>16</v>
      </c>
      <c r="D174" s="27" t="n">
        <f aca="false">D177+D178</f>
        <v>3826.85</v>
      </c>
      <c r="E174" s="27"/>
      <c r="F174" s="27"/>
      <c r="G174" s="27"/>
      <c r="H174" s="27"/>
      <c r="I174" s="27"/>
      <c r="J174" s="36"/>
    </row>
    <row r="175" customFormat="false" ht="12.75" hidden="false" customHeight="false" outlineLevel="0" collapsed="false">
      <c r="A175" s="24"/>
      <c r="B175" s="25"/>
      <c r="C175" s="26" t="s">
        <v>26</v>
      </c>
      <c r="D175" s="27" t="n">
        <f aca="false">D178</f>
        <v>0</v>
      </c>
      <c r="E175" s="27" t="n">
        <f aca="false">E178</f>
        <v>0</v>
      </c>
      <c r="F175" s="27" t="n">
        <f aca="false">F178</f>
        <v>4034.21788</v>
      </c>
      <c r="G175" s="27" t="n">
        <f aca="false">G178</f>
        <v>0</v>
      </c>
      <c r="H175" s="27" t="n">
        <f aca="false">H178</f>
        <v>0</v>
      </c>
      <c r="I175" s="27" t="n">
        <f aca="false">I178</f>
        <v>0</v>
      </c>
      <c r="J175" s="36"/>
    </row>
    <row r="176" customFormat="false" ht="12.75" hidden="false" customHeight="false" outlineLevel="0" collapsed="false">
      <c r="A176" s="24"/>
      <c r="B176" s="25"/>
      <c r="C176" s="26" t="s">
        <v>18</v>
      </c>
      <c r="D176" s="27"/>
      <c r="E176" s="27"/>
      <c r="F176" s="27"/>
      <c r="G176" s="27"/>
      <c r="H176" s="27"/>
      <c r="I176" s="27"/>
      <c r="J176" s="36"/>
    </row>
    <row r="177" customFormat="false" ht="14.25" hidden="false" customHeight="true" outlineLevel="0" collapsed="false">
      <c r="A177" s="24"/>
      <c r="B177" s="25"/>
      <c r="C177" s="26" t="s">
        <v>19</v>
      </c>
      <c r="D177" s="35" t="n">
        <v>3826.85</v>
      </c>
      <c r="E177" s="27"/>
      <c r="F177" s="27"/>
      <c r="G177" s="27"/>
      <c r="H177" s="27"/>
      <c r="I177" s="27"/>
      <c r="J177" s="36"/>
    </row>
    <row r="178" customFormat="false" ht="12.75" hidden="false" customHeight="false" outlineLevel="0" collapsed="false">
      <c r="A178" s="24"/>
      <c r="B178" s="25"/>
      <c r="C178" s="26" t="s">
        <v>46</v>
      </c>
      <c r="D178" s="35"/>
      <c r="E178" s="35"/>
      <c r="F178" s="35" t="n">
        <f aca="false">4034217.88/1000</f>
        <v>4034.21788</v>
      </c>
      <c r="G178" s="35"/>
      <c r="H178" s="35"/>
      <c r="I178" s="35"/>
      <c r="J178" s="36"/>
    </row>
    <row r="179" s="34" customFormat="true" ht="12.75" hidden="false" customHeight="false" outlineLevel="0" collapsed="false">
      <c r="A179" s="29"/>
      <c r="B179" s="30"/>
      <c r="C179" s="30" t="s">
        <v>25</v>
      </c>
      <c r="D179" s="44" t="n">
        <f aca="false">D181</f>
        <v>244.27</v>
      </c>
      <c r="E179" s="44" t="n">
        <f aca="false">E181</f>
        <v>0</v>
      </c>
      <c r="F179" s="44" t="n">
        <f aca="false">F181</f>
        <v>212.32757</v>
      </c>
      <c r="G179" s="44" t="n">
        <f aca="false">G181</f>
        <v>0</v>
      </c>
      <c r="H179" s="44" t="n">
        <f aca="false">H181</f>
        <v>0</v>
      </c>
      <c r="I179" s="44" t="n">
        <f aca="false">I181</f>
        <v>0</v>
      </c>
      <c r="J179" s="45"/>
      <c r="K179" s="33"/>
    </row>
    <row r="180" customFormat="false" ht="12.75" hidden="false" customHeight="false" outlineLevel="0" collapsed="false">
      <c r="A180" s="24"/>
      <c r="B180" s="25"/>
      <c r="C180" s="26" t="s">
        <v>16</v>
      </c>
      <c r="D180" s="27"/>
      <c r="E180" s="27"/>
      <c r="F180" s="27"/>
      <c r="G180" s="27"/>
      <c r="H180" s="27"/>
      <c r="I180" s="27"/>
      <c r="J180" s="36"/>
    </row>
    <row r="181" customFormat="false" ht="12.75" hidden="false" customHeight="false" outlineLevel="0" collapsed="false">
      <c r="A181" s="24"/>
      <c r="B181" s="25"/>
      <c r="C181" s="26" t="s">
        <v>26</v>
      </c>
      <c r="D181" s="35" t="n">
        <f aca="false">D183+D184</f>
        <v>244.27</v>
      </c>
      <c r="E181" s="35" t="n">
        <f aca="false">E183+E184</f>
        <v>0</v>
      </c>
      <c r="F181" s="35" t="n">
        <f aca="false">F183+F184</f>
        <v>212.32757</v>
      </c>
      <c r="G181" s="35" t="n">
        <f aca="false">G183+G184</f>
        <v>0</v>
      </c>
      <c r="H181" s="35" t="n">
        <f aca="false">H183+H184</f>
        <v>0</v>
      </c>
      <c r="I181" s="35" t="n">
        <f aca="false">I183+I184</f>
        <v>0</v>
      </c>
      <c r="J181" s="36"/>
    </row>
    <row r="182" customFormat="false" ht="12.75" hidden="false" customHeight="false" outlineLevel="0" collapsed="false">
      <c r="A182" s="24"/>
      <c r="B182" s="25"/>
      <c r="C182" s="26" t="s">
        <v>18</v>
      </c>
      <c r="D182" s="27"/>
      <c r="E182" s="27"/>
      <c r="F182" s="27"/>
      <c r="G182" s="27"/>
      <c r="H182" s="27"/>
      <c r="I182" s="27"/>
      <c r="J182" s="36"/>
    </row>
    <row r="183" customFormat="false" ht="15.75" hidden="false" customHeight="true" outlineLevel="0" collapsed="false">
      <c r="A183" s="24"/>
      <c r="B183" s="25"/>
      <c r="C183" s="26" t="s">
        <v>19</v>
      </c>
      <c r="D183" s="35" t="n">
        <v>244.27</v>
      </c>
      <c r="E183" s="27"/>
      <c r="F183" s="35"/>
      <c r="G183" s="27"/>
      <c r="H183" s="27"/>
      <c r="I183" s="27"/>
      <c r="J183" s="36"/>
    </row>
    <row r="184" customFormat="false" ht="12.75" hidden="false" customHeight="false" outlineLevel="0" collapsed="false">
      <c r="A184" s="24"/>
      <c r="B184" s="25"/>
      <c r="C184" s="26" t="s">
        <v>46</v>
      </c>
      <c r="D184" s="27"/>
      <c r="E184" s="27"/>
      <c r="F184" s="35" t="n">
        <f aca="false">212327.57/1000</f>
        <v>212.32757</v>
      </c>
      <c r="G184" s="27"/>
      <c r="H184" s="27"/>
      <c r="I184" s="27"/>
      <c r="J184" s="36"/>
    </row>
    <row r="185" s="34" customFormat="true" ht="12.75" hidden="false" customHeight="false" outlineLevel="0" collapsed="false">
      <c r="A185" s="29"/>
      <c r="B185" s="30"/>
      <c r="C185" s="30" t="s">
        <v>28</v>
      </c>
      <c r="D185" s="44" t="n">
        <f aca="false">D187</f>
        <v>214.27</v>
      </c>
      <c r="E185" s="44" t="n">
        <f aca="false">E187</f>
        <v>0</v>
      </c>
      <c r="F185" s="44" t="n">
        <f aca="false">F187</f>
        <v>223.50239</v>
      </c>
      <c r="G185" s="44" t="n">
        <f aca="false">G187</f>
        <v>0</v>
      </c>
      <c r="H185" s="44" t="n">
        <f aca="false">H187</f>
        <v>0</v>
      </c>
      <c r="I185" s="44" t="n">
        <f aca="false">I187</f>
        <v>0</v>
      </c>
      <c r="J185" s="45"/>
      <c r="K185" s="33"/>
    </row>
    <row r="186" customFormat="false" ht="12.75" hidden="false" customHeight="false" outlineLevel="0" collapsed="false">
      <c r="A186" s="24"/>
      <c r="B186" s="25"/>
      <c r="C186" s="26" t="s">
        <v>16</v>
      </c>
      <c r="D186" s="27"/>
      <c r="E186" s="27"/>
      <c r="F186" s="27"/>
      <c r="G186" s="27"/>
      <c r="H186" s="27"/>
      <c r="I186" s="27"/>
      <c r="J186" s="36"/>
    </row>
    <row r="187" customFormat="false" ht="12.75" hidden="false" customHeight="false" outlineLevel="0" collapsed="false">
      <c r="A187" s="24"/>
      <c r="B187" s="26"/>
      <c r="C187" s="26" t="s">
        <v>26</v>
      </c>
      <c r="D187" s="35" t="n">
        <f aca="false">D189+D190</f>
        <v>214.27</v>
      </c>
      <c r="E187" s="35" t="n">
        <f aca="false">E189+E190</f>
        <v>0</v>
      </c>
      <c r="F187" s="35" t="n">
        <f aca="false">F189+F190</f>
        <v>223.50239</v>
      </c>
      <c r="G187" s="35" t="n">
        <f aca="false">G189+G190</f>
        <v>0</v>
      </c>
      <c r="H187" s="35" t="n">
        <f aca="false">H189+H190</f>
        <v>0</v>
      </c>
      <c r="I187" s="35" t="n">
        <f aca="false">I189+I190</f>
        <v>0</v>
      </c>
      <c r="J187" s="36"/>
    </row>
    <row r="188" customFormat="false" ht="12.75" hidden="false" customHeight="false" outlineLevel="0" collapsed="false">
      <c r="A188" s="24"/>
      <c r="B188" s="26"/>
      <c r="C188" s="26" t="s">
        <v>18</v>
      </c>
      <c r="D188" s="35"/>
      <c r="E188" s="35"/>
      <c r="F188" s="35"/>
      <c r="G188" s="35"/>
      <c r="H188" s="35"/>
      <c r="I188" s="35"/>
      <c r="J188" s="36"/>
    </row>
    <row r="189" customFormat="false" ht="16.5" hidden="false" customHeight="true" outlineLevel="0" collapsed="false">
      <c r="A189" s="24"/>
      <c r="B189" s="26"/>
      <c r="C189" s="26" t="s">
        <v>19</v>
      </c>
      <c r="D189" s="35" t="n">
        <v>214.27</v>
      </c>
      <c r="E189" s="35"/>
      <c r="F189" s="35"/>
      <c r="G189" s="35"/>
      <c r="H189" s="35"/>
      <c r="I189" s="35"/>
      <c r="J189" s="36"/>
    </row>
    <row r="190" customFormat="false" ht="12.75" hidden="false" customHeight="false" outlineLevel="0" collapsed="false">
      <c r="A190" s="24"/>
      <c r="B190" s="26"/>
      <c r="C190" s="26" t="s">
        <v>46</v>
      </c>
      <c r="D190" s="35"/>
      <c r="E190" s="35"/>
      <c r="F190" s="35" t="n">
        <f aca="false">223502.39/1000</f>
        <v>223.50239</v>
      </c>
      <c r="G190" s="35"/>
      <c r="H190" s="35"/>
      <c r="I190" s="35"/>
      <c r="J190" s="36"/>
    </row>
    <row r="191" s="9" customFormat="true" ht="12.75" hidden="false" customHeight="false" outlineLevel="0" collapsed="false">
      <c r="A191" s="16"/>
      <c r="B191" s="25"/>
      <c r="C191" s="25" t="s">
        <v>36</v>
      </c>
      <c r="D191" s="27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17"/>
      <c r="K191" s="11"/>
    </row>
    <row r="192" customFormat="false" ht="90.75" hidden="false" customHeight="true" outlineLevel="0" collapsed="false">
      <c r="A192" s="49" t="s">
        <v>56</v>
      </c>
      <c r="B192" s="26" t="s">
        <v>57</v>
      </c>
      <c r="C192" s="25" t="s">
        <v>14</v>
      </c>
      <c r="D192" s="27" t="n">
        <f aca="false">D193+D199+D205</f>
        <v>0</v>
      </c>
      <c r="E192" s="27" t="n">
        <f aca="false">E193+E199+E205</f>
        <v>0</v>
      </c>
      <c r="F192" s="27" t="n">
        <f aca="false">F193+F199+F205</f>
        <v>0</v>
      </c>
      <c r="G192" s="27" t="n">
        <f aca="false">G193+G199+G205</f>
        <v>0</v>
      </c>
      <c r="H192" s="27" t="n">
        <f aca="false">H193+H199+H205</f>
        <v>7527.09001</v>
      </c>
      <c r="I192" s="27" t="n">
        <f aca="false">I193+I199+I205</f>
        <v>0</v>
      </c>
      <c r="J192" s="36"/>
    </row>
    <row r="193" s="34" customFormat="true" ht="13.5" hidden="false" customHeight="false" outlineLevel="0" collapsed="false">
      <c r="A193" s="29"/>
      <c r="B193" s="30"/>
      <c r="C193" s="30" t="s">
        <v>15</v>
      </c>
      <c r="D193" s="44" t="n">
        <f aca="false">D194</f>
        <v>0</v>
      </c>
      <c r="E193" s="44" t="n">
        <f aca="false">E195</f>
        <v>0</v>
      </c>
      <c r="F193" s="44" t="n">
        <f aca="false">F195</f>
        <v>0</v>
      </c>
      <c r="G193" s="32" t="n">
        <f aca="false">G195</f>
        <v>0</v>
      </c>
      <c r="H193" s="32" t="n">
        <f aca="false">H195</f>
        <v>6793.19873</v>
      </c>
      <c r="I193" s="44" t="n">
        <f aca="false">I195</f>
        <v>0</v>
      </c>
      <c r="J193" s="45"/>
      <c r="K193" s="33"/>
    </row>
    <row r="194" customFormat="false" ht="12.75" hidden="false" customHeight="false" outlineLevel="0" collapsed="false">
      <c r="A194" s="24"/>
      <c r="B194" s="25"/>
      <c r="C194" s="26" t="s">
        <v>16</v>
      </c>
      <c r="D194" s="27" t="n">
        <f aca="false">D197+D198</f>
        <v>0</v>
      </c>
      <c r="E194" s="27"/>
      <c r="F194" s="27"/>
      <c r="G194" s="27"/>
      <c r="H194" s="27"/>
      <c r="I194" s="27"/>
      <c r="J194" s="36"/>
    </row>
    <row r="195" customFormat="false" ht="12.75" hidden="false" customHeight="false" outlineLevel="0" collapsed="false">
      <c r="A195" s="24"/>
      <c r="B195" s="25"/>
      <c r="C195" s="26" t="s">
        <v>26</v>
      </c>
      <c r="D195" s="27" t="n">
        <f aca="false">D198+D197</f>
        <v>0</v>
      </c>
      <c r="E195" s="27" t="n">
        <f aca="false">E198+E197</f>
        <v>0</v>
      </c>
      <c r="F195" s="27" t="n">
        <f aca="false">F198+F197</f>
        <v>0</v>
      </c>
      <c r="G195" s="35" t="n">
        <f aca="false">G198+G197</f>
        <v>0</v>
      </c>
      <c r="H195" s="35" t="n">
        <f aca="false">H198+H197</f>
        <v>6793.19873</v>
      </c>
      <c r="I195" s="35" t="n">
        <f aca="false">I198+I197</f>
        <v>0</v>
      </c>
      <c r="J195" s="36"/>
    </row>
    <row r="196" customFormat="false" ht="12.75" hidden="false" customHeight="false" outlineLevel="0" collapsed="false">
      <c r="A196" s="24"/>
      <c r="B196" s="25"/>
      <c r="C196" s="26" t="s">
        <v>18</v>
      </c>
      <c r="D196" s="27"/>
      <c r="E196" s="27"/>
      <c r="F196" s="27"/>
      <c r="G196" s="35"/>
      <c r="H196" s="35"/>
      <c r="I196" s="27"/>
      <c r="J196" s="36"/>
    </row>
    <row r="197" customFormat="false" ht="14.25" hidden="false" customHeight="true" outlineLevel="0" collapsed="false">
      <c r="A197" s="24"/>
      <c r="B197" s="25"/>
      <c r="C197" s="26" t="s">
        <v>19</v>
      </c>
      <c r="D197" s="35"/>
      <c r="E197" s="27"/>
      <c r="F197" s="35" t="n">
        <v>0</v>
      </c>
      <c r="G197" s="35"/>
      <c r="H197" s="35" t="n">
        <v>0</v>
      </c>
      <c r="I197" s="27"/>
      <c r="J197" s="36"/>
    </row>
    <row r="198" customFormat="false" ht="12.75" hidden="false" customHeight="false" outlineLevel="0" collapsed="false">
      <c r="A198" s="24"/>
      <c r="B198" s="25"/>
      <c r="C198" s="26" t="s">
        <v>58</v>
      </c>
      <c r="D198" s="35"/>
      <c r="E198" s="35"/>
      <c r="F198" s="35"/>
      <c r="G198" s="35" t="n">
        <v>0</v>
      </c>
      <c r="H198" s="35" t="n">
        <f aca="false">6793198.73/1000</f>
        <v>6793.19873</v>
      </c>
      <c r="I198" s="35"/>
      <c r="J198" s="36"/>
    </row>
    <row r="199" s="34" customFormat="true" ht="13.5" hidden="false" customHeight="false" outlineLevel="0" collapsed="false">
      <c r="A199" s="29"/>
      <c r="B199" s="30"/>
      <c r="C199" s="30" t="s">
        <v>25</v>
      </c>
      <c r="D199" s="44" t="n">
        <f aca="false">D201</f>
        <v>0</v>
      </c>
      <c r="E199" s="44" t="n">
        <f aca="false">E201</f>
        <v>0</v>
      </c>
      <c r="F199" s="44" t="n">
        <f aca="false">F201</f>
        <v>0</v>
      </c>
      <c r="G199" s="32" t="n">
        <f aca="false">G201</f>
        <v>0</v>
      </c>
      <c r="H199" s="32" t="n">
        <f aca="false">H201</f>
        <v>357.53678</v>
      </c>
      <c r="I199" s="32" t="n">
        <f aca="false">I201</f>
        <v>0</v>
      </c>
      <c r="J199" s="45"/>
      <c r="K199" s="33"/>
    </row>
    <row r="200" customFormat="false" ht="12.75" hidden="false" customHeight="false" outlineLevel="0" collapsed="false">
      <c r="A200" s="24"/>
      <c r="B200" s="25"/>
      <c r="C200" s="26" t="s">
        <v>16</v>
      </c>
      <c r="D200" s="27"/>
      <c r="E200" s="27"/>
      <c r="F200" s="27"/>
      <c r="G200" s="27"/>
      <c r="H200" s="27"/>
      <c r="I200" s="27"/>
      <c r="J200" s="36"/>
    </row>
    <row r="201" customFormat="false" ht="12.75" hidden="false" customHeight="false" outlineLevel="0" collapsed="false">
      <c r="A201" s="24"/>
      <c r="B201" s="25"/>
      <c r="C201" s="26" t="s">
        <v>26</v>
      </c>
      <c r="D201" s="35" t="n">
        <f aca="false">D203+D204</f>
        <v>0</v>
      </c>
      <c r="E201" s="35" t="n">
        <f aca="false">E203+E204</f>
        <v>0</v>
      </c>
      <c r="F201" s="35" t="n">
        <f aca="false">F203+F204</f>
        <v>0</v>
      </c>
      <c r="G201" s="35" t="n">
        <f aca="false">G203+G204</f>
        <v>0</v>
      </c>
      <c r="H201" s="35" t="n">
        <f aca="false">H203+H204</f>
        <v>357.53678</v>
      </c>
      <c r="I201" s="35" t="n">
        <f aca="false">I203+I204</f>
        <v>0</v>
      </c>
      <c r="J201" s="36"/>
    </row>
    <row r="202" customFormat="false" ht="12.75" hidden="false" customHeight="false" outlineLevel="0" collapsed="false">
      <c r="A202" s="24"/>
      <c r="B202" s="25"/>
      <c r="C202" s="26" t="s">
        <v>18</v>
      </c>
      <c r="D202" s="27"/>
      <c r="E202" s="27"/>
      <c r="F202" s="27"/>
      <c r="G202" s="27"/>
      <c r="H202" s="27"/>
      <c r="I202" s="27"/>
      <c r="J202" s="36"/>
    </row>
    <row r="203" customFormat="false" ht="15.75" hidden="false" customHeight="true" outlineLevel="0" collapsed="false">
      <c r="A203" s="24"/>
      <c r="B203" s="25"/>
      <c r="C203" s="26" t="s">
        <v>19</v>
      </c>
      <c r="D203" s="35"/>
      <c r="E203" s="27"/>
      <c r="F203" s="35" t="n">
        <v>0</v>
      </c>
      <c r="G203" s="27"/>
      <c r="H203" s="35" t="n">
        <v>0</v>
      </c>
      <c r="I203" s="27"/>
      <c r="J203" s="36"/>
    </row>
    <row r="204" customFormat="false" ht="12.75" hidden="false" customHeight="false" outlineLevel="0" collapsed="false">
      <c r="A204" s="24"/>
      <c r="B204" s="25"/>
      <c r="C204" s="26" t="s">
        <v>58</v>
      </c>
      <c r="D204" s="27"/>
      <c r="E204" s="27"/>
      <c r="F204" s="35"/>
      <c r="G204" s="35" t="n">
        <v>0</v>
      </c>
      <c r="H204" s="35" t="n">
        <f aca="false">357536.78/1000</f>
        <v>357.53678</v>
      </c>
      <c r="I204" s="27"/>
      <c r="J204" s="36"/>
    </row>
    <row r="205" s="34" customFormat="true" ht="13.5" hidden="false" customHeight="false" outlineLevel="0" collapsed="false">
      <c r="A205" s="29"/>
      <c r="B205" s="30"/>
      <c r="C205" s="30" t="s">
        <v>28</v>
      </c>
      <c r="D205" s="44" t="n">
        <f aca="false">D207</f>
        <v>0</v>
      </c>
      <c r="E205" s="44" t="n">
        <f aca="false">E207</f>
        <v>0</v>
      </c>
      <c r="F205" s="44" t="n">
        <f aca="false">F207</f>
        <v>0</v>
      </c>
      <c r="G205" s="32" t="n">
        <f aca="false">G207</f>
        <v>0</v>
      </c>
      <c r="H205" s="32" t="n">
        <f aca="false">H207</f>
        <v>376.3545</v>
      </c>
      <c r="I205" s="32" t="n">
        <f aca="false">I207</f>
        <v>0</v>
      </c>
      <c r="J205" s="45"/>
      <c r="K205" s="33"/>
    </row>
    <row r="206" customFormat="false" ht="12.75" hidden="false" customHeight="false" outlineLevel="0" collapsed="false">
      <c r="A206" s="24"/>
      <c r="B206" s="25"/>
      <c r="C206" s="26" t="s">
        <v>16</v>
      </c>
      <c r="D206" s="27"/>
      <c r="E206" s="27"/>
      <c r="F206" s="27"/>
      <c r="G206" s="27"/>
      <c r="H206" s="27"/>
      <c r="I206" s="27"/>
      <c r="J206" s="36"/>
    </row>
    <row r="207" customFormat="false" ht="12.75" hidden="false" customHeight="false" outlineLevel="0" collapsed="false">
      <c r="A207" s="24"/>
      <c r="B207" s="26"/>
      <c r="C207" s="26" t="s">
        <v>26</v>
      </c>
      <c r="D207" s="35" t="n">
        <f aca="false">D209+D210</f>
        <v>0</v>
      </c>
      <c r="E207" s="35" t="n">
        <f aca="false">E209+E210</f>
        <v>0</v>
      </c>
      <c r="F207" s="35" t="n">
        <f aca="false">F209+F210</f>
        <v>0</v>
      </c>
      <c r="G207" s="35" t="n">
        <f aca="false">G209+G210</f>
        <v>0</v>
      </c>
      <c r="H207" s="35" t="n">
        <f aca="false">H209+H210</f>
        <v>376.3545</v>
      </c>
      <c r="I207" s="35" t="n">
        <f aca="false">I209+I210</f>
        <v>0</v>
      </c>
      <c r="J207" s="36"/>
    </row>
    <row r="208" customFormat="false" ht="12.75" hidden="false" customHeight="false" outlineLevel="0" collapsed="false">
      <c r="A208" s="24"/>
      <c r="B208" s="26"/>
      <c r="C208" s="26" t="s">
        <v>18</v>
      </c>
      <c r="D208" s="35"/>
      <c r="E208" s="35"/>
      <c r="F208" s="35"/>
      <c r="G208" s="35"/>
      <c r="H208" s="35"/>
      <c r="I208" s="35"/>
      <c r="J208" s="36"/>
    </row>
    <row r="209" customFormat="false" ht="16.5" hidden="false" customHeight="true" outlineLevel="0" collapsed="false">
      <c r="A209" s="24"/>
      <c r="B209" s="26"/>
      <c r="C209" s="26" t="s">
        <v>19</v>
      </c>
      <c r="D209" s="35"/>
      <c r="E209" s="35"/>
      <c r="F209" s="35" t="n">
        <v>0</v>
      </c>
      <c r="G209" s="35"/>
      <c r="H209" s="35" t="n">
        <v>0</v>
      </c>
      <c r="I209" s="35"/>
      <c r="J209" s="36"/>
    </row>
    <row r="210" customFormat="false" ht="12.75" hidden="false" customHeight="false" outlineLevel="0" collapsed="false">
      <c r="A210" s="24"/>
      <c r="B210" s="26"/>
      <c r="C210" s="26" t="s">
        <v>58</v>
      </c>
      <c r="D210" s="35"/>
      <c r="E210" s="35"/>
      <c r="F210" s="35" t="n">
        <v>0</v>
      </c>
      <c r="G210" s="35" t="n">
        <v>0</v>
      </c>
      <c r="H210" s="35" t="n">
        <f aca="false">376354.5/1000</f>
        <v>376.3545</v>
      </c>
      <c r="I210" s="35"/>
      <c r="J210" s="36"/>
    </row>
    <row r="211" s="9" customFormat="true" ht="12.75" hidden="false" customHeight="false" outlineLevel="0" collapsed="false">
      <c r="A211" s="16"/>
      <c r="B211" s="25"/>
      <c r="C211" s="25" t="s">
        <v>36</v>
      </c>
      <c r="D211" s="27" t="n">
        <v>0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17"/>
      <c r="K211" s="11"/>
    </row>
    <row r="212" customFormat="false" ht="39" hidden="false" customHeight="true" outlineLevel="0" collapsed="false">
      <c r="A212" s="24" t="s">
        <v>59</v>
      </c>
      <c r="B212" s="25" t="s">
        <v>60</v>
      </c>
      <c r="C212" s="17"/>
      <c r="D212" s="27" t="n">
        <f aca="false">D213+D235</f>
        <v>113087.26655</v>
      </c>
      <c r="E212" s="27" t="n">
        <f aca="false">E213+E235</f>
        <v>108337.62909</v>
      </c>
      <c r="F212" s="27" t="n">
        <f aca="false">F213+F235</f>
        <v>100796.71326</v>
      </c>
      <c r="G212" s="27" t="n">
        <f aca="false">G213+G235</f>
        <v>164496.80404</v>
      </c>
      <c r="H212" s="27" t="n">
        <f aca="false">H213+H235</f>
        <v>109605.780562</v>
      </c>
      <c r="I212" s="27" t="n">
        <f aca="false">I213+I235</f>
        <v>109912.035892</v>
      </c>
      <c r="J212" s="50" t="n">
        <f aca="false">SUM(D212:I212)</f>
        <v>706236.229394</v>
      </c>
    </row>
    <row r="213" customFormat="false" ht="27" hidden="false" customHeight="true" outlineLevel="0" collapsed="false">
      <c r="A213" s="24"/>
      <c r="B213" s="26"/>
      <c r="C213" s="25" t="s">
        <v>14</v>
      </c>
      <c r="D213" s="51" t="n">
        <f aca="false">D214+D221+D228</f>
        <v>112121.14979</v>
      </c>
      <c r="E213" s="51" t="n">
        <f aca="false">E214+E221+E228</f>
        <v>107033.45009</v>
      </c>
      <c r="F213" s="51" t="n">
        <f aca="false">F214+F221+F228</f>
        <v>96217.8182</v>
      </c>
      <c r="G213" s="51" t="n">
        <f aca="false">G214+G221+G228</f>
        <v>157762.7344</v>
      </c>
      <c r="H213" s="51" t="n">
        <f aca="false">H214+H221+H228</f>
        <v>106749.553962</v>
      </c>
      <c r="I213" s="51" t="n">
        <f aca="false">I214+I221+I228</f>
        <v>107055.809272</v>
      </c>
      <c r="J213" s="51" t="n">
        <f aca="false">SUM(D213:I213)</f>
        <v>686940.515714</v>
      </c>
    </row>
    <row r="214" s="34" customFormat="true" ht="13.5" hidden="false" customHeight="false" outlineLevel="0" collapsed="false">
      <c r="A214" s="29"/>
      <c r="B214" s="30"/>
      <c r="C214" s="31" t="s">
        <v>15</v>
      </c>
      <c r="D214" s="32" t="n">
        <f aca="false">D216</f>
        <v>50714.60723</v>
      </c>
      <c r="E214" s="32" t="n">
        <f aca="false">E216</f>
        <v>36596.22084</v>
      </c>
      <c r="F214" s="32" t="n">
        <f aca="false">F216</f>
        <v>7974.5377</v>
      </c>
      <c r="G214" s="32" t="n">
        <f aca="false">G216</f>
        <v>46832.90357</v>
      </c>
      <c r="H214" s="32" t="n">
        <f aca="false">H216</f>
        <v>150</v>
      </c>
      <c r="I214" s="32" t="n">
        <f aca="false">I216</f>
        <v>0</v>
      </c>
      <c r="J214" s="43" t="n">
        <f aca="false">SUM(D214:I214)</f>
        <v>142268.26934</v>
      </c>
      <c r="K214" s="33"/>
    </row>
    <row r="215" customFormat="false" ht="12.75" hidden="false" customHeight="false" outlineLevel="0" collapsed="false">
      <c r="A215" s="24"/>
      <c r="B215" s="26"/>
      <c r="C215" s="26" t="s">
        <v>16</v>
      </c>
      <c r="D215" s="35"/>
      <c r="E215" s="35"/>
      <c r="F215" s="35"/>
      <c r="G215" s="35"/>
      <c r="H215" s="35"/>
      <c r="I215" s="35"/>
      <c r="J215" s="36"/>
    </row>
    <row r="216" customFormat="false" ht="12.75" hidden="false" customHeight="false" outlineLevel="0" collapsed="false">
      <c r="A216" s="24"/>
      <c r="B216" s="26"/>
      <c r="C216" s="26" t="s">
        <v>26</v>
      </c>
      <c r="D216" s="35" t="n">
        <f aca="false">D218+D219+D220</f>
        <v>50714.60723</v>
      </c>
      <c r="E216" s="35" t="n">
        <f aca="false">E218+E219+E220</f>
        <v>36596.22084</v>
      </c>
      <c r="F216" s="35" t="n">
        <f aca="false">F218+F219+F220</f>
        <v>7974.5377</v>
      </c>
      <c r="G216" s="35" t="n">
        <f aca="false">G218+G219+G220</f>
        <v>46832.90357</v>
      </c>
      <c r="H216" s="35" t="n">
        <f aca="false">H218+H219+H220</f>
        <v>150</v>
      </c>
      <c r="I216" s="35" t="n">
        <f aca="false">I218+I219+I220</f>
        <v>0</v>
      </c>
      <c r="J216" s="35"/>
    </row>
    <row r="217" customFormat="false" ht="12.75" hidden="false" customHeight="false" outlineLevel="0" collapsed="false">
      <c r="A217" s="24"/>
      <c r="B217" s="26"/>
      <c r="C217" s="26" t="s">
        <v>18</v>
      </c>
      <c r="D217" s="35"/>
      <c r="E217" s="35"/>
      <c r="F217" s="35"/>
      <c r="G217" s="35"/>
      <c r="H217" s="35"/>
      <c r="I217" s="35"/>
      <c r="J217" s="36"/>
    </row>
    <row r="218" customFormat="false" ht="12.75" hidden="false" customHeight="false" outlineLevel="0" collapsed="false">
      <c r="A218" s="24"/>
      <c r="B218" s="26"/>
      <c r="C218" s="26" t="s">
        <v>61</v>
      </c>
      <c r="D218" s="35"/>
      <c r="E218" s="35"/>
      <c r="F218" s="35"/>
      <c r="G218" s="35"/>
      <c r="H218" s="35"/>
      <c r="I218" s="35"/>
      <c r="J218" s="36"/>
    </row>
    <row r="219" customFormat="false" ht="12.75" hidden="false" customHeight="false" outlineLevel="0" collapsed="false">
      <c r="A219" s="24"/>
      <c r="B219" s="26"/>
      <c r="C219" s="26" t="s">
        <v>62</v>
      </c>
      <c r="D219" s="35" t="n">
        <f aca="false">D315+D415+D541</f>
        <v>50714.60723</v>
      </c>
      <c r="E219" s="35" t="n">
        <f aca="false">E315+E415+E541</f>
        <v>36596.22084</v>
      </c>
      <c r="F219" s="35" t="n">
        <f aca="false">F315+F415+F541</f>
        <v>7974.5377</v>
      </c>
      <c r="G219" s="35" t="n">
        <f aca="false">G315+G415+G541</f>
        <v>46832.90357</v>
      </c>
      <c r="H219" s="35" t="n">
        <f aca="false">H315+H415+H541+H559</f>
        <v>150</v>
      </c>
      <c r="I219" s="35" t="n">
        <f aca="false">I315+I415+I541+I559</f>
        <v>0</v>
      </c>
      <c r="J219" s="36"/>
    </row>
    <row r="220" customFormat="false" ht="12.75" hidden="false" customHeight="false" outlineLevel="0" collapsed="false">
      <c r="A220" s="24"/>
      <c r="B220" s="26"/>
      <c r="C220" s="26" t="s">
        <v>63</v>
      </c>
      <c r="D220" s="35" t="n">
        <v>0</v>
      </c>
      <c r="E220" s="35" t="n">
        <v>0</v>
      </c>
      <c r="F220" s="35" t="n">
        <v>0</v>
      </c>
      <c r="G220" s="35" t="n">
        <f aca="false">G416</f>
        <v>0</v>
      </c>
      <c r="H220" s="35" t="n">
        <f aca="false">H416</f>
        <v>0</v>
      </c>
      <c r="I220" s="35" t="n">
        <f aca="false">I245+I415</f>
        <v>0</v>
      </c>
      <c r="J220" s="36"/>
    </row>
    <row r="221" s="34" customFormat="true" ht="13.5" hidden="false" customHeight="false" outlineLevel="0" collapsed="false">
      <c r="A221" s="29"/>
      <c r="B221" s="30"/>
      <c r="C221" s="31" t="s">
        <v>25</v>
      </c>
      <c r="D221" s="32" t="n">
        <f aca="false">D223</f>
        <v>3237.10658</v>
      </c>
      <c r="E221" s="32" t="n">
        <f aca="false">E223</f>
        <v>2735.92916</v>
      </c>
      <c r="F221" s="32" t="n">
        <f aca="false">F223</f>
        <v>288.1338</v>
      </c>
      <c r="G221" s="32" t="n">
        <f aca="false">G223</f>
        <v>2464.88968</v>
      </c>
      <c r="H221" s="32" t="n">
        <f aca="false">H223</f>
        <v>1.51515</v>
      </c>
      <c r="I221" s="32" t="n">
        <f aca="false">I223</f>
        <v>0</v>
      </c>
      <c r="J221" s="32" t="n">
        <f aca="false">SUM(D221:I221)</f>
        <v>8727.57437</v>
      </c>
      <c r="K221" s="33"/>
    </row>
    <row r="222" customFormat="false" ht="12.75" hidden="false" customHeight="false" outlineLevel="0" collapsed="false">
      <c r="A222" s="24"/>
      <c r="B222" s="26"/>
      <c r="C222" s="26" t="s">
        <v>16</v>
      </c>
      <c r="D222" s="35"/>
      <c r="E222" s="35"/>
      <c r="F222" s="35"/>
      <c r="G222" s="35"/>
      <c r="H222" s="35"/>
      <c r="I222" s="35"/>
      <c r="J222" s="36"/>
    </row>
    <row r="223" customFormat="false" ht="12.75" hidden="false" customHeight="false" outlineLevel="0" collapsed="false">
      <c r="A223" s="24"/>
      <c r="B223" s="26"/>
      <c r="C223" s="26" t="s">
        <v>26</v>
      </c>
      <c r="D223" s="35" t="n">
        <f aca="false">D225+D226+D227</f>
        <v>3237.10658</v>
      </c>
      <c r="E223" s="35" t="n">
        <f aca="false">E225+E226+E227</f>
        <v>2735.92916</v>
      </c>
      <c r="F223" s="35" t="n">
        <f aca="false">F225+F226+F227</f>
        <v>288.1338</v>
      </c>
      <c r="G223" s="35" t="n">
        <f aca="false">G225+G226+G227</f>
        <v>2464.88968</v>
      </c>
      <c r="H223" s="35" t="n">
        <f aca="false">H225+H226+H227</f>
        <v>1.51515</v>
      </c>
      <c r="I223" s="35" t="n">
        <f aca="false">I225+I226+I227</f>
        <v>0</v>
      </c>
      <c r="J223" s="35"/>
    </row>
    <row r="224" customFormat="false" ht="12.75" hidden="false" customHeight="false" outlineLevel="0" collapsed="false">
      <c r="A224" s="24"/>
      <c r="B224" s="26"/>
      <c r="C224" s="26" t="s">
        <v>18</v>
      </c>
      <c r="D224" s="35"/>
      <c r="E224" s="35"/>
      <c r="F224" s="35"/>
      <c r="G224" s="35"/>
      <c r="H224" s="35"/>
      <c r="I224" s="35"/>
      <c r="J224" s="36"/>
    </row>
    <row r="225" customFormat="false" ht="12.75" hidden="false" customHeight="false" outlineLevel="0" collapsed="false">
      <c r="A225" s="24"/>
      <c r="B225" s="26"/>
      <c r="C225" s="26" t="s">
        <v>61</v>
      </c>
      <c r="D225" s="35"/>
      <c r="E225" s="35"/>
      <c r="F225" s="35"/>
      <c r="G225" s="35"/>
      <c r="H225" s="35"/>
      <c r="I225" s="35"/>
      <c r="J225" s="36"/>
    </row>
    <row r="226" customFormat="false" ht="12.75" hidden="false" customHeight="false" outlineLevel="0" collapsed="false">
      <c r="A226" s="24"/>
      <c r="B226" s="26"/>
      <c r="C226" s="26" t="s">
        <v>62</v>
      </c>
      <c r="D226" s="35" t="n">
        <f aca="false">D246+D421+D528</f>
        <v>3237.10658</v>
      </c>
      <c r="E226" s="35" t="n">
        <f aca="false">E246+E421+E528</f>
        <v>2735.92916</v>
      </c>
      <c r="F226" s="35" t="n">
        <f aca="false">F246+F421+F528</f>
        <v>288.1338</v>
      </c>
      <c r="G226" s="35" t="n">
        <f aca="false">G246+G421+G528</f>
        <v>2464.88968</v>
      </c>
      <c r="H226" s="35" t="n">
        <f aca="false">H246+H421+H528+H564</f>
        <v>1.51515</v>
      </c>
      <c r="I226" s="35" t="n">
        <f aca="false">I246+I421+I528</f>
        <v>0</v>
      </c>
      <c r="J226" s="36"/>
    </row>
    <row r="227" customFormat="false" ht="12.75" hidden="false" customHeight="false" outlineLevel="0" collapsed="false">
      <c r="A227" s="24"/>
      <c r="B227" s="26"/>
      <c r="C227" s="26" t="s">
        <v>63</v>
      </c>
      <c r="D227" s="35" t="n">
        <f aca="false">D356</f>
        <v>0</v>
      </c>
      <c r="E227" s="35" t="n">
        <f aca="false">E356</f>
        <v>0</v>
      </c>
      <c r="F227" s="35" t="n">
        <f aca="false">F356</f>
        <v>0</v>
      </c>
      <c r="G227" s="35" t="n">
        <f aca="false">G422</f>
        <v>0</v>
      </c>
      <c r="H227" s="35" t="n">
        <f aca="false">H422</f>
        <v>0</v>
      </c>
      <c r="I227" s="35" t="n">
        <f aca="false">I356</f>
        <v>0</v>
      </c>
      <c r="J227" s="36"/>
    </row>
    <row r="228" s="34" customFormat="true" ht="13.5" hidden="false" customHeight="false" outlineLevel="0" collapsed="false">
      <c r="A228" s="29"/>
      <c r="B228" s="30"/>
      <c r="C228" s="31" t="s">
        <v>28</v>
      </c>
      <c r="D228" s="32" t="n">
        <f aca="false">D230</f>
        <v>58169.43598</v>
      </c>
      <c r="E228" s="32" t="n">
        <f aca="false">E230</f>
        <v>67701.30009</v>
      </c>
      <c r="F228" s="32" t="n">
        <f aca="false">F230</f>
        <v>87955.1467</v>
      </c>
      <c r="G228" s="32" t="n">
        <f aca="false">G230</f>
        <v>108464.94115</v>
      </c>
      <c r="H228" s="32" t="n">
        <f aca="false">H230</f>
        <v>106598.038812</v>
      </c>
      <c r="I228" s="32" t="n">
        <f aca="false">I230</f>
        <v>107055.809272</v>
      </c>
      <c r="J228" s="32" t="n">
        <f aca="false">SUM(D228:I228)</f>
        <v>535944.672004</v>
      </c>
      <c r="K228" s="33"/>
    </row>
    <row r="229" customFormat="false" ht="12.75" hidden="false" customHeight="false" outlineLevel="0" collapsed="false">
      <c r="A229" s="24"/>
      <c r="B229" s="26"/>
      <c r="C229" s="26" t="s">
        <v>16</v>
      </c>
      <c r="D229" s="35"/>
      <c r="E229" s="35"/>
      <c r="F229" s="35"/>
      <c r="G229" s="35"/>
      <c r="H229" s="35"/>
      <c r="I229" s="35"/>
      <c r="J229" s="36"/>
    </row>
    <row r="230" customFormat="false" ht="12.75" hidden="false" customHeight="false" outlineLevel="0" collapsed="false">
      <c r="A230" s="24"/>
      <c r="B230" s="26"/>
      <c r="C230" s="26" t="s">
        <v>26</v>
      </c>
      <c r="D230" s="35" t="n">
        <f aca="false">D232+D233+D234</f>
        <v>58169.43598</v>
      </c>
      <c r="E230" s="35" t="n">
        <f aca="false">E232+E233+E234</f>
        <v>67701.30009</v>
      </c>
      <c r="F230" s="35" t="n">
        <f aca="false">F232+F233+F234</f>
        <v>87955.1467</v>
      </c>
      <c r="G230" s="35" t="n">
        <f aca="false">G232+G233+G234</f>
        <v>108464.94115</v>
      </c>
      <c r="H230" s="35" t="n">
        <f aca="false">H232+H233+H234</f>
        <v>106598.038812</v>
      </c>
      <c r="I230" s="35" t="n">
        <f aca="false">I232+I233+I234</f>
        <v>107055.809272</v>
      </c>
      <c r="J230" s="35"/>
    </row>
    <row r="231" customFormat="false" ht="12.75" hidden="false" customHeight="false" outlineLevel="0" collapsed="false">
      <c r="A231" s="24"/>
      <c r="B231" s="26"/>
      <c r="C231" s="26" t="s">
        <v>18</v>
      </c>
      <c r="D231" s="35"/>
      <c r="E231" s="35"/>
      <c r="F231" s="35"/>
      <c r="G231" s="35"/>
      <c r="H231" s="35"/>
      <c r="I231" s="35"/>
      <c r="J231" s="36"/>
    </row>
    <row r="232" customFormat="false" ht="12.75" hidden="false" customHeight="false" outlineLevel="0" collapsed="false">
      <c r="A232" s="24"/>
      <c r="B232" s="26"/>
      <c r="C232" s="26" t="s">
        <v>61</v>
      </c>
      <c r="D232" s="35" t="n">
        <f aca="false">D293</f>
        <v>19.17</v>
      </c>
      <c r="E232" s="35" t="n">
        <f aca="false">E293</f>
        <v>0</v>
      </c>
      <c r="F232" s="35" t="n">
        <f aca="false">F293</f>
        <v>0</v>
      </c>
      <c r="G232" s="35" t="n">
        <f aca="false">G293</f>
        <v>0</v>
      </c>
      <c r="H232" s="35" t="n">
        <f aca="false">H293</f>
        <v>0</v>
      </c>
      <c r="I232" s="35" t="n">
        <f aca="false">I293</f>
        <v>0</v>
      </c>
      <c r="J232" s="36"/>
    </row>
    <row r="233" customFormat="false" ht="12.75" hidden="false" customHeight="false" outlineLevel="0" collapsed="false">
      <c r="A233" s="24"/>
      <c r="B233" s="26"/>
      <c r="C233" s="26" t="s">
        <v>62</v>
      </c>
      <c r="D233" s="35" t="n">
        <f aca="false">D256+D427</f>
        <v>55939.09951</v>
      </c>
      <c r="E233" s="35" t="n">
        <f aca="false">E256+E427</f>
        <v>65252.3704</v>
      </c>
      <c r="F233" s="35" t="n">
        <f aca="false">F256+F427</f>
        <v>84906.25084</v>
      </c>
      <c r="G233" s="35" t="n">
        <f aca="false">G256+G427</f>
        <v>103709.30105</v>
      </c>
      <c r="H233" s="35" t="n">
        <f aca="false">H256+H427</f>
        <v>103721.10698</v>
      </c>
      <c r="I233" s="35" t="n">
        <f aca="false">I256+I427</f>
        <v>104175.43315</v>
      </c>
      <c r="J233" s="36"/>
    </row>
    <row r="234" customFormat="false" ht="12.75" hidden="false" customHeight="false" outlineLevel="0" collapsed="false">
      <c r="A234" s="24"/>
      <c r="B234" s="26"/>
      <c r="C234" s="26" t="s">
        <v>63</v>
      </c>
      <c r="D234" s="35" t="n">
        <f aca="false">D361</f>
        <v>2211.16647</v>
      </c>
      <c r="E234" s="35" t="n">
        <f aca="false">E361</f>
        <v>2448.92969</v>
      </c>
      <c r="F234" s="35" t="n">
        <f aca="false">F361</f>
        <v>3048.89586</v>
      </c>
      <c r="G234" s="35" t="n">
        <f aca="false">G361+G515</f>
        <v>4755.6401</v>
      </c>
      <c r="H234" s="35" t="n">
        <f aca="false">H361+H428</f>
        <v>2876.931832</v>
      </c>
      <c r="I234" s="35" t="n">
        <f aca="false">I361</f>
        <v>2880.376122</v>
      </c>
      <c r="J234" s="36"/>
    </row>
    <row r="235" customFormat="false" ht="12.75" hidden="false" customHeight="false" outlineLevel="0" collapsed="false">
      <c r="A235" s="24"/>
      <c r="B235" s="26"/>
      <c r="C235" s="25" t="s">
        <v>33</v>
      </c>
      <c r="D235" s="27" t="n">
        <f aca="false">D237+D238</f>
        <v>966.11676</v>
      </c>
      <c r="E235" s="27" t="n">
        <f aca="false">E237+E238</f>
        <v>1304.179</v>
      </c>
      <c r="F235" s="27" t="n">
        <f aca="false">F237+F238</f>
        <v>4578.89506</v>
      </c>
      <c r="G235" s="27" t="n">
        <f aca="false">G237+G238</f>
        <v>6734.06964</v>
      </c>
      <c r="H235" s="27" t="n">
        <f aca="false">H237+H238</f>
        <v>2856.2266</v>
      </c>
      <c r="I235" s="27" t="n">
        <f aca="false">I237+I238</f>
        <v>2856.22662</v>
      </c>
      <c r="J235" s="27" t="n">
        <f aca="false">SUM(D235:I235)</f>
        <v>19295.71368</v>
      </c>
    </row>
    <row r="236" customFormat="false" ht="12.75" hidden="false" customHeight="false" outlineLevel="0" collapsed="false">
      <c r="A236" s="24"/>
      <c r="B236" s="26"/>
      <c r="C236" s="26" t="s">
        <v>18</v>
      </c>
      <c r="D236" s="35"/>
      <c r="E236" s="35"/>
      <c r="F236" s="35"/>
      <c r="G236" s="35"/>
      <c r="H236" s="35"/>
      <c r="I236" s="35"/>
      <c r="J236" s="42"/>
    </row>
    <row r="237" customFormat="false" ht="12.75" hidden="false" customHeight="false" outlineLevel="0" collapsed="false">
      <c r="A237" s="24"/>
      <c r="B237" s="26"/>
      <c r="C237" s="26" t="s">
        <v>21</v>
      </c>
      <c r="D237" s="35" t="n">
        <f aca="false">D259</f>
        <v>958.37111</v>
      </c>
      <c r="E237" s="35" t="n">
        <f aca="false">E259</f>
        <v>1281.184</v>
      </c>
      <c r="F237" s="35" t="n">
        <f aca="false">F259</f>
        <v>4525.18587</v>
      </c>
      <c r="G237" s="35" t="n">
        <f aca="false">G259</f>
        <v>6677.65892</v>
      </c>
      <c r="H237" s="35" t="n">
        <f aca="false">H259</f>
        <v>2823.7</v>
      </c>
      <c r="I237" s="35" t="n">
        <f aca="false">I259</f>
        <v>2823.7</v>
      </c>
      <c r="J237" s="36"/>
    </row>
    <row r="238" customFormat="false" ht="12.75" hidden="false" customHeight="false" outlineLevel="0" collapsed="false">
      <c r="A238" s="24"/>
      <c r="B238" s="26"/>
      <c r="C238" s="26" t="s">
        <v>64</v>
      </c>
      <c r="D238" s="35" t="n">
        <f aca="false">D364</f>
        <v>7.74565</v>
      </c>
      <c r="E238" s="35" t="n">
        <f aca="false">E364</f>
        <v>22.995</v>
      </c>
      <c r="F238" s="35" t="n">
        <f aca="false">F364</f>
        <v>53.70919</v>
      </c>
      <c r="G238" s="35" t="n">
        <f aca="false">G364</f>
        <v>56.41072</v>
      </c>
      <c r="H238" s="35" t="n">
        <f aca="false">H364</f>
        <v>32.5266</v>
      </c>
      <c r="I238" s="35" t="n">
        <f aca="false">I364</f>
        <v>32.52662</v>
      </c>
      <c r="J238" s="36"/>
    </row>
    <row r="239" customFormat="false" ht="54.6" hidden="false" customHeight="true" outlineLevel="0" collapsed="false">
      <c r="A239" s="24" t="s">
        <v>65</v>
      </c>
      <c r="B239" s="25" t="s">
        <v>66</v>
      </c>
      <c r="C239" s="25"/>
      <c r="D239" s="27" t="n">
        <f aca="false">D240+D257</f>
        <v>61075.23062</v>
      </c>
      <c r="E239" s="27" t="n">
        <f aca="false">E240+E257</f>
        <v>71736.4344</v>
      </c>
      <c r="F239" s="27" t="n">
        <f aca="false">F240+F257</f>
        <v>95194.10821</v>
      </c>
      <c r="G239" s="27" t="n">
        <f aca="false">G240+G257</f>
        <v>110288.26848</v>
      </c>
      <c r="H239" s="27" t="n">
        <f aca="false">H240+H257</f>
        <v>106544.80698</v>
      </c>
      <c r="I239" s="27" t="n">
        <f aca="false">I240+I257</f>
        <v>106999.13315</v>
      </c>
      <c r="J239" s="27"/>
    </row>
    <row r="240" customFormat="false" ht="27.75" hidden="false" customHeight="true" outlineLevel="0" collapsed="false">
      <c r="A240" s="24"/>
      <c r="B240" s="25"/>
      <c r="C240" s="25" t="s">
        <v>14</v>
      </c>
      <c r="D240" s="27" t="n">
        <f aca="false">D241+D246+D251</f>
        <v>60116.85951</v>
      </c>
      <c r="E240" s="27" t="n">
        <f aca="false">E241+E246+E251</f>
        <v>70455.2504</v>
      </c>
      <c r="F240" s="27" t="n">
        <f aca="false">F241+F246+F251</f>
        <v>90668.92234</v>
      </c>
      <c r="G240" s="27" t="n">
        <f aca="false">G241+G246+G251</f>
        <v>103610.60956</v>
      </c>
      <c r="H240" s="27" t="n">
        <f aca="false">H241+H246+H251</f>
        <v>103721.10698</v>
      </c>
      <c r="I240" s="27" t="n">
        <f aca="false">I241+I246+I251</f>
        <v>104175.43315</v>
      </c>
      <c r="J240" s="36"/>
    </row>
    <row r="241" s="34" customFormat="true" ht="12.75" hidden="false" customHeight="false" outlineLevel="0" collapsed="false">
      <c r="A241" s="29"/>
      <c r="B241" s="30"/>
      <c r="C241" s="30" t="s">
        <v>15</v>
      </c>
      <c r="D241" s="44" t="n">
        <f aca="false">D243</f>
        <v>3909.07</v>
      </c>
      <c r="E241" s="44" t="n">
        <f aca="false">E243</f>
        <v>4514.70704</v>
      </c>
      <c r="F241" s="44" t="n">
        <f aca="false">F243</f>
        <v>5474.5377</v>
      </c>
      <c r="G241" s="44" t="n">
        <f aca="false">G243</f>
        <v>2252.57682</v>
      </c>
      <c r="H241" s="44" t="n">
        <f aca="false">H243</f>
        <v>0</v>
      </c>
      <c r="I241" s="44" t="n">
        <f aca="false">I243</f>
        <v>0</v>
      </c>
      <c r="J241" s="45"/>
      <c r="K241" s="33"/>
    </row>
    <row r="242" customFormat="false" ht="12.75" hidden="false" customHeight="false" outlineLevel="0" collapsed="false">
      <c r="A242" s="24"/>
      <c r="B242" s="26"/>
      <c r="C242" s="26" t="s">
        <v>16</v>
      </c>
      <c r="D242" s="35"/>
      <c r="E242" s="35"/>
      <c r="F242" s="35"/>
      <c r="G242" s="35"/>
      <c r="H242" s="35"/>
      <c r="I242" s="35"/>
      <c r="J242" s="36"/>
    </row>
    <row r="243" customFormat="false" ht="12.75" hidden="false" customHeight="false" outlineLevel="0" collapsed="false">
      <c r="A243" s="24"/>
      <c r="B243" s="26"/>
      <c r="C243" s="26" t="s">
        <v>26</v>
      </c>
      <c r="D243" s="35" t="n">
        <f aca="false">D245</f>
        <v>3909.07</v>
      </c>
      <c r="E243" s="35" t="n">
        <f aca="false">E245</f>
        <v>4514.70704</v>
      </c>
      <c r="F243" s="35" t="n">
        <f aca="false">F245</f>
        <v>5474.5377</v>
      </c>
      <c r="G243" s="35" t="n">
        <f aca="false">G245</f>
        <v>2252.57682</v>
      </c>
      <c r="H243" s="35" t="n">
        <f aca="false">H245</f>
        <v>0</v>
      </c>
      <c r="I243" s="35" t="n">
        <f aca="false">I245</f>
        <v>0</v>
      </c>
      <c r="J243" s="36"/>
    </row>
    <row r="244" customFormat="false" ht="12.75" hidden="false" customHeight="false" outlineLevel="0" collapsed="false">
      <c r="A244" s="24"/>
      <c r="B244" s="26"/>
      <c r="C244" s="26" t="s">
        <v>18</v>
      </c>
      <c r="D244" s="35"/>
      <c r="E244" s="35"/>
      <c r="F244" s="35"/>
      <c r="G244" s="35"/>
      <c r="H244" s="35"/>
      <c r="I244" s="35"/>
      <c r="J244" s="36"/>
    </row>
    <row r="245" customFormat="false" ht="12.75" hidden="false" customHeight="false" outlineLevel="0" collapsed="false">
      <c r="A245" s="24"/>
      <c r="B245" s="25"/>
      <c r="C245" s="26" t="s">
        <v>21</v>
      </c>
      <c r="D245" s="35" t="n">
        <f aca="false">D315+D335</f>
        <v>3909.07</v>
      </c>
      <c r="E245" s="35" t="n">
        <f aca="false">E315+E335</f>
        <v>4514.70704</v>
      </c>
      <c r="F245" s="35" t="n">
        <f aca="false">F315+F335</f>
        <v>5474.5377</v>
      </c>
      <c r="G245" s="35" t="n">
        <f aca="false">G315+G335</f>
        <v>2252.57682</v>
      </c>
      <c r="H245" s="35" t="n">
        <f aca="false">H315+H335</f>
        <v>0</v>
      </c>
      <c r="I245" s="35" t="n">
        <f aca="false">I315+I335</f>
        <v>0</v>
      </c>
      <c r="J245" s="36"/>
    </row>
    <row r="246" s="34" customFormat="true" ht="12.75" hidden="false" customHeight="false" outlineLevel="0" collapsed="false">
      <c r="A246" s="29"/>
      <c r="B246" s="30"/>
      <c r="C246" s="30" t="s">
        <v>25</v>
      </c>
      <c r="D246" s="44" t="n">
        <f aca="false">D248</f>
        <v>249.52</v>
      </c>
      <c r="E246" s="44" t="n">
        <f aca="false">E248</f>
        <v>688.17296</v>
      </c>
      <c r="F246" s="44" t="n">
        <f aca="false">F248</f>
        <v>288.1338</v>
      </c>
      <c r="G246" s="44" t="n">
        <f aca="false">G248</f>
        <v>118.55669</v>
      </c>
      <c r="H246" s="44" t="n">
        <f aca="false">H248</f>
        <v>0</v>
      </c>
      <c r="I246" s="44" t="n">
        <f aca="false">I248</f>
        <v>0</v>
      </c>
      <c r="J246" s="45"/>
      <c r="K246" s="33"/>
    </row>
    <row r="247" customFormat="false" ht="12.75" hidden="false" customHeight="false" outlineLevel="0" collapsed="false">
      <c r="A247" s="24"/>
      <c r="B247" s="26"/>
      <c r="C247" s="26" t="s">
        <v>16</v>
      </c>
      <c r="D247" s="35"/>
      <c r="E247" s="35"/>
      <c r="F247" s="35"/>
      <c r="G247" s="35"/>
      <c r="H247" s="35"/>
      <c r="I247" s="35"/>
      <c r="J247" s="36"/>
    </row>
    <row r="248" customFormat="false" ht="12.75" hidden="false" customHeight="false" outlineLevel="0" collapsed="false">
      <c r="A248" s="24"/>
      <c r="B248" s="26"/>
      <c r="C248" s="26" t="s">
        <v>26</v>
      </c>
      <c r="D248" s="35" t="n">
        <f aca="false">D250</f>
        <v>249.52</v>
      </c>
      <c r="E248" s="35" t="n">
        <f aca="false">E250</f>
        <v>688.17296</v>
      </c>
      <c r="F248" s="35" t="n">
        <f aca="false">F250</f>
        <v>288.1338</v>
      </c>
      <c r="G248" s="35" t="n">
        <f aca="false">G250</f>
        <v>118.55669</v>
      </c>
      <c r="H248" s="35" t="n">
        <f aca="false">H250</f>
        <v>0</v>
      </c>
      <c r="I248" s="35" t="n">
        <f aca="false">I250</f>
        <v>0</v>
      </c>
      <c r="J248" s="36"/>
    </row>
    <row r="249" customFormat="false" ht="12.75" hidden="false" customHeight="false" outlineLevel="0" collapsed="false">
      <c r="A249" s="24"/>
      <c r="B249" s="26"/>
      <c r="C249" s="26" t="s">
        <v>18</v>
      </c>
      <c r="D249" s="35"/>
      <c r="E249" s="35"/>
      <c r="F249" s="35"/>
      <c r="G249" s="35"/>
      <c r="H249" s="35"/>
      <c r="I249" s="35"/>
      <c r="J249" s="36"/>
    </row>
    <row r="250" customFormat="false" ht="12.75" hidden="false" customHeight="false" outlineLevel="0" collapsed="false">
      <c r="A250" s="24"/>
      <c r="B250" s="26"/>
      <c r="C250" s="26" t="s">
        <v>21</v>
      </c>
      <c r="D250" s="35" t="n">
        <f aca="false">D320+D340</f>
        <v>249.52</v>
      </c>
      <c r="E250" s="35" t="n">
        <f aca="false">E320+E340</f>
        <v>688.17296</v>
      </c>
      <c r="F250" s="35" t="n">
        <f aca="false">F320+F340</f>
        <v>288.1338</v>
      </c>
      <c r="G250" s="35" t="n">
        <f aca="false">G320+G340</f>
        <v>118.55669</v>
      </c>
      <c r="H250" s="35" t="n">
        <f aca="false">H320+H340</f>
        <v>0</v>
      </c>
      <c r="I250" s="35" t="n">
        <f aca="false">I320+I340</f>
        <v>0</v>
      </c>
      <c r="J250" s="36"/>
    </row>
    <row r="251" s="34" customFormat="true" ht="12.75" hidden="false" customHeight="false" outlineLevel="0" collapsed="false">
      <c r="A251" s="29"/>
      <c r="B251" s="30"/>
      <c r="C251" s="30" t="s">
        <v>28</v>
      </c>
      <c r="D251" s="44" t="n">
        <f aca="false">D253</f>
        <v>55958.26951</v>
      </c>
      <c r="E251" s="44" t="n">
        <f aca="false">E253</f>
        <v>65252.3704</v>
      </c>
      <c r="F251" s="44" t="n">
        <f aca="false">F253</f>
        <v>84906.25084</v>
      </c>
      <c r="G251" s="44" t="n">
        <f aca="false">G253</f>
        <v>101239.47605</v>
      </c>
      <c r="H251" s="44" t="n">
        <f aca="false">H253</f>
        <v>103721.10698</v>
      </c>
      <c r="I251" s="44" t="n">
        <f aca="false">I253</f>
        <v>104175.43315</v>
      </c>
      <c r="J251" s="45"/>
      <c r="K251" s="33"/>
    </row>
    <row r="252" customFormat="false" ht="12.75" hidden="false" customHeight="false" outlineLevel="0" collapsed="false">
      <c r="A252" s="24"/>
      <c r="B252" s="26"/>
      <c r="C252" s="26" t="s">
        <v>16</v>
      </c>
      <c r="D252" s="35"/>
      <c r="E252" s="35"/>
      <c r="F252" s="35"/>
      <c r="G252" s="35"/>
      <c r="H252" s="35"/>
      <c r="I252" s="35"/>
      <c r="J252" s="36"/>
    </row>
    <row r="253" customFormat="false" ht="12.75" hidden="false" customHeight="false" outlineLevel="0" collapsed="false">
      <c r="A253" s="24"/>
      <c r="B253" s="26"/>
      <c r="C253" s="26" t="s">
        <v>67</v>
      </c>
      <c r="D253" s="35" t="n">
        <f aca="false">D255+D256</f>
        <v>55958.26951</v>
      </c>
      <c r="E253" s="35" t="n">
        <f aca="false">E255+E256</f>
        <v>65252.3704</v>
      </c>
      <c r="F253" s="35" t="n">
        <f aca="false">F255+F256</f>
        <v>84906.25084</v>
      </c>
      <c r="G253" s="35" t="n">
        <f aca="false">G255+G256</f>
        <v>101239.47605</v>
      </c>
      <c r="H253" s="35" t="n">
        <f aca="false">H255+H256</f>
        <v>103721.10698</v>
      </c>
      <c r="I253" s="35" t="n">
        <f aca="false">I255+I256</f>
        <v>104175.43315</v>
      </c>
      <c r="J253" s="36"/>
    </row>
    <row r="254" customFormat="false" ht="12.75" hidden="false" customHeight="false" outlineLevel="0" collapsed="false">
      <c r="A254" s="24"/>
      <c r="B254" s="26"/>
      <c r="C254" s="26" t="s">
        <v>18</v>
      </c>
      <c r="D254" s="35"/>
      <c r="E254" s="35"/>
      <c r="F254" s="35"/>
      <c r="G254" s="35"/>
      <c r="H254" s="35"/>
      <c r="I254" s="35"/>
      <c r="J254" s="36"/>
    </row>
    <row r="255" customFormat="false" ht="12.75" hidden="false" customHeight="false" outlineLevel="0" collapsed="false">
      <c r="A255" s="24"/>
      <c r="B255" s="26"/>
      <c r="C255" s="26" t="s">
        <v>24</v>
      </c>
      <c r="D255" s="35" t="n">
        <f aca="false">D293</f>
        <v>19.17</v>
      </c>
      <c r="E255" s="35" t="n">
        <f aca="false">E293</f>
        <v>0</v>
      </c>
      <c r="F255" s="35" t="n">
        <f aca="false">F293</f>
        <v>0</v>
      </c>
      <c r="G255" s="35" t="n">
        <f aca="false">G293</f>
        <v>0</v>
      </c>
      <c r="H255" s="35" t="n">
        <f aca="false">H293</f>
        <v>0</v>
      </c>
      <c r="I255" s="35" t="n">
        <f aca="false">I293</f>
        <v>0</v>
      </c>
      <c r="J255" s="36"/>
    </row>
    <row r="256" customFormat="false" ht="12.75" hidden="false" customHeight="false" outlineLevel="0" collapsed="false">
      <c r="A256" s="24"/>
      <c r="B256" s="26"/>
      <c r="C256" s="26" t="s">
        <v>21</v>
      </c>
      <c r="D256" s="35" t="n">
        <f aca="false">D266+D276+D286+D294+D325+D345</f>
        <v>55939.09951</v>
      </c>
      <c r="E256" s="35" t="n">
        <f aca="false">E266+E276+E286+E294+E325+E345</f>
        <v>65252.3704</v>
      </c>
      <c r="F256" s="35" t="n">
        <f aca="false">F266+F276+F286+F294+F325+F345</f>
        <v>84906.25084</v>
      </c>
      <c r="G256" s="35" t="n">
        <f aca="false">G266+G276+G286+G294+G305+G325+G345</f>
        <v>101239.47605</v>
      </c>
      <c r="H256" s="35" t="n">
        <f aca="false">H266+H276+H286+H294+H305+H325+H345</f>
        <v>103721.10698</v>
      </c>
      <c r="I256" s="35" t="n">
        <f aca="false">I266+I276+I286+I294+I305+I325+I345</f>
        <v>104175.43315</v>
      </c>
      <c r="J256" s="36"/>
    </row>
    <row r="257" customFormat="false" ht="12.75" hidden="false" customHeight="false" outlineLevel="0" collapsed="false">
      <c r="A257" s="24"/>
      <c r="B257" s="26"/>
      <c r="C257" s="25" t="s">
        <v>36</v>
      </c>
      <c r="D257" s="35" t="n">
        <f aca="false">D259</f>
        <v>958.37111</v>
      </c>
      <c r="E257" s="35" t="n">
        <f aca="false">E259</f>
        <v>1281.184</v>
      </c>
      <c r="F257" s="35" t="n">
        <f aca="false">F259</f>
        <v>4525.18587</v>
      </c>
      <c r="G257" s="35" t="n">
        <f aca="false">G259</f>
        <v>6677.65892</v>
      </c>
      <c r="H257" s="35" t="n">
        <f aca="false">H259</f>
        <v>2823.7</v>
      </c>
      <c r="I257" s="35" t="n">
        <f aca="false">I259</f>
        <v>2823.7</v>
      </c>
      <c r="J257" s="35"/>
    </row>
    <row r="258" customFormat="false" ht="12.75" hidden="false" customHeight="false" outlineLevel="0" collapsed="false">
      <c r="A258" s="24"/>
      <c r="B258" s="26"/>
      <c r="C258" s="26" t="s">
        <v>18</v>
      </c>
      <c r="D258" s="35"/>
      <c r="E258" s="35"/>
      <c r="F258" s="35"/>
      <c r="G258" s="35"/>
      <c r="H258" s="35"/>
      <c r="I258" s="35"/>
      <c r="J258" s="36"/>
    </row>
    <row r="259" customFormat="false" ht="12.75" hidden="false" customHeight="false" outlineLevel="0" collapsed="false">
      <c r="A259" s="24"/>
      <c r="B259" s="26"/>
      <c r="C259" s="26" t="s">
        <v>21</v>
      </c>
      <c r="D259" s="35" t="n">
        <f aca="false">D269+D297+D328+D348</f>
        <v>958.37111</v>
      </c>
      <c r="E259" s="35" t="n">
        <f aca="false">E269+E297+E328+E348</f>
        <v>1281.184</v>
      </c>
      <c r="F259" s="35" t="n">
        <f aca="false">F269+F297+F328+F348+F279</f>
        <v>4525.18587</v>
      </c>
      <c r="G259" s="35" t="n">
        <f aca="false">G269+G297+G328+G348+G279</f>
        <v>6677.65892</v>
      </c>
      <c r="H259" s="35" t="n">
        <f aca="false">H269+H297+H328+H348+H279</f>
        <v>2823.7</v>
      </c>
      <c r="I259" s="35" t="n">
        <f aca="false">I269+I297+I328+I348+I279</f>
        <v>2823.7</v>
      </c>
      <c r="J259" s="36"/>
    </row>
    <row r="260" customFormat="false" ht="38.25" hidden="false" customHeight="false" outlineLevel="0" collapsed="false">
      <c r="A260" s="46" t="s">
        <v>68</v>
      </c>
      <c r="B260" s="26" t="s">
        <v>69</v>
      </c>
      <c r="C260" s="26"/>
      <c r="D260" s="35" t="n">
        <f aca="false">D261+D267</f>
        <v>10968.25381</v>
      </c>
      <c r="E260" s="35" t="n">
        <f aca="false">E261+E267</f>
        <v>17137.41223</v>
      </c>
      <c r="F260" s="35" t="n">
        <f aca="false">F261+F267</f>
        <v>26481.88124</v>
      </c>
      <c r="G260" s="35" t="n">
        <f aca="false">G261+G267</f>
        <v>28790.04166</v>
      </c>
      <c r="H260" s="35" t="n">
        <f aca="false">H261+H267</f>
        <v>27937.46236</v>
      </c>
      <c r="I260" s="35" t="n">
        <f aca="false">I261+I267</f>
        <v>28391.78853</v>
      </c>
      <c r="J260" s="35"/>
    </row>
    <row r="261" customFormat="false" ht="27" hidden="false" customHeight="true" outlineLevel="0" collapsed="false">
      <c r="A261" s="24"/>
      <c r="B261" s="26"/>
      <c r="C261" s="25" t="s">
        <v>14</v>
      </c>
      <c r="D261" s="35" t="n">
        <f aca="false">D262</f>
        <v>10041.35782</v>
      </c>
      <c r="E261" s="35" t="n">
        <f aca="false">E262</f>
        <v>15856.22823</v>
      </c>
      <c r="F261" s="35" t="n">
        <f aca="false">F262</f>
        <v>22311.5358</v>
      </c>
      <c r="G261" s="35" t="n">
        <f aca="false">G262</f>
        <v>22681.35478</v>
      </c>
      <c r="H261" s="35" t="n">
        <f aca="false">H262</f>
        <v>25352.46236</v>
      </c>
      <c r="I261" s="35" t="n">
        <f aca="false">I262</f>
        <v>25806.78853</v>
      </c>
      <c r="J261" s="35"/>
    </row>
    <row r="262" customFormat="false" ht="12.75" hidden="false" customHeight="false" outlineLevel="0" collapsed="false">
      <c r="A262" s="24"/>
      <c r="B262" s="26"/>
      <c r="C262" s="30" t="s">
        <v>28</v>
      </c>
      <c r="D262" s="35" t="n">
        <f aca="false">D264</f>
        <v>10041.35782</v>
      </c>
      <c r="E262" s="35" t="n">
        <f aca="false">E264</f>
        <v>15856.22823</v>
      </c>
      <c r="F262" s="35" t="n">
        <f aca="false">F264</f>
        <v>22311.5358</v>
      </c>
      <c r="G262" s="35" t="n">
        <f aca="false">G264</f>
        <v>22681.35478</v>
      </c>
      <c r="H262" s="35" t="n">
        <f aca="false">H264</f>
        <v>25352.46236</v>
      </c>
      <c r="I262" s="35" t="n">
        <f aca="false">I264</f>
        <v>25806.78853</v>
      </c>
      <c r="J262" s="35"/>
    </row>
    <row r="263" customFormat="false" ht="12.75" hidden="false" customHeight="false" outlineLevel="0" collapsed="false">
      <c r="A263" s="24"/>
      <c r="B263" s="26"/>
      <c r="C263" s="26" t="s">
        <v>16</v>
      </c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24"/>
      <c r="B264" s="26"/>
      <c r="C264" s="26" t="s">
        <v>26</v>
      </c>
      <c r="D264" s="35" t="n">
        <f aca="false">D266</f>
        <v>10041.35782</v>
      </c>
      <c r="E264" s="35" t="n">
        <f aca="false">E266</f>
        <v>15856.22823</v>
      </c>
      <c r="F264" s="35" t="n">
        <f aca="false">F266</f>
        <v>22311.5358</v>
      </c>
      <c r="G264" s="35" t="n">
        <f aca="false">G266</f>
        <v>22681.35478</v>
      </c>
      <c r="H264" s="35" t="n">
        <f aca="false">H266</f>
        <v>25352.46236</v>
      </c>
      <c r="I264" s="35" t="n">
        <f aca="false">I266</f>
        <v>25806.78853</v>
      </c>
      <c r="J264" s="35"/>
    </row>
    <row r="265" customFormat="false" ht="12.75" hidden="false" customHeight="false" outlineLevel="0" collapsed="false">
      <c r="A265" s="24"/>
      <c r="B265" s="26"/>
      <c r="C265" s="26" t="s">
        <v>18</v>
      </c>
      <c r="D265" s="35"/>
      <c r="E265" s="35"/>
      <c r="F265" s="35"/>
      <c r="G265" s="35"/>
      <c r="H265" s="35"/>
      <c r="I265" s="35"/>
      <c r="J265" s="36"/>
    </row>
    <row r="266" customFormat="false" ht="12.75" hidden="false" customHeight="false" outlineLevel="0" collapsed="false">
      <c r="A266" s="24"/>
      <c r="B266" s="26"/>
      <c r="C266" s="26" t="s">
        <v>21</v>
      </c>
      <c r="D266" s="35" t="n">
        <f aca="false">(10041357.82)/1000</f>
        <v>10041.35782</v>
      </c>
      <c r="E266" s="35" t="n">
        <f aca="false">(15856228.23)/1000</f>
        <v>15856.22823</v>
      </c>
      <c r="F266" s="35" t="n">
        <f aca="false">22311535.8/1000</f>
        <v>22311.5358</v>
      </c>
      <c r="G266" s="35" t="n">
        <f aca="false">22681354.78/1000</f>
        <v>22681.35478</v>
      </c>
      <c r="H266" s="35" t="n">
        <f aca="false">25352462.36/1000</f>
        <v>25352.46236</v>
      </c>
      <c r="I266" s="35" t="n">
        <f aca="false">25806788.53/1000</f>
        <v>25806.78853</v>
      </c>
      <c r="J266" s="36"/>
    </row>
    <row r="267" customFormat="false" ht="12.75" hidden="false" customHeight="false" outlineLevel="0" collapsed="false">
      <c r="A267" s="24"/>
      <c r="B267" s="26"/>
      <c r="C267" s="25" t="s">
        <v>36</v>
      </c>
      <c r="D267" s="35" t="n">
        <f aca="false">D269</f>
        <v>926.89599</v>
      </c>
      <c r="E267" s="35" t="n">
        <f aca="false">E269</f>
        <v>1281.184</v>
      </c>
      <c r="F267" s="35" t="n">
        <f aca="false">F269</f>
        <v>4170.34544</v>
      </c>
      <c r="G267" s="35" t="n">
        <f aca="false">G269</f>
        <v>6108.68688</v>
      </c>
      <c r="H267" s="35" t="n">
        <f aca="false">H269</f>
        <v>2585</v>
      </c>
      <c r="I267" s="35" t="n">
        <f aca="false">I269</f>
        <v>2585</v>
      </c>
      <c r="J267" s="35"/>
    </row>
    <row r="268" customFormat="false" ht="12.75" hidden="false" customHeight="false" outlineLevel="0" collapsed="false">
      <c r="A268" s="24"/>
      <c r="B268" s="26"/>
      <c r="C268" s="26" t="s">
        <v>18</v>
      </c>
      <c r="D268" s="35"/>
      <c r="E268" s="35"/>
      <c r="F268" s="35"/>
      <c r="G268" s="35"/>
      <c r="H268" s="35"/>
      <c r="I268" s="35"/>
      <c r="J268" s="36"/>
    </row>
    <row r="269" customFormat="false" ht="12.75" hidden="false" customHeight="false" outlineLevel="0" collapsed="false">
      <c r="A269" s="24"/>
      <c r="B269" s="26"/>
      <c r="C269" s="26" t="s">
        <v>21</v>
      </c>
      <c r="D269" s="35" t="n">
        <f aca="false">926895.99/1000</f>
        <v>926.89599</v>
      </c>
      <c r="E269" s="35" t="n">
        <f aca="false">(1281184)/1000</f>
        <v>1281.184</v>
      </c>
      <c r="F269" s="35" t="n">
        <f aca="false">4170345.44/1000</f>
        <v>4170.34544</v>
      </c>
      <c r="G269" s="35" t="n">
        <f aca="false">6108686.88/1000</f>
        <v>6108.68688</v>
      </c>
      <c r="H269" s="35" t="n">
        <v>2585</v>
      </c>
      <c r="I269" s="35" t="n">
        <v>2585</v>
      </c>
      <c r="J269" s="36"/>
    </row>
    <row r="270" customFormat="false" ht="105" hidden="false" customHeight="true" outlineLevel="0" collapsed="false">
      <c r="A270" s="46" t="s">
        <v>70</v>
      </c>
      <c r="B270" s="47" t="s">
        <v>41</v>
      </c>
      <c r="C270" s="26"/>
      <c r="D270" s="35" t="n">
        <f aca="false">D271</f>
        <v>44537.44</v>
      </c>
      <c r="E270" s="35" t="n">
        <f aca="false">E271</f>
        <v>47605.37968</v>
      </c>
      <c r="F270" s="35" t="n">
        <f aca="false">F272+F277</f>
        <v>60719.04451</v>
      </c>
      <c r="G270" s="35" t="n">
        <f aca="false">G272+G277</f>
        <v>74831.65381</v>
      </c>
      <c r="H270" s="35" t="n">
        <f aca="false">H272+H277</f>
        <v>78390.34462</v>
      </c>
      <c r="I270" s="35" t="n">
        <f aca="false">I272+I277</f>
        <v>78390.34462</v>
      </c>
      <c r="J270" s="35"/>
    </row>
    <row r="271" customFormat="false" ht="28.5" hidden="false" customHeight="true" outlineLevel="0" collapsed="false">
      <c r="A271" s="24"/>
      <c r="B271" s="26"/>
      <c r="C271" s="25" t="s">
        <v>14</v>
      </c>
      <c r="D271" s="35" t="n">
        <f aca="false">D272</f>
        <v>44537.44</v>
      </c>
      <c r="E271" s="35" t="n">
        <f aca="false">E272</f>
        <v>47605.37968</v>
      </c>
      <c r="F271" s="35" t="n">
        <f aca="false">F272</f>
        <v>60600.70408</v>
      </c>
      <c r="G271" s="35" t="n">
        <f aca="false">G272</f>
        <v>74578.19477</v>
      </c>
      <c r="H271" s="35" t="n">
        <f aca="false">H272</f>
        <v>78151.64462</v>
      </c>
      <c r="I271" s="35" t="n">
        <f aca="false">I272</f>
        <v>78151.64462</v>
      </c>
      <c r="J271" s="35"/>
    </row>
    <row r="272" customFormat="false" ht="12.75" hidden="false" customHeight="false" outlineLevel="0" collapsed="false">
      <c r="A272" s="24"/>
      <c r="B272" s="26"/>
      <c r="C272" s="30" t="s">
        <v>28</v>
      </c>
      <c r="D272" s="35" t="n">
        <f aca="false">D274</f>
        <v>44537.44</v>
      </c>
      <c r="E272" s="35" t="n">
        <f aca="false">E274</f>
        <v>47605.37968</v>
      </c>
      <c r="F272" s="35" t="n">
        <f aca="false">F274</f>
        <v>60600.70408</v>
      </c>
      <c r="G272" s="35" t="n">
        <f aca="false">G274</f>
        <v>74578.19477</v>
      </c>
      <c r="H272" s="35" t="n">
        <f aca="false">H274</f>
        <v>78151.64462</v>
      </c>
      <c r="I272" s="35" t="n">
        <f aca="false">I274</f>
        <v>78151.64462</v>
      </c>
      <c r="J272" s="35"/>
    </row>
    <row r="273" customFormat="false" ht="12.75" hidden="false" customHeight="false" outlineLevel="0" collapsed="false">
      <c r="A273" s="24"/>
      <c r="B273" s="26"/>
      <c r="C273" s="26" t="s">
        <v>16</v>
      </c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24"/>
      <c r="B274" s="26"/>
      <c r="C274" s="26" t="s">
        <v>26</v>
      </c>
      <c r="D274" s="35" t="n">
        <f aca="false">D276</f>
        <v>44537.44</v>
      </c>
      <c r="E274" s="35" t="n">
        <f aca="false">E276</f>
        <v>47605.37968</v>
      </c>
      <c r="F274" s="35" t="n">
        <f aca="false">F276</f>
        <v>60600.70408</v>
      </c>
      <c r="G274" s="35" t="n">
        <f aca="false">G276</f>
        <v>74578.19477</v>
      </c>
      <c r="H274" s="35" t="n">
        <f aca="false">H276</f>
        <v>78151.64462</v>
      </c>
      <c r="I274" s="35" t="n">
        <f aca="false">I276</f>
        <v>78151.64462</v>
      </c>
      <c r="J274" s="35"/>
    </row>
    <row r="275" customFormat="false" ht="12.75" hidden="false" customHeight="false" outlineLevel="0" collapsed="false">
      <c r="A275" s="24"/>
      <c r="B275" s="26"/>
      <c r="C275" s="26" t="s">
        <v>71</v>
      </c>
      <c r="D275" s="35"/>
      <c r="E275" s="35"/>
      <c r="F275" s="35"/>
      <c r="G275" s="35"/>
      <c r="H275" s="35"/>
      <c r="I275" s="35"/>
      <c r="J275" s="36"/>
    </row>
    <row r="276" customFormat="false" ht="12.75" hidden="false" customHeight="false" outlineLevel="0" collapsed="false">
      <c r="A276" s="24"/>
      <c r="B276" s="26"/>
      <c r="C276" s="26" t="s">
        <v>21</v>
      </c>
      <c r="D276" s="35" t="n">
        <v>44537.44</v>
      </c>
      <c r="E276" s="35" t="n">
        <f aca="false">47605379.68/1000</f>
        <v>47605.37968</v>
      </c>
      <c r="F276" s="35" t="n">
        <f aca="false">60600704.08/1000</f>
        <v>60600.70408</v>
      </c>
      <c r="G276" s="35" t="n">
        <f aca="false">74578194.77/1000</f>
        <v>74578.19477</v>
      </c>
      <c r="H276" s="35" t="n">
        <f aca="false">78151644.62/1000</f>
        <v>78151.64462</v>
      </c>
      <c r="I276" s="35" t="n">
        <f aca="false">78151644.62/1000</f>
        <v>78151.64462</v>
      </c>
      <c r="J276" s="36"/>
    </row>
    <row r="277" customFormat="false" ht="12.75" hidden="false" customHeight="false" outlineLevel="0" collapsed="false">
      <c r="A277" s="24"/>
      <c r="B277" s="26"/>
      <c r="C277" s="25" t="s">
        <v>36</v>
      </c>
      <c r="D277" s="35" t="n">
        <v>0</v>
      </c>
      <c r="E277" s="35" t="n">
        <v>0</v>
      </c>
      <c r="F277" s="35" t="n">
        <f aca="false">F279</f>
        <v>118.34043</v>
      </c>
      <c r="G277" s="35" t="n">
        <f aca="false">G279</f>
        <v>253.45904</v>
      </c>
      <c r="H277" s="35" t="n">
        <f aca="false">H279</f>
        <v>238.7</v>
      </c>
      <c r="I277" s="35" t="n">
        <f aca="false">I279</f>
        <v>238.7</v>
      </c>
      <c r="J277" s="36"/>
    </row>
    <row r="278" customFormat="false" ht="12.75" hidden="false" customHeight="false" outlineLevel="0" collapsed="false">
      <c r="A278" s="24"/>
      <c r="B278" s="26"/>
      <c r="C278" s="26" t="s">
        <v>18</v>
      </c>
      <c r="D278" s="35"/>
      <c r="E278" s="35"/>
      <c r="F278" s="35"/>
      <c r="G278" s="35"/>
      <c r="H278" s="35"/>
      <c r="I278" s="35"/>
      <c r="J278" s="36"/>
    </row>
    <row r="279" customFormat="false" ht="12.75" hidden="false" customHeight="false" outlineLevel="0" collapsed="false">
      <c r="A279" s="24"/>
      <c r="B279" s="26"/>
      <c r="C279" s="26" t="s">
        <v>21</v>
      </c>
      <c r="D279" s="35" t="n">
        <v>0</v>
      </c>
      <c r="E279" s="35" t="n">
        <v>0</v>
      </c>
      <c r="F279" s="35" t="n">
        <f aca="false">118340.43/1000</f>
        <v>118.34043</v>
      </c>
      <c r="G279" s="35" t="n">
        <f aca="false">253459.04/1000</f>
        <v>253.45904</v>
      </c>
      <c r="H279" s="35" t="n">
        <v>238.7</v>
      </c>
      <c r="I279" s="35" t="n">
        <v>238.7</v>
      </c>
      <c r="J279" s="36"/>
    </row>
    <row r="280" customFormat="false" ht="28.15" hidden="false" customHeight="true" outlineLevel="0" collapsed="false">
      <c r="A280" s="46" t="s">
        <v>72</v>
      </c>
      <c r="B280" s="26" t="s">
        <v>43</v>
      </c>
      <c r="C280" s="26"/>
      <c r="D280" s="35" t="n">
        <f aca="false">D281</f>
        <v>0</v>
      </c>
      <c r="E280" s="35" t="n">
        <f aca="false">E281</f>
        <v>0</v>
      </c>
      <c r="F280" s="35" t="n">
        <f aca="false">F281</f>
        <v>0</v>
      </c>
      <c r="G280" s="35" t="n">
        <f aca="false">G281</f>
        <v>0</v>
      </c>
      <c r="H280" s="35" t="n">
        <f aca="false">H281</f>
        <v>0</v>
      </c>
      <c r="I280" s="35" t="n">
        <f aca="false">I281</f>
        <v>0</v>
      </c>
      <c r="J280" s="35"/>
    </row>
    <row r="281" customFormat="false" ht="30" hidden="false" customHeight="true" outlineLevel="0" collapsed="false">
      <c r="A281" s="24"/>
      <c r="B281" s="26"/>
      <c r="C281" s="25" t="s">
        <v>14</v>
      </c>
      <c r="D281" s="35" t="n">
        <f aca="false">D282</f>
        <v>0</v>
      </c>
      <c r="E281" s="35" t="n">
        <f aca="false">E282</f>
        <v>0</v>
      </c>
      <c r="F281" s="35" t="n">
        <f aca="false">F282</f>
        <v>0</v>
      </c>
      <c r="G281" s="35" t="n">
        <f aca="false">G282</f>
        <v>0</v>
      </c>
      <c r="H281" s="35" t="n">
        <f aca="false">H282</f>
        <v>0</v>
      </c>
      <c r="I281" s="35" t="n">
        <f aca="false">I282</f>
        <v>0</v>
      </c>
      <c r="J281" s="35"/>
    </row>
    <row r="282" customFormat="false" ht="12.75" hidden="false" customHeight="false" outlineLevel="0" collapsed="false">
      <c r="A282" s="24"/>
      <c r="B282" s="26"/>
      <c r="C282" s="30" t="s">
        <v>28</v>
      </c>
      <c r="D282" s="35" t="n">
        <f aca="false">D284</f>
        <v>0</v>
      </c>
      <c r="E282" s="35" t="n">
        <f aca="false">E284</f>
        <v>0</v>
      </c>
      <c r="F282" s="35" t="n">
        <f aca="false">F284</f>
        <v>0</v>
      </c>
      <c r="G282" s="35" t="n">
        <f aca="false">G284</f>
        <v>0</v>
      </c>
      <c r="H282" s="35" t="n">
        <f aca="false">H284</f>
        <v>0</v>
      </c>
      <c r="I282" s="35" t="n">
        <f aca="false">I284</f>
        <v>0</v>
      </c>
      <c r="J282" s="35"/>
    </row>
    <row r="283" customFormat="false" ht="12.75" hidden="false" customHeight="false" outlineLevel="0" collapsed="false">
      <c r="A283" s="24"/>
      <c r="B283" s="26"/>
      <c r="C283" s="26" t="s">
        <v>16</v>
      </c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24"/>
      <c r="B284" s="26"/>
      <c r="C284" s="26" t="s">
        <v>26</v>
      </c>
      <c r="D284" s="35" t="n">
        <f aca="false">D286</f>
        <v>0</v>
      </c>
      <c r="E284" s="35" t="n">
        <f aca="false">E286</f>
        <v>0</v>
      </c>
      <c r="F284" s="35" t="n">
        <f aca="false">F286</f>
        <v>0</v>
      </c>
      <c r="G284" s="35" t="n">
        <f aca="false">G286</f>
        <v>0</v>
      </c>
      <c r="H284" s="35" t="n">
        <f aca="false">H286</f>
        <v>0</v>
      </c>
      <c r="I284" s="35" t="n">
        <f aca="false">I286</f>
        <v>0</v>
      </c>
      <c r="J284" s="35"/>
    </row>
    <row r="285" customFormat="false" ht="12.75" hidden="false" customHeight="false" outlineLevel="0" collapsed="false">
      <c r="A285" s="24"/>
      <c r="B285" s="26"/>
      <c r="C285" s="26" t="s">
        <v>71</v>
      </c>
      <c r="D285" s="35"/>
      <c r="E285" s="35"/>
      <c r="F285" s="35"/>
      <c r="G285" s="35"/>
      <c r="H285" s="35"/>
      <c r="I285" s="35"/>
      <c r="J285" s="36"/>
    </row>
    <row r="286" customFormat="false" ht="12.75" hidden="false" customHeight="false" outlineLevel="0" collapsed="false">
      <c r="A286" s="24"/>
      <c r="B286" s="26"/>
      <c r="C286" s="26" t="s">
        <v>21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f aca="false">H286</f>
        <v>0</v>
      </c>
      <c r="J286" s="35"/>
    </row>
    <row r="287" customFormat="false" ht="37.5" hidden="false" customHeight="true" outlineLevel="0" collapsed="false">
      <c r="A287" s="46" t="s">
        <v>73</v>
      </c>
      <c r="B287" s="26" t="s">
        <v>74</v>
      </c>
      <c r="C287" s="26"/>
      <c r="D287" s="35" t="n">
        <f aca="false">D288</f>
        <v>1192.07681</v>
      </c>
      <c r="E287" s="35" t="n">
        <f aca="false">E288</f>
        <v>1516.9267</v>
      </c>
      <c r="F287" s="35" t="n">
        <f aca="false">F288</f>
        <v>1927.21246</v>
      </c>
      <c r="G287" s="35" t="n">
        <f aca="false">G288</f>
        <v>4170.643</v>
      </c>
      <c r="H287" s="35" t="n">
        <f aca="false">H288</f>
        <v>217</v>
      </c>
      <c r="I287" s="35" t="n">
        <f aca="false">I288</f>
        <v>217</v>
      </c>
      <c r="J287" s="35"/>
    </row>
    <row r="288" s="9" customFormat="true" ht="28.5" hidden="false" customHeight="true" outlineLevel="0" collapsed="false">
      <c r="A288" s="16"/>
      <c r="B288" s="25"/>
      <c r="C288" s="25" t="s">
        <v>14</v>
      </c>
      <c r="D288" s="27" t="n">
        <f aca="false">D289+D295</f>
        <v>1192.07681</v>
      </c>
      <c r="E288" s="27" t="n">
        <f aca="false">E289+E295</f>
        <v>1516.9267</v>
      </c>
      <c r="F288" s="27" t="n">
        <f aca="false">F289+F295</f>
        <v>1927.21246</v>
      </c>
      <c r="G288" s="27" t="n">
        <f aca="false">G289+G295</f>
        <v>4170.643</v>
      </c>
      <c r="H288" s="27" t="n">
        <f aca="false">H289+H295</f>
        <v>217</v>
      </c>
      <c r="I288" s="27" t="n">
        <f aca="false">I289+I295</f>
        <v>217</v>
      </c>
      <c r="J288" s="27"/>
      <c r="K288" s="11"/>
    </row>
    <row r="289" customFormat="false" ht="12.75" hidden="false" customHeight="false" outlineLevel="0" collapsed="false">
      <c r="A289" s="24"/>
      <c r="B289" s="26"/>
      <c r="C289" s="30" t="s">
        <v>28</v>
      </c>
      <c r="D289" s="35" t="n">
        <f aca="false">D291</f>
        <v>1160.60169</v>
      </c>
      <c r="E289" s="35" t="n">
        <f aca="false">E291</f>
        <v>1516.9267</v>
      </c>
      <c r="F289" s="35" t="n">
        <f aca="false">F291</f>
        <v>1690.71246</v>
      </c>
      <c r="G289" s="35" t="n">
        <f aca="false">G291</f>
        <v>3855.13</v>
      </c>
      <c r="H289" s="35" t="n">
        <f aca="false">H291</f>
        <v>217</v>
      </c>
      <c r="I289" s="35" t="n">
        <f aca="false">I291</f>
        <v>217</v>
      </c>
      <c r="J289" s="35"/>
    </row>
    <row r="290" customFormat="false" ht="12.75" hidden="false" customHeight="false" outlineLevel="0" collapsed="false">
      <c r="A290" s="24"/>
      <c r="B290" s="26"/>
      <c r="C290" s="26" t="s">
        <v>16</v>
      </c>
      <c r="D290" s="35"/>
      <c r="E290" s="35"/>
      <c r="F290" s="35"/>
      <c r="G290" s="35"/>
      <c r="H290" s="35"/>
      <c r="I290" s="35"/>
      <c r="J290" s="36"/>
    </row>
    <row r="291" customFormat="false" ht="12.75" hidden="false" customHeight="false" outlineLevel="0" collapsed="false">
      <c r="A291" s="24"/>
      <c r="B291" s="26"/>
      <c r="C291" s="26" t="s">
        <v>26</v>
      </c>
      <c r="D291" s="35" t="n">
        <f aca="false">D293+D294</f>
        <v>1160.60169</v>
      </c>
      <c r="E291" s="35" t="n">
        <f aca="false">E293+E294</f>
        <v>1516.9267</v>
      </c>
      <c r="F291" s="35" t="n">
        <f aca="false">F293+F294</f>
        <v>1690.71246</v>
      </c>
      <c r="G291" s="35" t="n">
        <f aca="false">G293+G294</f>
        <v>3855.13</v>
      </c>
      <c r="H291" s="35" t="n">
        <f aca="false">H293+H294</f>
        <v>217</v>
      </c>
      <c r="I291" s="35" t="n">
        <f aca="false">I293+I294</f>
        <v>217</v>
      </c>
      <c r="J291" s="36"/>
    </row>
    <row r="292" customFormat="false" ht="12.75" hidden="false" customHeight="false" outlineLevel="0" collapsed="false">
      <c r="A292" s="24"/>
      <c r="B292" s="26"/>
      <c r="C292" s="26" t="s">
        <v>75</v>
      </c>
      <c r="D292" s="35"/>
      <c r="E292" s="35"/>
      <c r="F292" s="35"/>
      <c r="G292" s="35"/>
      <c r="H292" s="35"/>
      <c r="I292" s="35"/>
      <c r="J292" s="36"/>
    </row>
    <row r="293" customFormat="false" ht="12.75" hidden="false" customHeight="false" outlineLevel="0" collapsed="false">
      <c r="A293" s="24"/>
      <c r="B293" s="26"/>
      <c r="C293" s="26" t="s">
        <v>76</v>
      </c>
      <c r="D293" s="35" t="n">
        <v>19.17</v>
      </c>
      <c r="E293" s="35" t="n">
        <f aca="false">0</f>
        <v>0</v>
      </c>
      <c r="F293" s="35" t="n">
        <f aca="false">E293</f>
        <v>0</v>
      </c>
      <c r="G293" s="35" t="n">
        <f aca="false">F293</f>
        <v>0</v>
      </c>
      <c r="H293" s="35" t="n">
        <f aca="false">G293</f>
        <v>0</v>
      </c>
      <c r="I293" s="35" t="n">
        <f aca="false">H293</f>
        <v>0</v>
      </c>
      <c r="J293" s="36"/>
    </row>
    <row r="294" customFormat="false" ht="12.75" hidden="false" customHeight="false" outlineLevel="0" collapsed="false">
      <c r="A294" s="24"/>
      <c r="B294" s="26"/>
      <c r="C294" s="26" t="s">
        <v>77</v>
      </c>
      <c r="D294" s="35" t="n">
        <f aca="false">1141431.69/1000</f>
        <v>1141.43169</v>
      </c>
      <c r="E294" s="35" t="n">
        <f aca="false">(1516926.7)/1000</f>
        <v>1516.9267</v>
      </c>
      <c r="F294" s="35" t="n">
        <f aca="false">(1690712.46)/1000</f>
        <v>1690.71246</v>
      </c>
      <c r="G294" s="35" t="n">
        <f aca="false">3855130/1000</f>
        <v>3855.13</v>
      </c>
      <c r="H294" s="35" t="n">
        <f aca="false">217000/1000</f>
        <v>217</v>
      </c>
      <c r="I294" s="35" t="n">
        <f aca="false">217000/1000</f>
        <v>217</v>
      </c>
      <c r="J294" s="36"/>
    </row>
    <row r="295" s="9" customFormat="true" ht="12.75" hidden="false" customHeight="false" outlineLevel="0" collapsed="false">
      <c r="A295" s="16"/>
      <c r="B295" s="25"/>
      <c r="C295" s="25" t="s">
        <v>36</v>
      </c>
      <c r="D295" s="27" t="n">
        <f aca="false">D297</f>
        <v>31.47512</v>
      </c>
      <c r="E295" s="27" t="n">
        <f aca="false">E297</f>
        <v>0</v>
      </c>
      <c r="F295" s="27" t="n">
        <f aca="false">F297</f>
        <v>236.5</v>
      </c>
      <c r="G295" s="27" t="n">
        <f aca="false">G297</f>
        <v>315.513</v>
      </c>
      <c r="H295" s="27" t="n">
        <f aca="false">H297</f>
        <v>0</v>
      </c>
      <c r="I295" s="27" t="n">
        <f aca="false">I297</f>
        <v>0</v>
      </c>
      <c r="J295" s="27"/>
      <c r="K295" s="11"/>
    </row>
    <row r="296" s="9" customFormat="true" ht="12.75" hidden="false" customHeight="false" outlineLevel="0" collapsed="false">
      <c r="A296" s="16"/>
      <c r="B296" s="25"/>
      <c r="C296" s="26" t="s">
        <v>18</v>
      </c>
      <c r="D296" s="35"/>
      <c r="E296" s="35"/>
      <c r="F296" s="35"/>
      <c r="G296" s="35"/>
      <c r="H296" s="35"/>
      <c r="I296" s="35"/>
      <c r="J296" s="17"/>
      <c r="K296" s="11"/>
    </row>
    <row r="297" s="9" customFormat="true" ht="12.75" hidden="false" customHeight="false" outlineLevel="0" collapsed="false">
      <c r="A297" s="16"/>
      <c r="B297" s="25"/>
      <c r="C297" s="26" t="s">
        <v>21</v>
      </c>
      <c r="D297" s="35" t="n">
        <f aca="false">31475.12/1000</f>
        <v>31.47512</v>
      </c>
      <c r="E297" s="35" t="n">
        <v>0</v>
      </c>
      <c r="F297" s="35" t="n">
        <f aca="false">236500/1000</f>
        <v>236.5</v>
      </c>
      <c r="G297" s="35" t="n">
        <f aca="false">315513/1000</f>
        <v>315.513</v>
      </c>
      <c r="H297" s="35" t="n">
        <v>0</v>
      </c>
      <c r="I297" s="35" t="n">
        <v>0</v>
      </c>
      <c r="J297" s="17"/>
      <c r="K297" s="11"/>
    </row>
    <row r="298" s="9" customFormat="true" ht="51" hidden="false" customHeight="false" outlineLevel="0" collapsed="false">
      <c r="A298" s="46" t="s">
        <v>78</v>
      </c>
      <c r="B298" s="26" t="s">
        <v>79</v>
      </c>
      <c r="C298" s="26"/>
      <c r="D298" s="35" t="n">
        <f aca="false">D299</f>
        <v>0</v>
      </c>
      <c r="E298" s="35" t="n">
        <f aca="false">E299</f>
        <v>0</v>
      </c>
      <c r="F298" s="35" t="n">
        <f aca="false">F299</f>
        <v>0</v>
      </c>
      <c r="G298" s="35" t="n">
        <f aca="false">G299</f>
        <v>0</v>
      </c>
      <c r="H298" s="35" t="n">
        <f aca="false">H299</f>
        <v>0</v>
      </c>
      <c r="I298" s="35" t="n">
        <f aca="false">I299</f>
        <v>0</v>
      </c>
      <c r="J298" s="25"/>
      <c r="K298" s="11"/>
    </row>
    <row r="299" s="9" customFormat="true" ht="25.5" hidden="false" customHeight="false" outlineLevel="0" collapsed="false">
      <c r="A299" s="16"/>
      <c r="B299" s="25"/>
      <c r="C299" s="25" t="s">
        <v>14</v>
      </c>
      <c r="D299" s="27" t="n">
        <f aca="false">D300+D306</f>
        <v>0</v>
      </c>
      <c r="E299" s="27" t="n">
        <f aca="false">E300+E306</f>
        <v>0</v>
      </c>
      <c r="F299" s="27" t="n">
        <f aca="false">F300+F306</f>
        <v>0</v>
      </c>
      <c r="G299" s="27" t="n">
        <f aca="false">G300</f>
        <v>0</v>
      </c>
      <c r="H299" s="27" t="n">
        <f aca="false">H300</f>
        <v>0</v>
      </c>
      <c r="I299" s="27" t="n">
        <f aca="false">I300</f>
        <v>0</v>
      </c>
      <c r="J299" s="17"/>
      <c r="K299" s="11"/>
    </row>
    <row r="300" s="9" customFormat="true" ht="12.75" hidden="false" customHeight="false" outlineLevel="0" collapsed="false">
      <c r="A300" s="24"/>
      <c r="B300" s="26"/>
      <c r="C300" s="30" t="s">
        <v>28</v>
      </c>
      <c r="D300" s="35" t="n">
        <f aca="false">D302</f>
        <v>0</v>
      </c>
      <c r="E300" s="35" t="n">
        <f aca="false">E302</f>
        <v>0</v>
      </c>
      <c r="F300" s="35" t="n">
        <f aca="false">F302</f>
        <v>0</v>
      </c>
      <c r="G300" s="35" t="n">
        <f aca="false">G302</f>
        <v>0</v>
      </c>
      <c r="H300" s="35" t="n">
        <f aca="false">H302</f>
        <v>0</v>
      </c>
      <c r="I300" s="35" t="n">
        <f aca="false">I302</f>
        <v>0</v>
      </c>
      <c r="J300" s="17"/>
      <c r="K300" s="11"/>
    </row>
    <row r="301" s="9" customFormat="true" ht="12.75" hidden="false" customHeight="false" outlineLevel="0" collapsed="false">
      <c r="A301" s="24"/>
      <c r="B301" s="26"/>
      <c r="C301" s="26" t="s">
        <v>16</v>
      </c>
      <c r="D301" s="35"/>
      <c r="E301" s="35"/>
      <c r="F301" s="35"/>
      <c r="G301" s="35"/>
      <c r="H301" s="35"/>
      <c r="I301" s="35"/>
      <c r="J301" s="17"/>
      <c r="K301" s="11"/>
    </row>
    <row r="302" s="9" customFormat="true" ht="12.75" hidden="false" customHeight="false" outlineLevel="0" collapsed="false">
      <c r="A302" s="24"/>
      <c r="B302" s="26"/>
      <c r="C302" s="26" t="s">
        <v>26</v>
      </c>
      <c r="D302" s="35" t="n">
        <f aca="false">D304+D305</f>
        <v>0</v>
      </c>
      <c r="E302" s="35" t="n">
        <f aca="false">E304+E305</f>
        <v>0</v>
      </c>
      <c r="F302" s="35" t="n">
        <f aca="false">F304+F305</f>
        <v>0</v>
      </c>
      <c r="G302" s="35" t="n">
        <f aca="false">G304+G305</f>
        <v>0</v>
      </c>
      <c r="H302" s="35" t="n">
        <f aca="false">H304+H305</f>
        <v>0</v>
      </c>
      <c r="I302" s="35" t="n">
        <f aca="false">I304+I305</f>
        <v>0</v>
      </c>
      <c r="J302" s="17"/>
      <c r="K302" s="11"/>
    </row>
    <row r="303" s="9" customFormat="true" ht="12.75" hidden="false" customHeight="false" outlineLevel="0" collapsed="false">
      <c r="A303" s="24"/>
      <c r="B303" s="26"/>
      <c r="C303" s="26" t="s">
        <v>75</v>
      </c>
      <c r="D303" s="35"/>
      <c r="E303" s="35"/>
      <c r="F303" s="35"/>
      <c r="G303" s="35"/>
      <c r="H303" s="35"/>
      <c r="I303" s="35"/>
      <c r="J303" s="17"/>
      <c r="K303" s="11"/>
    </row>
    <row r="304" s="9" customFormat="true" ht="12.75" hidden="false" customHeight="false" outlineLevel="0" collapsed="false">
      <c r="A304" s="24"/>
      <c r="B304" s="26"/>
      <c r="C304" s="26" t="s">
        <v>76</v>
      </c>
      <c r="D304" s="35" t="n">
        <v>0</v>
      </c>
      <c r="E304" s="35" t="n">
        <f aca="false">0</f>
        <v>0</v>
      </c>
      <c r="F304" s="35" t="n">
        <f aca="false">E304</f>
        <v>0</v>
      </c>
      <c r="G304" s="35" t="n">
        <f aca="false">F304</f>
        <v>0</v>
      </c>
      <c r="H304" s="35" t="n">
        <f aca="false">G304</f>
        <v>0</v>
      </c>
      <c r="I304" s="35" t="n">
        <f aca="false">H304</f>
        <v>0</v>
      </c>
      <c r="J304" s="17"/>
      <c r="K304" s="11"/>
    </row>
    <row r="305" s="9" customFormat="true" ht="12.75" hidden="false" customHeight="false" outlineLevel="0" collapsed="false">
      <c r="A305" s="24"/>
      <c r="B305" s="26"/>
      <c r="C305" s="26" t="s">
        <v>77</v>
      </c>
      <c r="D305" s="35" t="n">
        <v>0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f aca="false">H305</f>
        <v>0</v>
      </c>
      <c r="J305" s="17"/>
      <c r="K305" s="11"/>
    </row>
    <row r="306" s="9" customFormat="true" ht="12.75" hidden="false" customHeight="false" outlineLevel="0" collapsed="false">
      <c r="A306" s="16"/>
      <c r="B306" s="25"/>
      <c r="C306" s="25" t="s">
        <v>36</v>
      </c>
      <c r="D306" s="27" t="n">
        <f aca="false">D308</f>
        <v>0</v>
      </c>
      <c r="E306" s="27" t="n">
        <f aca="false">E308</f>
        <v>0</v>
      </c>
      <c r="F306" s="27" t="n">
        <f aca="false">F308</f>
        <v>0</v>
      </c>
      <c r="G306" s="27" t="n">
        <f aca="false">G308</f>
        <v>0</v>
      </c>
      <c r="H306" s="27" t="n">
        <f aca="false">H308</f>
        <v>0</v>
      </c>
      <c r="I306" s="27" t="n">
        <f aca="false">I308</f>
        <v>0</v>
      </c>
      <c r="J306" s="17"/>
      <c r="K306" s="11"/>
    </row>
    <row r="307" s="9" customFormat="true" ht="12.75" hidden="false" customHeight="false" outlineLevel="0" collapsed="false">
      <c r="A307" s="16"/>
      <c r="B307" s="25"/>
      <c r="C307" s="26" t="s">
        <v>18</v>
      </c>
      <c r="D307" s="35"/>
      <c r="E307" s="35"/>
      <c r="F307" s="35"/>
      <c r="G307" s="35"/>
      <c r="H307" s="35"/>
      <c r="I307" s="35"/>
      <c r="J307" s="17"/>
      <c r="K307" s="11"/>
    </row>
    <row r="308" s="9" customFormat="true" ht="12.75" hidden="false" customHeight="false" outlineLevel="0" collapsed="false">
      <c r="A308" s="16"/>
      <c r="B308" s="25"/>
      <c r="C308" s="26" t="s">
        <v>21</v>
      </c>
      <c r="D308" s="35" t="n">
        <v>0</v>
      </c>
      <c r="E308" s="35" t="n">
        <v>0</v>
      </c>
      <c r="F308" s="35" t="n">
        <v>0</v>
      </c>
      <c r="G308" s="35" t="n">
        <v>0</v>
      </c>
      <c r="H308" s="35" t="n">
        <v>0</v>
      </c>
      <c r="I308" s="35" t="n">
        <v>0</v>
      </c>
      <c r="J308" s="17"/>
      <c r="K308" s="11"/>
    </row>
    <row r="309" s="54" customFormat="true" ht="54" hidden="false" customHeight="true" outlineLevel="0" collapsed="false">
      <c r="A309" s="52" t="s">
        <v>80</v>
      </c>
      <c r="B309" s="53" t="s">
        <v>81</v>
      </c>
      <c r="C309" s="25"/>
      <c r="D309" s="27" t="n">
        <f aca="false">D310+D326</f>
        <v>4377.46</v>
      </c>
      <c r="E309" s="27" t="n">
        <f aca="false">E310+E326</f>
        <v>5055.66316</v>
      </c>
      <c r="F309" s="27" t="n">
        <f aca="false">F310+F326</f>
        <v>6065.97</v>
      </c>
      <c r="G309" s="27" t="n">
        <f aca="false">G310+G326</f>
        <v>2495.93001</v>
      </c>
      <c r="H309" s="27" t="n">
        <f aca="false">H310+H326</f>
        <v>0</v>
      </c>
      <c r="I309" s="27" t="n">
        <f aca="false">I310+I326</f>
        <v>0</v>
      </c>
      <c r="J309" s="27"/>
      <c r="K309" s="3"/>
    </row>
    <row r="310" s="54" customFormat="true" ht="28.5" hidden="false" customHeight="true" outlineLevel="0" collapsed="false">
      <c r="A310" s="52"/>
      <c r="B310" s="53"/>
      <c r="C310" s="25" t="s">
        <v>14</v>
      </c>
      <c r="D310" s="27" t="n">
        <f aca="false">D311+D316+D321</f>
        <v>4377.46</v>
      </c>
      <c r="E310" s="27" t="n">
        <f aca="false">E311+E316+E321</f>
        <v>5055.66316</v>
      </c>
      <c r="F310" s="27" t="n">
        <f aca="false">F311+F316+F321</f>
        <v>6065.97</v>
      </c>
      <c r="G310" s="27" t="n">
        <f aca="false">G311+G316+G321</f>
        <v>2495.93001</v>
      </c>
      <c r="H310" s="27" t="n">
        <f aca="false">H311+H316+H321</f>
        <v>0</v>
      </c>
      <c r="I310" s="27" t="n">
        <f aca="false">I311+I316+I321</f>
        <v>0</v>
      </c>
      <c r="J310" s="27"/>
      <c r="K310" s="3"/>
    </row>
    <row r="311" s="9" customFormat="true" ht="12.75" hidden="false" customHeight="false" outlineLevel="0" collapsed="false">
      <c r="A311" s="22"/>
      <c r="B311" s="25"/>
      <c r="C311" s="25" t="s">
        <v>15</v>
      </c>
      <c r="D311" s="27" t="n">
        <f aca="false">D313</f>
        <v>3909.07</v>
      </c>
      <c r="E311" s="27" t="n">
        <f aca="false">E313</f>
        <v>4514.70704</v>
      </c>
      <c r="F311" s="27" t="n">
        <f aca="false">F313</f>
        <v>5474.5377</v>
      </c>
      <c r="G311" s="27" t="n">
        <f aca="false">G313</f>
        <v>2252.57682</v>
      </c>
      <c r="H311" s="27" t="n">
        <f aca="false">H313</f>
        <v>0</v>
      </c>
      <c r="I311" s="27" t="n">
        <f aca="false">I313</f>
        <v>0</v>
      </c>
      <c r="J311" s="17"/>
      <c r="K311" s="11"/>
    </row>
    <row r="312" customFormat="false" ht="12.75" hidden="false" customHeight="false" outlineLevel="0" collapsed="false">
      <c r="A312" s="24"/>
      <c r="B312" s="26"/>
      <c r="C312" s="26" t="s">
        <v>16</v>
      </c>
      <c r="D312" s="35"/>
      <c r="E312" s="35"/>
      <c r="F312" s="35"/>
      <c r="G312" s="35"/>
      <c r="H312" s="35"/>
      <c r="I312" s="35"/>
      <c r="J312" s="36"/>
    </row>
    <row r="313" customFormat="false" ht="12.75" hidden="false" customHeight="false" outlineLevel="0" collapsed="false">
      <c r="A313" s="24"/>
      <c r="B313" s="26"/>
      <c r="C313" s="26" t="s">
        <v>26</v>
      </c>
      <c r="D313" s="35" t="n">
        <f aca="false">D315</f>
        <v>3909.07</v>
      </c>
      <c r="E313" s="35" t="n">
        <f aca="false">E315</f>
        <v>4514.70704</v>
      </c>
      <c r="F313" s="35" t="n">
        <f aca="false">F315</f>
        <v>5474.5377</v>
      </c>
      <c r="G313" s="35" t="n">
        <f aca="false">G315</f>
        <v>2252.57682</v>
      </c>
      <c r="H313" s="35" t="n">
        <f aca="false">H315</f>
        <v>0</v>
      </c>
      <c r="I313" s="35" t="n">
        <f aca="false">I315</f>
        <v>0</v>
      </c>
      <c r="J313" s="36"/>
    </row>
    <row r="314" customFormat="false" ht="12.75" hidden="false" customHeight="false" outlineLevel="0" collapsed="false">
      <c r="A314" s="24"/>
      <c r="B314" s="26"/>
      <c r="C314" s="26" t="s">
        <v>51</v>
      </c>
      <c r="D314" s="35"/>
      <c r="E314" s="35"/>
      <c r="F314" s="35"/>
      <c r="G314" s="35"/>
      <c r="H314" s="35"/>
      <c r="I314" s="35"/>
      <c r="J314" s="36"/>
    </row>
    <row r="315" customFormat="false" ht="12.75" hidden="false" customHeight="false" outlineLevel="0" collapsed="false">
      <c r="A315" s="24"/>
      <c r="B315" s="26"/>
      <c r="C315" s="26" t="s">
        <v>82</v>
      </c>
      <c r="D315" s="35" t="n">
        <v>3909.07</v>
      </c>
      <c r="E315" s="35" t="n">
        <f aca="false">4514707.04/1000</f>
        <v>4514.70704</v>
      </c>
      <c r="F315" s="35" t="n">
        <f aca="false">5474537.7/1000</f>
        <v>5474.5377</v>
      </c>
      <c r="G315" s="35" t="n">
        <f aca="false">2252576.82/1000</f>
        <v>2252.57682</v>
      </c>
      <c r="H315" s="35" t="n">
        <v>0</v>
      </c>
      <c r="I315" s="35" t="n">
        <v>0</v>
      </c>
      <c r="J315" s="36"/>
    </row>
    <row r="316" s="9" customFormat="true" ht="12.75" hidden="false" customHeight="false" outlineLevel="0" collapsed="false">
      <c r="A316" s="16"/>
      <c r="B316" s="25"/>
      <c r="C316" s="25" t="s">
        <v>25</v>
      </c>
      <c r="D316" s="27" t="n">
        <f aca="false">D318</f>
        <v>249.52</v>
      </c>
      <c r="E316" s="27" t="n">
        <f aca="false">E318</f>
        <v>288.17296</v>
      </c>
      <c r="F316" s="27" t="n">
        <f aca="false">F318</f>
        <v>288.1338</v>
      </c>
      <c r="G316" s="27" t="n">
        <f aca="false">G318</f>
        <v>118.55669</v>
      </c>
      <c r="H316" s="27" t="n">
        <f aca="false">H318</f>
        <v>0</v>
      </c>
      <c r="I316" s="27" t="n">
        <f aca="false">I318</f>
        <v>0</v>
      </c>
      <c r="J316" s="17"/>
      <c r="K316" s="11"/>
    </row>
    <row r="317" customFormat="false" ht="12.75" hidden="false" customHeight="false" outlineLevel="0" collapsed="false">
      <c r="A317" s="24"/>
      <c r="B317" s="26"/>
      <c r="C317" s="26" t="s">
        <v>16</v>
      </c>
      <c r="D317" s="35" t="n">
        <v>0</v>
      </c>
      <c r="E317" s="35" t="n">
        <v>0</v>
      </c>
      <c r="F317" s="35" t="n">
        <v>0</v>
      </c>
      <c r="G317" s="35" t="n">
        <v>0</v>
      </c>
      <c r="H317" s="35" t="n">
        <v>0</v>
      </c>
      <c r="I317" s="35" t="n">
        <v>0</v>
      </c>
      <c r="J317" s="36"/>
    </row>
    <row r="318" customFormat="false" ht="12.75" hidden="false" customHeight="false" outlineLevel="0" collapsed="false">
      <c r="A318" s="24"/>
      <c r="B318" s="26"/>
      <c r="C318" s="26" t="s">
        <v>26</v>
      </c>
      <c r="D318" s="35" t="n">
        <f aca="false">D320</f>
        <v>249.52</v>
      </c>
      <c r="E318" s="35" t="n">
        <f aca="false">E320</f>
        <v>288.17296</v>
      </c>
      <c r="F318" s="35" t="n">
        <f aca="false">F320</f>
        <v>288.1338</v>
      </c>
      <c r="G318" s="35" t="n">
        <f aca="false">G320</f>
        <v>118.55669</v>
      </c>
      <c r="H318" s="35" t="n">
        <f aca="false">H320</f>
        <v>0</v>
      </c>
      <c r="I318" s="35" t="n">
        <f aca="false">I320</f>
        <v>0</v>
      </c>
      <c r="J318" s="36"/>
    </row>
    <row r="319" customFormat="false" ht="12.75" hidden="false" customHeight="false" outlineLevel="0" collapsed="false">
      <c r="A319" s="24"/>
      <c r="B319" s="26"/>
      <c r="C319" s="26" t="s">
        <v>18</v>
      </c>
      <c r="D319" s="35"/>
      <c r="E319" s="35"/>
      <c r="F319" s="35"/>
      <c r="G319" s="35"/>
      <c r="H319" s="35"/>
      <c r="I319" s="35"/>
      <c r="J319" s="36"/>
    </row>
    <row r="320" customFormat="false" ht="12.75" hidden="false" customHeight="false" outlineLevel="0" collapsed="false">
      <c r="A320" s="24"/>
      <c r="B320" s="26"/>
      <c r="C320" s="26" t="s">
        <v>82</v>
      </c>
      <c r="D320" s="35" t="n">
        <v>249.52</v>
      </c>
      <c r="E320" s="35" t="n">
        <f aca="false">288172.96/1000</f>
        <v>288.17296</v>
      </c>
      <c r="F320" s="35" t="n">
        <f aca="false">288133.8/1000</f>
        <v>288.1338</v>
      </c>
      <c r="G320" s="35" t="n">
        <f aca="false">118556.69/1000</f>
        <v>118.55669</v>
      </c>
      <c r="H320" s="35" t="n">
        <v>0</v>
      </c>
      <c r="I320" s="35" t="n">
        <v>0</v>
      </c>
      <c r="J320" s="36"/>
    </row>
    <row r="321" s="9" customFormat="true" ht="12.75" hidden="false" customHeight="false" outlineLevel="0" collapsed="false">
      <c r="A321" s="16"/>
      <c r="B321" s="25"/>
      <c r="C321" s="25" t="s">
        <v>28</v>
      </c>
      <c r="D321" s="27" t="n">
        <f aca="false">D323</f>
        <v>218.87</v>
      </c>
      <c r="E321" s="27" t="n">
        <f aca="false">E323</f>
        <v>252.78316</v>
      </c>
      <c r="F321" s="27" t="n">
        <f aca="false">F323</f>
        <v>303.2985</v>
      </c>
      <c r="G321" s="27" t="n">
        <f aca="false">G323</f>
        <v>124.7965</v>
      </c>
      <c r="H321" s="27" t="n">
        <f aca="false">H323</f>
        <v>0</v>
      </c>
      <c r="I321" s="27" t="n">
        <f aca="false">I323</f>
        <v>0</v>
      </c>
      <c r="J321" s="17"/>
      <c r="K321" s="11"/>
    </row>
    <row r="322" customFormat="false" ht="12.75" hidden="false" customHeight="false" outlineLevel="0" collapsed="false">
      <c r="A322" s="24"/>
      <c r="B322" s="26"/>
      <c r="C322" s="26" t="s">
        <v>16</v>
      </c>
      <c r="D322" s="35"/>
      <c r="E322" s="35"/>
      <c r="F322" s="35"/>
      <c r="G322" s="35"/>
      <c r="H322" s="35"/>
      <c r="I322" s="35"/>
      <c r="J322" s="36"/>
    </row>
    <row r="323" customFormat="false" ht="12.75" hidden="false" customHeight="false" outlineLevel="0" collapsed="false">
      <c r="A323" s="24"/>
      <c r="B323" s="26"/>
      <c r="C323" s="26" t="s">
        <v>83</v>
      </c>
      <c r="D323" s="35" t="n">
        <f aca="false">D325</f>
        <v>218.87</v>
      </c>
      <c r="E323" s="35" t="n">
        <f aca="false">E325</f>
        <v>252.78316</v>
      </c>
      <c r="F323" s="35" t="n">
        <f aca="false">F325</f>
        <v>303.2985</v>
      </c>
      <c r="G323" s="35" t="n">
        <f aca="false">G325</f>
        <v>124.7965</v>
      </c>
      <c r="H323" s="35" t="n">
        <f aca="false">H325</f>
        <v>0</v>
      </c>
      <c r="I323" s="35" t="n">
        <f aca="false">I325</f>
        <v>0</v>
      </c>
      <c r="J323" s="36"/>
    </row>
    <row r="324" customFormat="false" ht="12.75" hidden="false" customHeight="false" outlineLevel="0" collapsed="false">
      <c r="A324" s="24"/>
      <c r="B324" s="26"/>
      <c r="C324" s="26" t="s">
        <v>18</v>
      </c>
      <c r="D324" s="35"/>
      <c r="E324" s="35"/>
      <c r="F324" s="35"/>
      <c r="G324" s="35"/>
      <c r="H324" s="35"/>
      <c r="I324" s="35"/>
      <c r="J324" s="36"/>
    </row>
    <row r="325" customFormat="false" ht="12.75" hidden="false" customHeight="false" outlineLevel="0" collapsed="false">
      <c r="A325" s="24"/>
      <c r="B325" s="26"/>
      <c r="C325" s="26" t="s">
        <v>21</v>
      </c>
      <c r="D325" s="35" t="n">
        <v>218.87</v>
      </c>
      <c r="E325" s="35" t="n">
        <f aca="false">252783.16/1000</f>
        <v>252.78316</v>
      </c>
      <c r="F325" s="35" t="n">
        <f aca="false">(600000-296701.5)/1000</f>
        <v>303.2985</v>
      </c>
      <c r="G325" s="35" t="n">
        <f aca="false">124796.5/1000</f>
        <v>124.7965</v>
      </c>
      <c r="H325" s="35" t="n">
        <v>0</v>
      </c>
      <c r="I325" s="35" t="n">
        <v>0</v>
      </c>
      <c r="J325" s="36"/>
    </row>
    <row r="326" s="9" customFormat="true" ht="12.75" hidden="false" customHeight="false" outlineLevel="0" collapsed="false">
      <c r="A326" s="16"/>
      <c r="B326" s="25"/>
      <c r="C326" s="25" t="s">
        <v>39</v>
      </c>
      <c r="D326" s="27" t="n">
        <f aca="false">D328</f>
        <v>0</v>
      </c>
      <c r="E326" s="27" t="n">
        <f aca="false">E328</f>
        <v>0</v>
      </c>
      <c r="F326" s="27" t="n">
        <f aca="false">F328</f>
        <v>0</v>
      </c>
      <c r="G326" s="27" t="n">
        <f aca="false">G328</f>
        <v>0</v>
      </c>
      <c r="H326" s="27" t="n">
        <f aca="false">H328</f>
        <v>0</v>
      </c>
      <c r="I326" s="27" t="n">
        <f aca="false">I328</f>
        <v>0</v>
      </c>
      <c r="J326" s="27"/>
      <c r="K326" s="11"/>
    </row>
    <row r="327" s="9" customFormat="true" ht="12.75" hidden="false" customHeight="false" outlineLevel="0" collapsed="false">
      <c r="A327" s="16"/>
      <c r="B327" s="25"/>
      <c r="C327" s="26" t="s">
        <v>18</v>
      </c>
      <c r="D327" s="27"/>
      <c r="E327" s="27"/>
      <c r="F327" s="27"/>
      <c r="G327" s="27"/>
      <c r="H327" s="27"/>
      <c r="I327" s="27"/>
      <c r="J327" s="17"/>
      <c r="K327" s="11"/>
    </row>
    <row r="328" s="9" customFormat="true" ht="12.75" hidden="false" customHeight="false" outlineLevel="0" collapsed="false">
      <c r="A328" s="16"/>
      <c r="B328" s="25"/>
      <c r="C328" s="26" t="s">
        <v>21</v>
      </c>
      <c r="D328" s="27"/>
      <c r="E328" s="27"/>
      <c r="F328" s="27"/>
      <c r="G328" s="27"/>
      <c r="H328" s="27"/>
      <c r="I328" s="27"/>
      <c r="J328" s="17"/>
      <c r="K328" s="11"/>
    </row>
    <row r="329" s="9" customFormat="true" ht="40.5" hidden="false" customHeight="true" outlineLevel="0" collapsed="false">
      <c r="A329" s="55" t="s">
        <v>84</v>
      </c>
      <c r="B329" s="26" t="s">
        <v>85</v>
      </c>
      <c r="C329" s="26"/>
      <c r="D329" s="27" t="n">
        <f aca="false">D330+D346</f>
        <v>0</v>
      </c>
      <c r="E329" s="27" t="n">
        <f aca="false">E330+E346</f>
        <v>421.05263</v>
      </c>
      <c r="F329" s="27" t="n">
        <f aca="false">F330+F346</f>
        <v>0</v>
      </c>
      <c r="G329" s="27" t="n">
        <f aca="false">G330+G346</f>
        <v>0</v>
      </c>
      <c r="H329" s="27" t="n">
        <f aca="false">H330+H346</f>
        <v>0</v>
      </c>
      <c r="I329" s="27" t="n">
        <f aca="false">I330+I346</f>
        <v>0</v>
      </c>
      <c r="J329" s="17"/>
      <c r="K329" s="11"/>
    </row>
    <row r="330" s="9" customFormat="true" ht="26.25" hidden="false" customHeight="true" outlineLevel="0" collapsed="false">
      <c r="A330" s="16"/>
      <c r="B330" s="25"/>
      <c r="C330" s="25" t="s">
        <v>14</v>
      </c>
      <c r="D330" s="27" t="n">
        <f aca="false">D331+D336+D341</f>
        <v>0</v>
      </c>
      <c r="E330" s="27" t="n">
        <f aca="false">E331+E336+E341</f>
        <v>421.05263</v>
      </c>
      <c r="F330" s="27" t="n">
        <f aca="false">F331+F336+F341</f>
        <v>0</v>
      </c>
      <c r="G330" s="27" t="n">
        <f aca="false">G331+G336+G341</f>
        <v>0</v>
      </c>
      <c r="H330" s="27" t="n">
        <f aca="false">H331+H336+H341</f>
        <v>0</v>
      </c>
      <c r="I330" s="27" t="n">
        <f aca="false">I331+I336+I341</f>
        <v>0</v>
      </c>
      <c r="J330" s="17"/>
      <c r="K330" s="11"/>
    </row>
    <row r="331" s="9" customFormat="true" ht="12.75" hidden="false" customHeight="false" outlineLevel="0" collapsed="false">
      <c r="A331" s="16"/>
      <c r="B331" s="25"/>
      <c r="C331" s="25" t="s">
        <v>15</v>
      </c>
      <c r="D331" s="27" t="n">
        <f aca="false">D333</f>
        <v>0</v>
      </c>
      <c r="E331" s="27" t="n">
        <f aca="false">E333</f>
        <v>0</v>
      </c>
      <c r="F331" s="27" t="n">
        <f aca="false">F333</f>
        <v>0</v>
      </c>
      <c r="G331" s="27" t="n">
        <f aca="false">G333</f>
        <v>0</v>
      </c>
      <c r="H331" s="27" t="n">
        <f aca="false">H333</f>
        <v>0</v>
      </c>
      <c r="I331" s="27" t="n">
        <f aca="false">I333</f>
        <v>0</v>
      </c>
      <c r="J331" s="17"/>
      <c r="K331" s="11"/>
    </row>
    <row r="332" s="9" customFormat="true" ht="12.75" hidden="false" customHeight="false" outlineLevel="0" collapsed="false">
      <c r="A332" s="16"/>
      <c r="B332" s="25"/>
      <c r="C332" s="26" t="s">
        <v>16</v>
      </c>
      <c r="D332" s="35"/>
      <c r="E332" s="35"/>
      <c r="F332" s="35"/>
      <c r="G332" s="35"/>
      <c r="H332" s="35"/>
      <c r="I332" s="35"/>
      <c r="J332" s="17"/>
      <c r="K332" s="11"/>
    </row>
    <row r="333" s="9" customFormat="true" ht="12.75" hidden="false" customHeight="false" outlineLevel="0" collapsed="false">
      <c r="A333" s="16"/>
      <c r="B333" s="25"/>
      <c r="C333" s="26" t="s">
        <v>26</v>
      </c>
      <c r="D333" s="35" t="n">
        <f aca="false">D335</f>
        <v>0</v>
      </c>
      <c r="E333" s="35" t="n">
        <f aca="false">E335</f>
        <v>0</v>
      </c>
      <c r="F333" s="35" t="n">
        <f aca="false">F335</f>
        <v>0</v>
      </c>
      <c r="G333" s="35" t="n">
        <f aca="false">G335</f>
        <v>0</v>
      </c>
      <c r="H333" s="35" t="n">
        <f aca="false">H335</f>
        <v>0</v>
      </c>
      <c r="I333" s="35" t="n">
        <f aca="false">I335</f>
        <v>0</v>
      </c>
      <c r="J333" s="17"/>
      <c r="K333" s="11"/>
    </row>
    <row r="334" s="9" customFormat="true" ht="12.75" hidden="false" customHeight="false" outlineLevel="0" collapsed="false">
      <c r="A334" s="16"/>
      <c r="B334" s="25"/>
      <c r="C334" s="26" t="s">
        <v>18</v>
      </c>
      <c r="D334" s="35"/>
      <c r="E334" s="35"/>
      <c r="F334" s="35"/>
      <c r="G334" s="35"/>
      <c r="H334" s="35"/>
      <c r="I334" s="35"/>
      <c r="J334" s="17"/>
      <c r="K334" s="11"/>
    </row>
    <row r="335" s="9" customFormat="true" ht="12.75" hidden="false" customHeight="false" outlineLevel="0" collapsed="false">
      <c r="A335" s="16"/>
      <c r="B335" s="25"/>
      <c r="C335" s="26" t="s">
        <v>21</v>
      </c>
      <c r="D335" s="35"/>
      <c r="E335" s="35"/>
      <c r="F335" s="35"/>
      <c r="G335" s="35"/>
      <c r="H335" s="35"/>
      <c r="I335" s="35"/>
      <c r="J335" s="17"/>
      <c r="K335" s="11"/>
    </row>
    <row r="336" s="9" customFormat="true" ht="12.75" hidden="false" customHeight="false" outlineLevel="0" collapsed="false">
      <c r="A336" s="16"/>
      <c r="B336" s="25"/>
      <c r="C336" s="25" t="s">
        <v>25</v>
      </c>
      <c r="D336" s="27" t="n">
        <f aca="false">D338</f>
        <v>0</v>
      </c>
      <c r="E336" s="27" t="n">
        <f aca="false">E338</f>
        <v>400</v>
      </c>
      <c r="F336" s="27" t="n">
        <f aca="false">F338</f>
        <v>0</v>
      </c>
      <c r="G336" s="27" t="n">
        <f aca="false">G338</f>
        <v>0</v>
      </c>
      <c r="H336" s="27" t="n">
        <f aca="false">H338</f>
        <v>0</v>
      </c>
      <c r="I336" s="27" t="n">
        <f aca="false">I338</f>
        <v>0</v>
      </c>
      <c r="J336" s="17"/>
      <c r="K336" s="11"/>
    </row>
    <row r="337" customFormat="false" ht="12.75" hidden="false" customHeight="false" outlineLevel="0" collapsed="false">
      <c r="A337" s="24"/>
      <c r="B337" s="26"/>
      <c r="C337" s="26" t="s">
        <v>16</v>
      </c>
      <c r="D337" s="35"/>
      <c r="E337" s="35"/>
      <c r="F337" s="35"/>
      <c r="G337" s="35"/>
      <c r="H337" s="35"/>
      <c r="I337" s="35"/>
      <c r="J337" s="36"/>
    </row>
    <row r="338" customFormat="false" ht="12.75" hidden="false" customHeight="false" outlineLevel="0" collapsed="false">
      <c r="A338" s="24"/>
      <c r="B338" s="26"/>
      <c r="C338" s="26" t="s">
        <v>26</v>
      </c>
      <c r="D338" s="35" t="n">
        <f aca="false">D340</f>
        <v>0</v>
      </c>
      <c r="E338" s="35" t="n">
        <f aca="false">E340</f>
        <v>400</v>
      </c>
      <c r="F338" s="35" t="n">
        <f aca="false">F340</f>
        <v>0</v>
      </c>
      <c r="G338" s="35" t="n">
        <f aca="false">G340</f>
        <v>0</v>
      </c>
      <c r="H338" s="35" t="n">
        <f aca="false">H340</f>
        <v>0</v>
      </c>
      <c r="I338" s="35" t="n">
        <f aca="false">I340</f>
        <v>0</v>
      </c>
      <c r="J338" s="36"/>
    </row>
    <row r="339" customFormat="false" ht="12.75" hidden="false" customHeight="false" outlineLevel="0" collapsed="false">
      <c r="A339" s="24"/>
      <c r="B339" s="26"/>
      <c r="C339" s="26" t="s">
        <v>18</v>
      </c>
      <c r="D339" s="27"/>
      <c r="E339" s="27"/>
      <c r="F339" s="27"/>
      <c r="G339" s="27"/>
      <c r="H339" s="27"/>
      <c r="I339" s="27"/>
      <c r="J339" s="36"/>
    </row>
    <row r="340" s="9" customFormat="true" ht="12.75" hidden="false" customHeight="false" outlineLevel="0" collapsed="false">
      <c r="A340" s="56"/>
      <c r="B340" s="25"/>
      <c r="C340" s="26" t="s">
        <v>21</v>
      </c>
      <c r="D340" s="35" t="n">
        <v>0</v>
      </c>
      <c r="E340" s="35" t="n">
        <v>400</v>
      </c>
      <c r="F340" s="35" t="n">
        <v>0</v>
      </c>
      <c r="G340" s="35" t="n">
        <v>0</v>
      </c>
      <c r="H340" s="35" t="n">
        <v>0</v>
      </c>
      <c r="I340" s="35" t="n">
        <v>0</v>
      </c>
      <c r="J340" s="17"/>
      <c r="K340" s="11"/>
    </row>
    <row r="341" s="9" customFormat="true" ht="12.75" hidden="false" customHeight="false" outlineLevel="0" collapsed="false">
      <c r="A341" s="56"/>
      <c r="B341" s="25"/>
      <c r="C341" s="25" t="s">
        <v>86</v>
      </c>
      <c r="D341" s="27" t="n">
        <f aca="false">D343</f>
        <v>0</v>
      </c>
      <c r="E341" s="27" t="n">
        <f aca="false">E343</f>
        <v>21.05263</v>
      </c>
      <c r="F341" s="27" t="n">
        <f aca="false">F343</f>
        <v>0</v>
      </c>
      <c r="G341" s="27" t="n">
        <f aca="false">G343</f>
        <v>0</v>
      </c>
      <c r="H341" s="27" t="n">
        <f aca="false">H343</f>
        <v>0</v>
      </c>
      <c r="I341" s="27" t="n">
        <f aca="false">I343</f>
        <v>0</v>
      </c>
      <c r="J341" s="17"/>
      <c r="K341" s="11"/>
    </row>
    <row r="342" s="9" customFormat="true" ht="12.75" hidden="false" customHeight="false" outlineLevel="0" collapsed="false">
      <c r="A342" s="56"/>
      <c r="B342" s="25"/>
      <c r="C342" s="26" t="s">
        <v>16</v>
      </c>
      <c r="D342" s="35"/>
      <c r="E342" s="35"/>
      <c r="F342" s="35"/>
      <c r="G342" s="35"/>
      <c r="H342" s="35"/>
      <c r="I342" s="35"/>
      <c r="J342" s="17"/>
      <c r="K342" s="11"/>
    </row>
    <row r="343" s="9" customFormat="true" ht="12.75" hidden="false" customHeight="false" outlineLevel="0" collapsed="false">
      <c r="A343" s="56"/>
      <c r="B343" s="25"/>
      <c r="C343" s="26" t="s">
        <v>26</v>
      </c>
      <c r="D343" s="35" t="n">
        <f aca="false">D345</f>
        <v>0</v>
      </c>
      <c r="E343" s="35" t="n">
        <f aca="false">E345</f>
        <v>21.05263</v>
      </c>
      <c r="F343" s="35" t="n">
        <f aca="false">F345</f>
        <v>0</v>
      </c>
      <c r="G343" s="35" t="n">
        <f aca="false">G345</f>
        <v>0</v>
      </c>
      <c r="H343" s="35" t="n">
        <f aca="false">H345</f>
        <v>0</v>
      </c>
      <c r="I343" s="35" t="n">
        <f aca="false">I345</f>
        <v>0</v>
      </c>
      <c r="J343" s="17"/>
      <c r="K343" s="11"/>
    </row>
    <row r="344" s="9" customFormat="true" ht="12.75" hidden="false" customHeight="false" outlineLevel="0" collapsed="false">
      <c r="A344" s="56"/>
      <c r="B344" s="25"/>
      <c r="C344" s="26" t="s">
        <v>18</v>
      </c>
      <c r="D344" s="35"/>
      <c r="E344" s="35"/>
      <c r="F344" s="35"/>
      <c r="G344" s="35"/>
      <c r="H344" s="35"/>
      <c r="I344" s="35"/>
      <c r="J344" s="17"/>
      <c r="K344" s="11"/>
    </row>
    <row r="345" s="9" customFormat="true" ht="12.75" hidden="false" customHeight="false" outlineLevel="0" collapsed="false">
      <c r="A345" s="56"/>
      <c r="B345" s="25"/>
      <c r="C345" s="26" t="s">
        <v>21</v>
      </c>
      <c r="D345" s="35"/>
      <c r="E345" s="35" t="n">
        <f aca="false">21052.63/1000</f>
        <v>21.05263</v>
      </c>
      <c r="F345" s="35" t="n">
        <v>0</v>
      </c>
      <c r="G345" s="35"/>
      <c r="H345" s="35"/>
      <c r="I345" s="35"/>
      <c r="J345" s="17"/>
      <c r="K345" s="11"/>
    </row>
    <row r="346" s="9" customFormat="true" ht="12.75" hidden="false" customHeight="false" outlineLevel="0" collapsed="false">
      <c r="A346" s="56"/>
      <c r="B346" s="25"/>
      <c r="C346" s="25" t="s">
        <v>36</v>
      </c>
      <c r="D346" s="35" t="n">
        <v>0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17"/>
      <c r="K346" s="11"/>
    </row>
    <row r="347" s="9" customFormat="true" ht="12.75" hidden="false" customHeight="false" outlineLevel="0" collapsed="false">
      <c r="A347" s="56"/>
      <c r="B347" s="25"/>
      <c r="C347" s="26" t="s">
        <v>18</v>
      </c>
      <c r="D347" s="35"/>
      <c r="E347" s="35"/>
      <c r="F347" s="35"/>
      <c r="G347" s="35"/>
      <c r="H347" s="35"/>
      <c r="I347" s="35"/>
      <c r="J347" s="17"/>
      <c r="K347" s="11"/>
    </row>
    <row r="348" s="9" customFormat="true" ht="12.75" hidden="false" customHeight="false" outlineLevel="0" collapsed="false">
      <c r="A348" s="56"/>
      <c r="B348" s="25"/>
      <c r="C348" s="26" t="s">
        <v>21</v>
      </c>
      <c r="D348" s="35"/>
      <c r="E348" s="35"/>
      <c r="F348" s="35"/>
      <c r="G348" s="35"/>
      <c r="H348" s="35"/>
      <c r="I348" s="35"/>
      <c r="J348" s="17"/>
      <c r="K348" s="11"/>
    </row>
    <row r="349" customFormat="false" ht="69" hidden="false" customHeight="true" outlineLevel="0" collapsed="false">
      <c r="A349" s="24" t="s">
        <v>87</v>
      </c>
      <c r="B349" s="25" t="s">
        <v>88</v>
      </c>
      <c r="C349" s="25"/>
      <c r="D349" s="27" t="n">
        <f aca="false">D350+D362</f>
        <v>2218.91212</v>
      </c>
      <c r="E349" s="27" t="n">
        <f aca="false">E350+E362</f>
        <v>2471.92469</v>
      </c>
      <c r="F349" s="27" t="n">
        <f aca="false">F350+F362</f>
        <v>3102.60505</v>
      </c>
      <c r="G349" s="27" t="n">
        <f aca="false">G350+G362</f>
        <v>4812.05082</v>
      </c>
      <c r="H349" s="27" t="n">
        <f aca="false">H350+H362</f>
        <v>2909.458432</v>
      </c>
      <c r="I349" s="27" t="n">
        <f aca="false">I350+I362</f>
        <v>2912.902742</v>
      </c>
      <c r="J349" s="36"/>
    </row>
    <row r="350" customFormat="false" ht="28.5" hidden="false" customHeight="true" outlineLevel="0" collapsed="false">
      <c r="A350" s="24"/>
      <c r="B350" s="25"/>
      <c r="C350" s="25" t="s">
        <v>14</v>
      </c>
      <c r="D350" s="27" t="n">
        <f aca="false">D361</f>
        <v>2211.16647</v>
      </c>
      <c r="E350" s="27" t="n">
        <f aca="false">E361</f>
        <v>2448.92969</v>
      </c>
      <c r="F350" s="27" t="n">
        <f aca="false">F361</f>
        <v>3048.89586</v>
      </c>
      <c r="G350" s="27" t="n">
        <f aca="false">G361</f>
        <v>4755.6401</v>
      </c>
      <c r="H350" s="27" t="n">
        <f aca="false">H361</f>
        <v>2876.931832</v>
      </c>
      <c r="I350" s="27" t="n">
        <f aca="false">I361</f>
        <v>2880.376122</v>
      </c>
      <c r="J350" s="36"/>
      <c r="K350" s="3" t="s">
        <v>89</v>
      </c>
    </row>
    <row r="351" s="34" customFormat="true" ht="12.75" hidden="false" customHeight="false" outlineLevel="0" collapsed="false">
      <c r="A351" s="29"/>
      <c r="B351" s="30"/>
      <c r="C351" s="30" t="s">
        <v>15</v>
      </c>
      <c r="D351" s="44" t="n">
        <v>0</v>
      </c>
      <c r="E351" s="44" t="n">
        <v>0</v>
      </c>
      <c r="F351" s="44" t="n">
        <v>0</v>
      </c>
      <c r="G351" s="44" t="n">
        <v>0</v>
      </c>
      <c r="H351" s="44" t="n">
        <v>0</v>
      </c>
      <c r="I351" s="44" t="n">
        <v>0</v>
      </c>
      <c r="J351" s="45"/>
      <c r="K351" s="33"/>
    </row>
    <row r="352" s="34" customFormat="true" ht="12.75" hidden="false" customHeight="false" outlineLevel="0" collapsed="false">
      <c r="A352" s="29"/>
      <c r="B352" s="30"/>
      <c r="C352" s="30" t="s">
        <v>25</v>
      </c>
      <c r="D352" s="44" t="n">
        <f aca="false">D354</f>
        <v>0</v>
      </c>
      <c r="E352" s="44" t="n">
        <f aca="false">E354</f>
        <v>0</v>
      </c>
      <c r="F352" s="44" t="n">
        <f aca="false">F354</f>
        <v>0</v>
      </c>
      <c r="G352" s="44" t="n">
        <f aca="false">G354</f>
        <v>0</v>
      </c>
      <c r="H352" s="44" t="n">
        <f aca="false">H354</f>
        <v>0</v>
      </c>
      <c r="I352" s="44" t="n">
        <f aca="false">I354</f>
        <v>0</v>
      </c>
      <c r="J352" s="45"/>
      <c r="K352" s="33"/>
    </row>
    <row r="353" customFormat="false" ht="12.75" hidden="false" customHeight="false" outlineLevel="0" collapsed="false">
      <c r="A353" s="24"/>
      <c r="B353" s="26"/>
      <c r="C353" s="26" t="s">
        <v>16</v>
      </c>
      <c r="D353" s="35"/>
      <c r="E353" s="35"/>
      <c r="F353" s="35"/>
      <c r="G353" s="35"/>
      <c r="H353" s="35"/>
      <c r="I353" s="35"/>
      <c r="J353" s="36"/>
    </row>
    <row r="354" customFormat="false" ht="12.75" hidden="false" customHeight="false" outlineLevel="0" collapsed="false">
      <c r="A354" s="24"/>
      <c r="B354" s="26"/>
      <c r="C354" s="26" t="s">
        <v>26</v>
      </c>
      <c r="D354" s="35" t="n">
        <f aca="false">D356</f>
        <v>0</v>
      </c>
      <c r="E354" s="35" t="n">
        <f aca="false">E356</f>
        <v>0</v>
      </c>
      <c r="F354" s="35" t="n">
        <f aca="false">F356</f>
        <v>0</v>
      </c>
      <c r="G354" s="35" t="n">
        <f aca="false">G356</f>
        <v>0</v>
      </c>
      <c r="H354" s="35" t="n">
        <f aca="false">H356</f>
        <v>0</v>
      </c>
      <c r="I354" s="35" t="n">
        <f aca="false">I356</f>
        <v>0</v>
      </c>
      <c r="J354" s="36"/>
    </row>
    <row r="355" customFormat="false" ht="12.75" hidden="false" customHeight="false" outlineLevel="0" collapsed="false">
      <c r="A355" s="24"/>
      <c r="B355" s="26"/>
      <c r="C355" s="26" t="s">
        <v>18</v>
      </c>
      <c r="D355" s="35"/>
      <c r="E355" s="35"/>
      <c r="F355" s="35"/>
      <c r="G355" s="35"/>
      <c r="H355" s="35"/>
      <c r="I355" s="35"/>
      <c r="J355" s="36"/>
    </row>
    <row r="356" customFormat="false" ht="12.75" hidden="false" customHeight="false" outlineLevel="0" collapsed="false">
      <c r="A356" s="24"/>
      <c r="B356" s="26"/>
      <c r="C356" s="26" t="s">
        <v>64</v>
      </c>
      <c r="D356" s="35" t="n">
        <v>0</v>
      </c>
      <c r="E356" s="35" t="n">
        <v>0</v>
      </c>
      <c r="F356" s="35" t="n">
        <v>0</v>
      </c>
      <c r="G356" s="35" t="n">
        <v>0</v>
      </c>
      <c r="H356" s="35" t="n">
        <v>0</v>
      </c>
      <c r="I356" s="35" t="n">
        <v>0</v>
      </c>
      <c r="J356" s="36"/>
    </row>
    <row r="357" s="34" customFormat="true" ht="12.75" hidden="false" customHeight="false" outlineLevel="0" collapsed="false">
      <c r="A357" s="29"/>
      <c r="B357" s="30"/>
      <c r="C357" s="30" t="s">
        <v>28</v>
      </c>
      <c r="D357" s="44" t="n">
        <f aca="false">D359</f>
        <v>2211.16647</v>
      </c>
      <c r="E357" s="44" t="n">
        <f aca="false">E359</f>
        <v>2448.92969</v>
      </c>
      <c r="F357" s="44" t="n">
        <f aca="false">F359</f>
        <v>3048.89586</v>
      </c>
      <c r="G357" s="44" t="n">
        <f aca="false">G359</f>
        <v>4755.6401</v>
      </c>
      <c r="H357" s="44" t="n">
        <f aca="false">H359</f>
        <v>2876.931832</v>
      </c>
      <c r="I357" s="44" t="n">
        <f aca="false">I359</f>
        <v>2880.376122</v>
      </c>
      <c r="J357" s="45"/>
      <c r="K357" s="33"/>
    </row>
    <row r="358" customFormat="false" ht="12.75" hidden="false" customHeight="false" outlineLevel="0" collapsed="false">
      <c r="A358" s="24"/>
      <c r="B358" s="26"/>
      <c r="C358" s="26" t="s">
        <v>16</v>
      </c>
      <c r="D358" s="35"/>
      <c r="E358" s="35"/>
      <c r="F358" s="35"/>
      <c r="G358" s="35"/>
      <c r="H358" s="35"/>
      <c r="I358" s="35"/>
      <c r="J358" s="36"/>
    </row>
    <row r="359" customFormat="false" ht="12.75" hidden="false" customHeight="false" outlineLevel="0" collapsed="false">
      <c r="A359" s="24"/>
      <c r="B359" s="26"/>
      <c r="C359" s="26" t="s">
        <v>26</v>
      </c>
      <c r="D359" s="35" t="n">
        <f aca="false">D361</f>
        <v>2211.16647</v>
      </c>
      <c r="E359" s="35" t="n">
        <f aca="false">E361</f>
        <v>2448.92969</v>
      </c>
      <c r="F359" s="35" t="n">
        <f aca="false">F361</f>
        <v>3048.89586</v>
      </c>
      <c r="G359" s="35" t="n">
        <f aca="false">G361</f>
        <v>4755.6401</v>
      </c>
      <c r="H359" s="35" t="n">
        <f aca="false">H361</f>
        <v>2876.931832</v>
      </c>
      <c r="I359" s="35" t="n">
        <f aca="false">I361</f>
        <v>2880.376122</v>
      </c>
      <c r="J359" s="35" t="n">
        <f aca="false">J361</f>
        <v>0</v>
      </c>
    </row>
    <row r="360" customFormat="false" ht="12.75" hidden="false" customHeight="false" outlineLevel="0" collapsed="false">
      <c r="A360" s="24"/>
      <c r="B360" s="26"/>
      <c r="C360" s="26" t="s">
        <v>51</v>
      </c>
      <c r="D360" s="35"/>
      <c r="E360" s="35"/>
      <c r="F360" s="35"/>
      <c r="G360" s="35"/>
      <c r="H360" s="35"/>
      <c r="I360" s="35"/>
      <c r="J360" s="36"/>
    </row>
    <row r="361" customFormat="false" ht="12.75" hidden="false" customHeight="false" outlineLevel="0" collapsed="false">
      <c r="A361" s="24"/>
      <c r="B361" s="26"/>
      <c r="C361" s="26" t="s">
        <v>64</v>
      </c>
      <c r="D361" s="35" t="n">
        <f aca="false">D371+D381+D388</f>
        <v>2211.16647</v>
      </c>
      <c r="E361" s="35" t="n">
        <f aca="false">E371+E381+E388</f>
        <v>2448.92969</v>
      </c>
      <c r="F361" s="35" t="n">
        <f aca="false">F371+F381+F388</f>
        <v>3048.89586</v>
      </c>
      <c r="G361" s="35" t="n">
        <f aca="false">G371+G381+G388+G405</f>
        <v>4755.6401</v>
      </c>
      <c r="H361" s="35" t="n">
        <f aca="false">H371+H381+H388+H405</f>
        <v>2876.931832</v>
      </c>
      <c r="I361" s="35" t="n">
        <f aca="false">I371+I381+I388+I405</f>
        <v>2880.376122</v>
      </c>
      <c r="J361" s="36"/>
    </row>
    <row r="362" customFormat="false" ht="12.75" hidden="false" customHeight="false" outlineLevel="0" collapsed="false">
      <c r="A362" s="24"/>
      <c r="B362" s="26"/>
      <c r="C362" s="25" t="s">
        <v>36</v>
      </c>
      <c r="D362" s="27" t="n">
        <f aca="false">D364</f>
        <v>7.74565</v>
      </c>
      <c r="E362" s="27" t="n">
        <f aca="false">E364</f>
        <v>22.995</v>
      </c>
      <c r="F362" s="27" t="n">
        <f aca="false">F364</f>
        <v>53.70919</v>
      </c>
      <c r="G362" s="27" t="n">
        <f aca="false">G364</f>
        <v>56.41072</v>
      </c>
      <c r="H362" s="27" t="n">
        <f aca="false">H364</f>
        <v>32.5266</v>
      </c>
      <c r="I362" s="27" t="n">
        <f aca="false">I364</f>
        <v>32.52662</v>
      </c>
      <c r="J362" s="36"/>
    </row>
    <row r="363" customFormat="false" ht="12.75" hidden="false" customHeight="false" outlineLevel="0" collapsed="false">
      <c r="A363" s="24"/>
      <c r="B363" s="26"/>
      <c r="C363" s="26" t="s">
        <v>18</v>
      </c>
      <c r="D363" s="35"/>
      <c r="E363" s="35"/>
      <c r="F363" s="35"/>
      <c r="G363" s="35"/>
      <c r="H363" s="35"/>
      <c r="I363" s="35"/>
      <c r="J363" s="36"/>
    </row>
    <row r="364" customFormat="false" ht="12.75" hidden="false" customHeight="false" outlineLevel="0" collapsed="false">
      <c r="A364" s="24"/>
      <c r="B364" s="26"/>
      <c r="C364" s="26" t="s">
        <v>64</v>
      </c>
      <c r="D364" s="35" t="n">
        <f aca="false">D374</f>
        <v>7.74565</v>
      </c>
      <c r="E364" s="35" t="n">
        <f aca="false">E374</f>
        <v>22.995</v>
      </c>
      <c r="F364" s="35" t="n">
        <f aca="false">F374</f>
        <v>53.70919</v>
      </c>
      <c r="G364" s="35" t="n">
        <f aca="false">G374</f>
        <v>56.41072</v>
      </c>
      <c r="H364" s="35" t="n">
        <f aca="false">H374</f>
        <v>32.5266</v>
      </c>
      <c r="I364" s="35" t="n">
        <f aca="false">I374</f>
        <v>32.52662</v>
      </c>
      <c r="J364" s="36"/>
    </row>
    <row r="365" customFormat="false" ht="40.5" hidden="false" customHeight="true" outlineLevel="0" collapsed="false">
      <c r="A365" s="24" t="s">
        <v>90</v>
      </c>
      <c r="B365" s="26" t="s">
        <v>91</v>
      </c>
      <c r="C365" s="26"/>
      <c r="D365" s="35" t="n">
        <f aca="false">D366+D372</f>
        <v>173.59212</v>
      </c>
      <c r="E365" s="35" t="n">
        <f aca="false">E366+E372</f>
        <v>731.64486</v>
      </c>
      <c r="F365" s="35" t="n">
        <f aca="false">F366+F372</f>
        <v>1014.1515</v>
      </c>
      <c r="G365" s="35" t="n">
        <f aca="false">G366+G372</f>
        <v>1215.89802</v>
      </c>
      <c r="H365" s="35" t="n">
        <f aca="false">H366+H372</f>
        <v>1161.76712</v>
      </c>
      <c r="I365" s="35" t="n">
        <f aca="false">I366+I372</f>
        <v>1165.21143</v>
      </c>
      <c r="J365" s="36"/>
    </row>
    <row r="366" customFormat="false" ht="29.25" hidden="false" customHeight="true" outlineLevel="0" collapsed="false">
      <c r="A366" s="24"/>
      <c r="B366" s="26"/>
      <c r="C366" s="25" t="s">
        <v>14</v>
      </c>
      <c r="D366" s="35" t="n">
        <f aca="false">D367</f>
        <v>165.84647</v>
      </c>
      <c r="E366" s="35" t="n">
        <f aca="false">E367</f>
        <v>708.64986</v>
      </c>
      <c r="F366" s="35" t="n">
        <f aca="false">F367</f>
        <v>960.44231</v>
      </c>
      <c r="G366" s="35" t="n">
        <f aca="false">G367</f>
        <v>1159.4873</v>
      </c>
      <c r="H366" s="35" t="n">
        <f aca="false">H367</f>
        <v>1129.24052</v>
      </c>
      <c r="I366" s="35" t="n">
        <f aca="false">I367</f>
        <v>1132.68481</v>
      </c>
      <c r="J366" s="36"/>
    </row>
    <row r="367" customFormat="false" ht="12.75" hidden="false" customHeight="false" outlineLevel="0" collapsed="false">
      <c r="A367" s="24"/>
      <c r="B367" s="26"/>
      <c r="C367" s="30" t="s">
        <v>28</v>
      </c>
      <c r="D367" s="35" t="n">
        <f aca="false">D369</f>
        <v>165.84647</v>
      </c>
      <c r="E367" s="35" t="n">
        <f aca="false">E369</f>
        <v>708.64986</v>
      </c>
      <c r="F367" s="35" t="n">
        <f aca="false">F369</f>
        <v>960.44231</v>
      </c>
      <c r="G367" s="35" t="n">
        <f aca="false">G369</f>
        <v>1159.4873</v>
      </c>
      <c r="H367" s="35" t="n">
        <f aca="false">H369</f>
        <v>1129.24052</v>
      </c>
      <c r="I367" s="35" t="n">
        <f aca="false">I369</f>
        <v>1132.68481</v>
      </c>
      <c r="J367" s="36"/>
    </row>
    <row r="368" customFormat="false" ht="12.75" hidden="false" customHeight="false" outlineLevel="0" collapsed="false">
      <c r="A368" s="24"/>
      <c r="B368" s="26"/>
      <c r="C368" s="26" t="s">
        <v>16</v>
      </c>
      <c r="D368" s="35" t="n">
        <f aca="false">D370</f>
        <v>0</v>
      </c>
      <c r="E368" s="35" t="n">
        <f aca="false">E370</f>
        <v>0</v>
      </c>
      <c r="F368" s="35" t="n">
        <f aca="false">F370</f>
        <v>0</v>
      </c>
      <c r="G368" s="35" t="n">
        <f aca="false">G370</f>
        <v>0</v>
      </c>
      <c r="H368" s="35" t="n">
        <f aca="false">H370</f>
        <v>0</v>
      </c>
      <c r="I368" s="35" t="n">
        <f aca="false">I370</f>
        <v>0</v>
      </c>
      <c r="J368" s="36"/>
    </row>
    <row r="369" customFormat="false" ht="12.75" hidden="false" customHeight="false" outlineLevel="0" collapsed="false">
      <c r="A369" s="24"/>
      <c r="B369" s="26"/>
      <c r="C369" s="26" t="s">
        <v>26</v>
      </c>
      <c r="D369" s="35" t="n">
        <f aca="false">D371</f>
        <v>165.84647</v>
      </c>
      <c r="E369" s="35" t="n">
        <f aca="false">E371</f>
        <v>708.64986</v>
      </c>
      <c r="F369" s="35" t="n">
        <f aca="false">F371</f>
        <v>960.44231</v>
      </c>
      <c r="G369" s="35" t="n">
        <f aca="false">G371</f>
        <v>1159.4873</v>
      </c>
      <c r="H369" s="35" t="n">
        <f aca="false">H371</f>
        <v>1129.24052</v>
      </c>
      <c r="I369" s="35" t="n">
        <f aca="false">I371</f>
        <v>1132.68481</v>
      </c>
      <c r="J369" s="36"/>
    </row>
    <row r="370" customFormat="false" ht="12.75" hidden="false" customHeight="false" outlineLevel="0" collapsed="false">
      <c r="A370" s="24"/>
      <c r="B370" s="26"/>
      <c r="C370" s="26" t="s">
        <v>71</v>
      </c>
      <c r="D370" s="35"/>
      <c r="E370" s="35"/>
      <c r="F370" s="35"/>
      <c r="G370" s="35"/>
      <c r="H370" s="35"/>
      <c r="I370" s="35"/>
      <c r="J370" s="36"/>
    </row>
    <row r="371" customFormat="false" ht="12.75" hidden="false" customHeight="false" outlineLevel="0" collapsed="false">
      <c r="A371" s="24"/>
      <c r="B371" s="26"/>
      <c r="C371" s="26" t="s">
        <v>64</v>
      </c>
      <c r="D371" s="35" t="n">
        <f aca="false">165846.47/1000</f>
        <v>165.84647</v>
      </c>
      <c r="E371" s="35" t="n">
        <f aca="false">(708649.86)/1000</f>
        <v>708.64986</v>
      </c>
      <c r="F371" s="35" t="n">
        <f aca="false">960442.31/1000</f>
        <v>960.44231</v>
      </c>
      <c r="G371" s="35" t="n">
        <f aca="false">(1159487.3)/1000</f>
        <v>1159.4873</v>
      </c>
      <c r="H371" s="35" t="n">
        <f aca="false">1129240.52/1000</f>
        <v>1129.24052</v>
      </c>
      <c r="I371" s="35" t="n">
        <f aca="false">1132684.81/1000</f>
        <v>1132.68481</v>
      </c>
      <c r="J371" s="36"/>
    </row>
    <row r="372" customFormat="false" ht="12.75" hidden="false" customHeight="false" outlineLevel="0" collapsed="false">
      <c r="A372" s="24"/>
      <c r="B372" s="26"/>
      <c r="C372" s="25" t="s">
        <v>39</v>
      </c>
      <c r="D372" s="27" t="n">
        <f aca="false">D374</f>
        <v>7.74565</v>
      </c>
      <c r="E372" s="27" t="n">
        <f aca="false">E374</f>
        <v>22.995</v>
      </c>
      <c r="F372" s="27" t="n">
        <f aca="false">F374</f>
        <v>53.70919</v>
      </c>
      <c r="G372" s="27" t="n">
        <f aca="false">G374</f>
        <v>56.41072</v>
      </c>
      <c r="H372" s="27" t="n">
        <f aca="false">H374</f>
        <v>32.5266</v>
      </c>
      <c r="I372" s="27" t="n">
        <f aca="false">I374</f>
        <v>32.52662</v>
      </c>
      <c r="J372" s="36"/>
    </row>
    <row r="373" customFormat="false" ht="12.75" hidden="false" customHeight="false" outlineLevel="0" collapsed="false">
      <c r="A373" s="24"/>
      <c r="B373" s="26"/>
      <c r="C373" s="26" t="s">
        <v>18</v>
      </c>
      <c r="D373" s="35"/>
      <c r="E373" s="35"/>
      <c r="F373" s="35"/>
      <c r="G373" s="35"/>
      <c r="H373" s="35"/>
      <c r="I373" s="35"/>
      <c r="J373" s="36"/>
    </row>
    <row r="374" customFormat="false" ht="12.75" hidden="false" customHeight="false" outlineLevel="0" collapsed="false">
      <c r="A374" s="24"/>
      <c r="B374" s="26"/>
      <c r="C374" s="26" t="s">
        <v>64</v>
      </c>
      <c r="D374" s="35" t="n">
        <f aca="false">7745.65/1000</f>
        <v>7.74565</v>
      </c>
      <c r="E374" s="35" t="n">
        <f aca="false">22995/1000</f>
        <v>22.995</v>
      </c>
      <c r="F374" s="35" t="n">
        <f aca="false">53709.19/1000</f>
        <v>53.70919</v>
      </c>
      <c r="G374" s="35" t="n">
        <f aca="false">56410.72/1000</f>
        <v>56.41072</v>
      </c>
      <c r="H374" s="35" t="n">
        <f aca="false">32526.6/1000</f>
        <v>32.5266</v>
      </c>
      <c r="I374" s="35" t="n">
        <f aca="false">32526.62/1000</f>
        <v>32.52662</v>
      </c>
      <c r="J374" s="36"/>
    </row>
    <row r="375" customFormat="false" ht="102.75" hidden="false" customHeight="true" outlineLevel="0" collapsed="false">
      <c r="A375" s="24" t="s">
        <v>92</v>
      </c>
      <c r="B375" s="47" t="s">
        <v>41</v>
      </c>
      <c r="C375" s="26"/>
      <c r="D375" s="35" t="n">
        <f aca="false">D376</f>
        <v>2022.89</v>
      </c>
      <c r="E375" s="35" t="n">
        <f aca="false">E376</f>
        <v>1719.81362</v>
      </c>
      <c r="F375" s="35" t="n">
        <f aca="false">F376</f>
        <v>2067.98734</v>
      </c>
      <c r="G375" s="35" t="n">
        <f aca="false">G376</f>
        <v>2334.38253</v>
      </c>
      <c r="H375" s="35" t="n">
        <f aca="false">H376</f>
        <v>1670.927042</v>
      </c>
      <c r="I375" s="35" t="n">
        <f aca="false">I376</f>
        <v>1670.927042</v>
      </c>
      <c r="J375" s="36"/>
      <c r="K375" s="28"/>
    </row>
    <row r="376" customFormat="false" ht="27" hidden="false" customHeight="true" outlineLevel="0" collapsed="false">
      <c r="A376" s="24"/>
      <c r="B376" s="26"/>
      <c r="C376" s="25" t="s">
        <v>14</v>
      </c>
      <c r="D376" s="35" t="n">
        <f aca="false">D377</f>
        <v>2022.89</v>
      </c>
      <c r="E376" s="35" t="n">
        <f aca="false">E377</f>
        <v>1719.81362</v>
      </c>
      <c r="F376" s="35" t="n">
        <f aca="false">F377</f>
        <v>2067.98734</v>
      </c>
      <c r="G376" s="35" t="n">
        <f aca="false">G377</f>
        <v>2334.38253</v>
      </c>
      <c r="H376" s="35" t="n">
        <f aca="false">H377</f>
        <v>1670.927042</v>
      </c>
      <c r="I376" s="35" t="n">
        <f aca="false">I377</f>
        <v>1670.927042</v>
      </c>
      <c r="J376" s="36"/>
    </row>
    <row r="377" customFormat="false" ht="12.75" hidden="false" customHeight="false" outlineLevel="0" collapsed="false">
      <c r="A377" s="24"/>
      <c r="B377" s="26"/>
      <c r="C377" s="30" t="s">
        <v>28</v>
      </c>
      <c r="D377" s="35" t="n">
        <f aca="false">D379</f>
        <v>2022.89</v>
      </c>
      <c r="E377" s="35" t="n">
        <f aca="false">E379</f>
        <v>1719.81362</v>
      </c>
      <c r="F377" s="35" t="n">
        <f aca="false">F379</f>
        <v>2067.98734</v>
      </c>
      <c r="G377" s="35" t="n">
        <f aca="false">G379</f>
        <v>2334.38253</v>
      </c>
      <c r="H377" s="35" t="n">
        <f aca="false">H379</f>
        <v>1670.927042</v>
      </c>
      <c r="I377" s="35" t="n">
        <f aca="false">I379</f>
        <v>1670.927042</v>
      </c>
      <c r="J377" s="36"/>
    </row>
    <row r="378" customFormat="false" ht="12.75" hidden="false" customHeight="false" outlineLevel="0" collapsed="false">
      <c r="A378" s="24"/>
      <c r="B378" s="26"/>
      <c r="C378" s="26" t="s">
        <v>16</v>
      </c>
      <c r="D378" s="35"/>
      <c r="E378" s="35"/>
      <c r="F378" s="35"/>
      <c r="G378" s="35"/>
      <c r="H378" s="35"/>
      <c r="I378" s="35"/>
      <c r="J378" s="36"/>
    </row>
    <row r="379" customFormat="false" ht="12.75" hidden="false" customHeight="false" outlineLevel="0" collapsed="false">
      <c r="A379" s="24"/>
      <c r="B379" s="26"/>
      <c r="C379" s="26" t="s">
        <v>26</v>
      </c>
      <c r="D379" s="35" t="n">
        <f aca="false">D381</f>
        <v>2022.89</v>
      </c>
      <c r="E379" s="35" t="n">
        <f aca="false">E381</f>
        <v>1719.81362</v>
      </c>
      <c r="F379" s="35" t="n">
        <f aca="false">F381</f>
        <v>2067.98734</v>
      </c>
      <c r="G379" s="35" t="n">
        <f aca="false">G381</f>
        <v>2334.38253</v>
      </c>
      <c r="H379" s="35" t="n">
        <f aca="false">H381</f>
        <v>1670.927042</v>
      </c>
      <c r="I379" s="35" t="n">
        <f aca="false">I381</f>
        <v>1670.927042</v>
      </c>
      <c r="J379" s="36"/>
    </row>
    <row r="380" customFormat="false" ht="12.75" hidden="false" customHeight="false" outlineLevel="0" collapsed="false">
      <c r="A380" s="24"/>
      <c r="B380" s="26"/>
      <c r="C380" s="26" t="s">
        <v>18</v>
      </c>
      <c r="D380" s="35"/>
      <c r="E380" s="35"/>
      <c r="F380" s="35"/>
      <c r="G380" s="35"/>
      <c r="H380" s="35"/>
      <c r="I380" s="35"/>
      <c r="J380" s="36"/>
    </row>
    <row r="381" customFormat="false" ht="12.75" hidden="false" customHeight="false" outlineLevel="0" collapsed="false">
      <c r="A381" s="24"/>
      <c r="B381" s="26"/>
      <c r="C381" s="26" t="s">
        <v>64</v>
      </c>
      <c r="D381" s="35" t="n">
        <v>2022.89</v>
      </c>
      <c r="E381" s="35" t="n">
        <f aca="false">1719813.62/1000</f>
        <v>1719.81362</v>
      </c>
      <c r="F381" s="35" t="n">
        <f aca="false">2067987.34/1000</f>
        <v>2067.98734</v>
      </c>
      <c r="G381" s="35" t="n">
        <f aca="false">(2334382.53)/1000</f>
        <v>2334.38253</v>
      </c>
      <c r="H381" s="35" t="n">
        <f aca="false">1670927.042/1000</f>
        <v>1670.927042</v>
      </c>
      <c r="I381" s="35" t="n">
        <f aca="false">1670927.042/1000</f>
        <v>1670.927042</v>
      </c>
      <c r="J381" s="36"/>
    </row>
    <row r="382" customFormat="false" ht="27.75" hidden="false" customHeight="true" outlineLevel="0" collapsed="false">
      <c r="A382" s="24" t="s">
        <v>93</v>
      </c>
      <c r="B382" s="26" t="s">
        <v>43</v>
      </c>
      <c r="C382" s="26"/>
      <c r="D382" s="35" t="n">
        <f aca="false">D383</f>
        <v>22.43</v>
      </c>
      <c r="E382" s="35" t="n">
        <f aca="false">E383</f>
        <v>20.46621</v>
      </c>
      <c r="F382" s="35" t="n">
        <f aca="false">F383</f>
        <v>20.46621</v>
      </c>
      <c r="G382" s="35" t="n">
        <f aca="false">G383</f>
        <v>78.77027</v>
      </c>
      <c r="H382" s="35" t="n">
        <f aca="false">H383</f>
        <v>76.76427</v>
      </c>
      <c r="I382" s="35" t="n">
        <f aca="false">I383</f>
        <v>76.76427</v>
      </c>
      <c r="J382" s="36"/>
    </row>
    <row r="383" customFormat="false" ht="27" hidden="false" customHeight="true" outlineLevel="0" collapsed="false">
      <c r="A383" s="24"/>
      <c r="B383" s="26"/>
      <c r="C383" s="25" t="s">
        <v>14</v>
      </c>
      <c r="D383" s="35" t="n">
        <f aca="false">D384</f>
        <v>22.43</v>
      </c>
      <c r="E383" s="35" t="n">
        <f aca="false">E384</f>
        <v>20.46621</v>
      </c>
      <c r="F383" s="35" t="n">
        <f aca="false">F384</f>
        <v>20.46621</v>
      </c>
      <c r="G383" s="35" t="n">
        <f aca="false">G384</f>
        <v>78.77027</v>
      </c>
      <c r="H383" s="35" t="n">
        <f aca="false">H384</f>
        <v>76.76427</v>
      </c>
      <c r="I383" s="35" t="n">
        <f aca="false">I384</f>
        <v>76.76427</v>
      </c>
      <c r="J383" s="36"/>
    </row>
    <row r="384" customFormat="false" ht="12.75" hidden="false" customHeight="false" outlineLevel="0" collapsed="false">
      <c r="A384" s="24"/>
      <c r="B384" s="26"/>
      <c r="C384" s="30" t="s">
        <v>28</v>
      </c>
      <c r="D384" s="35" t="n">
        <f aca="false">D386</f>
        <v>22.43</v>
      </c>
      <c r="E384" s="35" t="n">
        <f aca="false">E386</f>
        <v>20.46621</v>
      </c>
      <c r="F384" s="35" t="n">
        <f aca="false">F386</f>
        <v>20.46621</v>
      </c>
      <c r="G384" s="35" t="n">
        <f aca="false">G386</f>
        <v>78.77027</v>
      </c>
      <c r="H384" s="35" t="n">
        <f aca="false">H386</f>
        <v>76.76427</v>
      </c>
      <c r="I384" s="35" t="n">
        <f aca="false">I386</f>
        <v>76.76427</v>
      </c>
      <c r="J384" s="36"/>
    </row>
    <row r="385" customFormat="false" ht="12.75" hidden="false" customHeight="false" outlineLevel="0" collapsed="false">
      <c r="A385" s="24"/>
      <c r="B385" s="26"/>
      <c r="C385" s="26" t="s">
        <v>16</v>
      </c>
      <c r="D385" s="35"/>
      <c r="E385" s="35"/>
      <c r="F385" s="35"/>
      <c r="G385" s="35"/>
      <c r="H385" s="35"/>
      <c r="I385" s="35"/>
      <c r="J385" s="36"/>
    </row>
    <row r="386" customFormat="false" ht="12.75" hidden="false" customHeight="false" outlineLevel="0" collapsed="false">
      <c r="A386" s="24"/>
      <c r="B386" s="26"/>
      <c r="C386" s="26" t="s">
        <v>26</v>
      </c>
      <c r="D386" s="35" t="n">
        <f aca="false">D388</f>
        <v>22.43</v>
      </c>
      <c r="E386" s="35" t="n">
        <f aca="false">E388</f>
        <v>20.46621</v>
      </c>
      <c r="F386" s="35" t="n">
        <f aca="false">F388</f>
        <v>20.46621</v>
      </c>
      <c r="G386" s="35" t="n">
        <f aca="false">G388</f>
        <v>78.77027</v>
      </c>
      <c r="H386" s="35" t="n">
        <f aca="false">H388</f>
        <v>76.76427</v>
      </c>
      <c r="I386" s="35" t="n">
        <f aca="false">I388</f>
        <v>76.76427</v>
      </c>
      <c r="J386" s="36"/>
    </row>
    <row r="387" customFormat="false" ht="12.75" hidden="false" customHeight="false" outlineLevel="0" collapsed="false">
      <c r="A387" s="24"/>
      <c r="B387" s="26"/>
      <c r="C387" s="26" t="s">
        <v>18</v>
      </c>
      <c r="D387" s="35"/>
      <c r="E387" s="35"/>
      <c r="F387" s="35"/>
      <c r="G387" s="35"/>
      <c r="H387" s="35"/>
      <c r="I387" s="35"/>
      <c r="J387" s="36"/>
    </row>
    <row r="388" customFormat="false" ht="12.75" hidden="false" customHeight="false" outlineLevel="0" collapsed="false">
      <c r="A388" s="24"/>
      <c r="B388" s="26"/>
      <c r="C388" s="26" t="s">
        <v>64</v>
      </c>
      <c r="D388" s="35" t="n">
        <v>22.43</v>
      </c>
      <c r="E388" s="35" t="n">
        <f aca="false">20466.21/1000</f>
        <v>20.46621</v>
      </c>
      <c r="F388" s="35" t="n">
        <f aca="false">20466.21/1000</f>
        <v>20.46621</v>
      </c>
      <c r="G388" s="35" t="n">
        <f aca="false">78770.27/1000</f>
        <v>78.77027</v>
      </c>
      <c r="H388" s="35" t="n">
        <f aca="false">76764.27/1000</f>
        <v>76.76427</v>
      </c>
      <c r="I388" s="35" t="n">
        <f aca="false">76764.27/1000</f>
        <v>76.76427</v>
      </c>
      <c r="J388" s="36"/>
    </row>
    <row r="389" s="9" customFormat="true" ht="198.75" hidden="false" customHeight="true" outlineLevel="0" collapsed="false">
      <c r="A389" s="55" t="s">
        <v>94</v>
      </c>
      <c r="B389" s="26" t="s">
        <v>95</v>
      </c>
      <c r="C389" s="26"/>
      <c r="D389" s="27" t="n">
        <f aca="false">D390+D406</f>
        <v>0</v>
      </c>
      <c r="E389" s="27" t="n">
        <f aca="false">E390+E406</f>
        <v>0</v>
      </c>
      <c r="F389" s="27" t="n">
        <f aca="false">F390+F406</f>
        <v>0</v>
      </c>
      <c r="G389" s="27" t="n">
        <f aca="false">G390+G406</f>
        <v>1183</v>
      </c>
      <c r="H389" s="27" t="n">
        <f aca="false">H390+H406</f>
        <v>0</v>
      </c>
      <c r="I389" s="27" t="n">
        <f aca="false">I390+I406</f>
        <v>0</v>
      </c>
      <c r="J389" s="17"/>
      <c r="K389" s="11"/>
    </row>
    <row r="390" s="9" customFormat="true" ht="27" hidden="false" customHeight="true" outlineLevel="0" collapsed="false">
      <c r="A390" s="16"/>
      <c r="B390" s="25"/>
      <c r="C390" s="25" t="s">
        <v>14</v>
      </c>
      <c r="D390" s="27" t="n">
        <f aca="false">D391+D396+D401</f>
        <v>0</v>
      </c>
      <c r="E390" s="27" t="n">
        <f aca="false">E391+E396+E401</f>
        <v>0</v>
      </c>
      <c r="F390" s="27" t="n">
        <f aca="false">F391+F396+F401</f>
        <v>0</v>
      </c>
      <c r="G390" s="27" t="n">
        <f aca="false">G391+G396+G401</f>
        <v>1183</v>
      </c>
      <c r="H390" s="27" t="n">
        <f aca="false">H391+H396+H401</f>
        <v>0</v>
      </c>
      <c r="I390" s="27" t="n">
        <f aca="false">I391+I396+I401</f>
        <v>0</v>
      </c>
      <c r="J390" s="17"/>
      <c r="K390" s="11"/>
    </row>
    <row r="391" s="9" customFormat="true" ht="12.75" hidden="false" customHeight="false" outlineLevel="0" collapsed="false">
      <c r="A391" s="16"/>
      <c r="B391" s="25"/>
      <c r="C391" s="25" t="s">
        <v>15</v>
      </c>
      <c r="D391" s="27" t="n">
        <f aca="false">D393</f>
        <v>0</v>
      </c>
      <c r="E391" s="27" t="n">
        <f aca="false">E393</f>
        <v>0</v>
      </c>
      <c r="F391" s="27" t="n">
        <f aca="false">F393</f>
        <v>0</v>
      </c>
      <c r="G391" s="27" t="n">
        <f aca="false">G393</f>
        <v>0</v>
      </c>
      <c r="H391" s="27" t="n">
        <f aca="false">H393</f>
        <v>0</v>
      </c>
      <c r="I391" s="27" t="n">
        <f aca="false">I393</f>
        <v>0</v>
      </c>
      <c r="J391" s="17"/>
      <c r="K391" s="11"/>
    </row>
    <row r="392" s="9" customFormat="true" ht="12.75" hidden="false" customHeight="false" outlineLevel="0" collapsed="false">
      <c r="A392" s="16"/>
      <c r="B392" s="25"/>
      <c r="C392" s="26" t="s">
        <v>16</v>
      </c>
      <c r="D392" s="35"/>
      <c r="E392" s="35"/>
      <c r="F392" s="35"/>
      <c r="G392" s="35"/>
      <c r="H392" s="35"/>
      <c r="I392" s="35"/>
      <c r="J392" s="17"/>
      <c r="K392" s="11"/>
    </row>
    <row r="393" s="9" customFormat="true" ht="12.75" hidden="false" customHeight="false" outlineLevel="0" collapsed="false">
      <c r="A393" s="16"/>
      <c r="B393" s="25"/>
      <c r="C393" s="26" t="s">
        <v>26</v>
      </c>
      <c r="D393" s="35" t="n">
        <f aca="false">D395</f>
        <v>0</v>
      </c>
      <c r="E393" s="35" t="n">
        <f aca="false">E395</f>
        <v>0</v>
      </c>
      <c r="F393" s="35" t="n">
        <f aca="false">F395</f>
        <v>0</v>
      </c>
      <c r="G393" s="35" t="n">
        <f aca="false">G395</f>
        <v>0</v>
      </c>
      <c r="H393" s="35" t="n">
        <f aca="false">H395</f>
        <v>0</v>
      </c>
      <c r="I393" s="35" t="n">
        <f aca="false">I395</f>
        <v>0</v>
      </c>
      <c r="J393" s="17"/>
      <c r="K393" s="11"/>
    </row>
    <row r="394" s="9" customFormat="true" ht="12.75" hidden="false" customHeight="false" outlineLevel="0" collapsed="false">
      <c r="A394" s="16"/>
      <c r="B394" s="25"/>
      <c r="C394" s="26" t="s">
        <v>18</v>
      </c>
      <c r="D394" s="35"/>
      <c r="E394" s="35"/>
      <c r="F394" s="35"/>
      <c r="G394" s="35"/>
      <c r="H394" s="35"/>
      <c r="I394" s="35"/>
      <c r="J394" s="17"/>
      <c r="K394" s="11"/>
    </row>
    <row r="395" s="9" customFormat="true" ht="12.75" hidden="false" customHeight="false" outlineLevel="0" collapsed="false">
      <c r="A395" s="16"/>
      <c r="B395" s="25"/>
      <c r="C395" s="26" t="s">
        <v>64</v>
      </c>
      <c r="D395" s="35"/>
      <c r="E395" s="35"/>
      <c r="F395" s="35"/>
      <c r="G395" s="35"/>
      <c r="H395" s="35"/>
      <c r="I395" s="35"/>
      <c r="J395" s="17"/>
      <c r="K395" s="11"/>
    </row>
    <row r="396" s="9" customFormat="true" ht="12.75" hidden="false" customHeight="false" outlineLevel="0" collapsed="false">
      <c r="A396" s="16"/>
      <c r="B396" s="25"/>
      <c r="C396" s="25" t="s">
        <v>25</v>
      </c>
      <c r="D396" s="27" t="n">
        <f aca="false">D398</f>
        <v>0</v>
      </c>
      <c r="E396" s="27" t="n">
        <f aca="false">E398</f>
        <v>0</v>
      </c>
      <c r="F396" s="27" t="n">
        <f aca="false">F398</f>
        <v>0</v>
      </c>
      <c r="G396" s="27" t="n">
        <f aca="false">G398</f>
        <v>0</v>
      </c>
      <c r="H396" s="27" t="n">
        <f aca="false">H398</f>
        <v>0</v>
      </c>
      <c r="I396" s="27" t="n">
        <f aca="false">I398</f>
        <v>0</v>
      </c>
      <c r="J396" s="17"/>
      <c r="K396" s="11"/>
    </row>
    <row r="397" customFormat="false" ht="12.75" hidden="false" customHeight="false" outlineLevel="0" collapsed="false">
      <c r="A397" s="24"/>
      <c r="B397" s="26"/>
      <c r="C397" s="26" t="s">
        <v>16</v>
      </c>
      <c r="D397" s="35"/>
      <c r="E397" s="35"/>
      <c r="F397" s="35"/>
      <c r="G397" s="35"/>
      <c r="H397" s="35"/>
      <c r="I397" s="35"/>
      <c r="J397" s="36"/>
    </row>
    <row r="398" customFormat="false" ht="12.75" hidden="false" customHeight="false" outlineLevel="0" collapsed="false">
      <c r="A398" s="24"/>
      <c r="B398" s="26"/>
      <c r="C398" s="26" t="s">
        <v>26</v>
      </c>
      <c r="D398" s="35" t="n">
        <f aca="false">D400</f>
        <v>0</v>
      </c>
      <c r="E398" s="35" t="n">
        <f aca="false">E400</f>
        <v>0</v>
      </c>
      <c r="F398" s="35" t="n">
        <f aca="false">F400</f>
        <v>0</v>
      </c>
      <c r="G398" s="35" t="n">
        <f aca="false">G400</f>
        <v>0</v>
      </c>
      <c r="H398" s="35" t="n">
        <f aca="false">H400</f>
        <v>0</v>
      </c>
      <c r="I398" s="35" t="n">
        <f aca="false">I400</f>
        <v>0</v>
      </c>
      <c r="J398" s="36"/>
    </row>
    <row r="399" customFormat="false" ht="12.75" hidden="false" customHeight="false" outlineLevel="0" collapsed="false">
      <c r="A399" s="24"/>
      <c r="B399" s="26"/>
      <c r="C399" s="26" t="s">
        <v>18</v>
      </c>
      <c r="D399" s="27"/>
      <c r="E399" s="27"/>
      <c r="F399" s="27"/>
      <c r="G399" s="27"/>
      <c r="H399" s="27"/>
      <c r="I399" s="27"/>
      <c r="J399" s="36"/>
    </row>
    <row r="400" s="9" customFormat="true" ht="12.75" hidden="false" customHeight="false" outlineLevel="0" collapsed="false">
      <c r="A400" s="56"/>
      <c r="B400" s="25"/>
      <c r="C400" s="26" t="s">
        <v>64</v>
      </c>
      <c r="D400" s="35" t="n">
        <v>0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17"/>
      <c r="K400" s="11"/>
    </row>
    <row r="401" s="9" customFormat="true" ht="12.75" hidden="false" customHeight="false" outlineLevel="0" collapsed="false">
      <c r="A401" s="56"/>
      <c r="B401" s="25"/>
      <c r="C401" s="25" t="s">
        <v>86</v>
      </c>
      <c r="D401" s="27" t="n">
        <f aca="false">D403</f>
        <v>0</v>
      </c>
      <c r="E401" s="27" t="n">
        <f aca="false">E403</f>
        <v>0</v>
      </c>
      <c r="F401" s="27" t="n">
        <f aca="false">F403</f>
        <v>0</v>
      </c>
      <c r="G401" s="27" t="n">
        <f aca="false">G403</f>
        <v>1183</v>
      </c>
      <c r="H401" s="27" t="n">
        <f aca="false">H403</f>
        <v>0</v>
      </c>
      <c r="I401" s="27" t="n">
        <f aca="false">I403</f>
        <v>0</v>
      </c>
      <c r="J401" s="17"/>
      <c r="K401" s="11"/>
    </row>
    <row r="402" s="9" customFormat="true" ht="12.75" hidden="false" customHeight="false" outlineLevel="0" collapsed="false">
      <c r="A402" s="56"/>
      <c r="B402" s="25"/>
      <c r="C402" s="26" t="s">
        <v>16</v>
      </c>
      <c r="D402" s="35"/>
      <c r="E402" s="35"/>
      <c r="F402" s="35"/>
      <c r="G402" s="35"/>
      <c r="H402" s="35"/>
      <c r="I402" s="35"/>
      <c r="J402" s="17"/>
      <c r="K402" s="11"/>
    </row>
    <row r="403" s="9" customFormat="true" ht="12.75" hidden="false" customHeight="false" outlineLevel="0" collapsed="false">
      <c r="A403" s="56"/>
      <c r="B403" s="25"/>
      <c r="C403" s="26" t="s">
        <v>26</v>
      </c>
      <c r="D403" s="35" t="n">
        <f aca="false">D405</f>
        <v>0</v>
      </c>
      <c r="E403" s="35" t="n">
        <f aca="false">E405</f>
        <v>0</v>
      </c>
      <c r="F403" s="35" t="n">
        <f aca="false">F405</f>
        <v>0</v>
      </c>
      <c r="G403" s="35" t="n">
        <f aca="false">G405</f>
        <v>1183</v>
      </c>
      <c r="H403" s="35" t="n">
        <f aca="false">H405</f>
        <v>0</v>
      </c>
      <c r="I403" s="35" t="n">
        <f aca="false">I405</f>
        <v>0</v>
      </c>
      <c r="J403" s="17"/>
      <c r="K403" s="11"/>
    </row>
    <row r="404" s="9" customFormat="true" ht="12.75" hidden="false" customHeight="false" outlineLevel="0" collapsed="false">
      <c r="A404" s="56"/>
      <c r="B404" s="25"/>
      <c r="C404" s="26" t="s">
        <v>18</v>
      </c>
      <c r="D404" s="35"/>
      <c r="E404" s="35"/>
      <c r="F404" s="35"/>
      <c r="G404" s="35"/>
      <c r="H404" s="35"/>
      <c r="I404" s="35"/>
      <c r="J404" s="17"/>
      <c r="K404" s="11"/>
    </row>
    <row r="405" s="9" customFormat="true" ht="12.75" hidden="false" customHeight="false" outlineLevel="0" collapsed="false">
      <c r="A405" s="56"/>
      <c r="B405" s="25"/>
      <c r="C405" s="26" t="s">
        <v>64</v>
      </c>
      <c r="D405" s="35"/>
      <c r="E405" s="35"/>
      <c r="F405" s="35"/>
      <c r="G405" s="35" t="n">
        <f aca="false">1183000/1000</f>
        <v>1183</v>
      </c>
      <c r="H405" s="35"/>
      <c r="I405" s="35"/>
      <c r="J405" s="17"/>
      <c r="K405" s="11"/>
    </row>
    <row r="406" s="9" customFormat="true" ht="12.75" hidden="false" customHeight="false" outlineLevel="0" collapsed="false">
      <c r="A406" s="56"/>
      <c r="B406" s="25"/>
      <c r="C406" s="25" t="s">
        <v>36</v>
      </c>
      <c r="D406" s="35" t="n">
        <v>0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17"/>
      <c r="K406" s="11"/>
    </row>
    <row r="407" s="9" customFormat="true" ht="12.75" hidden="false" customHeight="false" outlineLevel="0" collapsed="false">
      <c r="A407" s="56"/>
      <c r="B407" s="25"/>
      <c r="C407" s="26" t="s">
        <v>18</v>
      </c>
      <c r="D407" s="35"/>
      <c r="E407" s="35"/>
      <c r="F407" s="35"/>
      <c r="G407" s="35"/>
      <c r="H407" s="35"/>
      <c r="I407" s="35"/>
      <c r="J407" s="17"/>
      <c r="K407" s="11"/>
    </row>
    <row r="408" s="9" customFormat="true" ht="12.75" hidden="false" customHeight="false" outlineLevel="0" collapsed="false">
      <c r="A408" s="56"/>
      <c r="B408" s="25"/>
      <c r="C408" s="26" t="s">
        <v>64</v>
      </c>
      <c r="D408" s="35"/>
      <c r="E408" s="35"/>
      <c r="F408" s="35"/>
      <c r="G408" s="35"/>
      <c r="H408" s="35"/>
      <c r="I408" s="35"/>
      <c r="J408" s="17"/>
      <c r="K408" s="11"/>
    </row>
    <row r="409" customFormat="false" ht="39" hidden="false" customHeight="true" outlineLevel="0" collapsed="false">
      <c r="A409" s="24" t="s">
        <v>96</v>
      </c>
      <c r="B409" s="25" t="s">
        <v>50</v>
      </c>
      <c r="C409" s="25"/>
      <c r="D409" s="27" t="n">
        <f aca="false">D410+D429</f>
        <v>49793.12381</v>
      </c>
      <c r="E409" s="27" t="n">
        <f aca="false">E410+E429</f>
        <v>34129.27</v>
      </c>
      <c r="F409" s="27" t="n">
        <f aca="false">F410+F429</f>
        <v>0</v>
      </c>
      <c r="G409" s="27" t="n">
        <f aca="false">G410+G429</f>
        <v>49396.48474</v>
      </c>
      <c r="H409" s="27" t="n">
        <f aca="false">H410+H429</f>
        <v>0</v>
      </c>
      <c r="I409" s="27" t="n">
        <f aca="false">I410+I429</f>
        <v>0</v>
      </c>
      <c r="J409" s="36"/>
    </row>
    <row r="410" customFormat="false" ht="27.75" hidden="false" customHeight="true" outlineLevel="0" collapsed="false">
      <c r="A410" s="24"/>
      <c r="B410" s="25"/>
      <c r="C410" s="25" t="s">
        <v>14</v>
      </c>
      <c r="D410" s="27" t="n">
        <f aca="false">D411+D417+D423</f>
        <v>49793.12381</v>
      </c>
      <c r="E410" s="27" t="n">
        <f aca="false">E411+E417+E423</f>
        <v>34129.27</v>
      </c>
      <c r="F410" s="27" t="n">
        <f aca="false">F411+F417+F423</f>
        <v>0</v>
      </c>
      <c r="G410" s="27" t="n">
        <f aca="false">G411+G417+G423</f>
        <v>49396.48474</v>
      </c>
      <c r="H410" s="27" t="n">
        <f aca="false">H411+H417+H423</f>
        <v>0</v>
      </c>
      <c r="I410" s="27" t="n">
        <f aca="false">I411+I417+I423</f>
        <v>0</v>
      </c>
      <c r="J410" s="36"/>
    </row>
    <row r="411" s="34" customFormat="true" ht="12.75" hidden="false" customHeight="false" outlineLevel="0" collapsed="false">
      <c r="A411" s="29"/>
      <c r="B411" s="30"/>
      <c r="C411" s="30" t="s">
        <v>15</v>
      </c>
      <c r="D411" s="35" t="n">
        <f aca="false">D413</f>
        <v>46805.53723</v>
      </c>
      <c r="E411" s="35" t="n">
        <f aca="false">E413</f>
        <v>32081.5138</v>
      </c>
      <c r="F411" s="35" t="n">
        <f aca="false">F413</f>
        <v>0</v>
      </c>
      <c r="G411" s="35" t="n">
        <f aca="false">G413</f>
        <v>44580.32675</v>
      </c>
      <c r="H411" s="35" t="n">
        <f aca="false">H413</f>
        <v>0</v>
      </c>
      <c r="I411" s="35" t="n">
        <f aca="false">I413</f>
        <v>0</v>
      </c>
      <c r="J411" s="45"/>
      <c r="K411" s="33"/>
    </row>
    <row r="412" customFormat="false" ht="12.75" hidden="false" customHeight="false" outlineLevel="0" collapsed="false">
      <c r="A412" s="24"/>
      <c r="B412" s="25"/>
      <c r="C412" s="26" t="s">
        <v>16</v>
      </c>
      <c r="D412" s="35"/>
      <c r="E412" s="35"/>
      <c r="F412" s="35"/>
      <c r="G412" s="35"/>
      <c r="H412" s="35"/>
      <c r="I412" s="35"/>
      <c r="J412" s="36"/>
    </row>
    <row r="413" customFormat="false" ht="12.75" hidden="false" customHeight="false" outlineLevel="0" collapsed="false">
      <c r="A413" s="24"/>
      <c r="B413" s="25"/>
      <c r="C413" s="26" t="s">
        <v>26</v>
      </c>
      <c r="D413" s="35" t="n">
        <f aca="false">D415</f>
        <v>46805.53723</v>
      </c>
      <c r="E413" s="35" t="n">
        <f aca="false">E415</f>
        <v>32081.5138</v>
      </c>
      <c r="F413" s="35" t="n">
        <f aca="false">F415</f>
        <v>0</v>
      </c>
      <c r="G413" s="35" t="n">
        <f aca="false">G415+G416</f>
        <v>44580.32675</v>
      </c>
      <c r="H413" s="35" t="n">
        <f aca="false">H415+H416</f>
        <v>0</v>
      </c>
      <c r="I413" s="35" t="n">
        <f aca="false">I415+I416</f>
        <v>0</v>
      </c>
      <c r="J413" s="36"/>
    </row>
    <row r="414" customFormat="false" ht="12.75" hidden="false" customHeight="false" outlineLevel="0" collapsed="false">
      <c r="A414" s="24"/>
      <c r="B414" s="25"/>
      <c r="C414" s="26" t="s">
        <v>51</v>
      </c>
      <c r="D414" s="35"/>
      <c r="E414" s="35"/>
      <c r="F414" s="35"/>
      <c r="G414" s="35"/>
      <c r="H414" s="35"/>
      <c r="I414" s="35"/>
      <c r="J414" s="36"/>
    </row>
    <row r="415" customFormat="false" ht="12.75" hidden="false" customHeight="false" outlineLevel="0" collapsed="false">
      <c r="A415" s="24"/>
      <c r="B415" s="25"/>
      <c r="C415" s="26" t="s">
        <v>21</v>
      </c>
      <c r="D415" s="35" t="n">
        <f aca="false">D436+D471</f>
        <v>46805.53723</v>
      </c>
      <c r="E415" s="35" t="n">
        <f aca="false">32081513.8/1000</f>
        <v>32081.5138</v>
      </c>
      <c r="F415" s="35" t="n">
        <f aca="false">F436+F471</f>
        <v>0</v>
      </c>
      <c r="G415" s="35" t="n">
        <f aca="false">G436+G471+G453</f>
        <v>44580.32675</v>
      </c>
      <c r="H415" s="35" t="n">
        <f aca="false">H436+H471+H453</f>
        <v>0</v>
      </c>
      <c r="I415" s="35" t="n">
        <f aca="false">I436+I471+I453</f>
        <v>0</v>
      </c>
      <c r="J415" s="36"/>
    </row>
    <row r="416" customFormat="false" ht="12.75" hidden="false" customHeight="false" outlineLevel="0" collapsed="false">
      <c r="A416" s="24"/>
      <c r="B416" s="25"/>
      <c r="C416" s="26" t="s">
        <v>64</v>
      </c>
      <c r="D416" s="35" t="n">
        <v>0</v>
      </c>
      <c r="E416" s="35" t="n">
        <v>0</v>
      </c>
      <c r="F416" s="35" t="n">
        <v>0</v>
      </c>
      <c r="G416" s="35" t="n">
        <f aca="false">G501</f>
        <v>0</v>
      </c>
      <c r="H416" s="35" t="n">
        <f aca="false">H501+H484</f>
        <v>0</v>
      </c>
      <c r="I416" s="35"/>
      <c r="J416" s="36"/>
    </row>
    <row r="417" s="34" customFormat="true" ht="12.75" hidden="false" customHeight="false" outlineLevel="0" collapsed="false">
      <c r="A417" s="29"/>
      <c r="B417" s="30"/>
      <c r="C417" s="30" t="s">
        <v>25</v>
      </c>
      <c r="D417" s="35" t="n">
        <f aca="false">D419</f>
        <v>2987.58658</v>
      </c>
      <c r="E417" s="35" t="n">
        <f aca="false">E419</f>
        <v>2047.7562</v>
      </c>
      <c r="F417" s="35" t="n">
        <f aca="false">F419</f>
        <v>0</v>
      </c>
      <c r="G417" s="35" t="n">
        <f aca="false">G419</f>
        <v>2346.33299</v>
      </c>
      <c r="H417" s="35" t="n">
        <f aca="false">H419</f>
        <v>0</v>
      </c>
      <c r="I417" s="35" t="n">
        <f aca="false">I419</f>
        <v>0</v>
      </c>
      <c r="J417" s="45"/>
      <c r="K417" s="33"/>
    </row>
    <row r="418" customFormat="false" ht="12.75" hidden="false" customHeight="false" outlineLevel="0" collapsed="false">
      <c r="A418" s="24"/>
      <c r="B418" s="25"/>
      <c r="C418" s="26" t="s">
        <v>16</v>
      </c>
      <c r="D418" s="35"/>
      <c r="E418" s="35"/>
      <c r="F418" s="35"/>
      <c r="G418" s="35"/>
      <c r="H418" s="35"/>
      <c r="I418" s="35"/>
      <c r="J418" s="36"/>
    </row>
    <row r="419" customFormat="false" ht="12.75" hidden="false" customHeight="false" outlineLevel="0" collapsed="false">
      <c r="A419" s="24"/>
      <c r="B419" s="25"/>
      <c r="C419" s="26" t="s">
        <v>26</v>
      </c>
      <c r="D419" s="35" t="n">
        <f aca="false">D421</f>
        <v>2987.58658</v>
      </c>
      <c r="E419" s="35" t="n">
        <f aca="false">E421</f>
        <v>2047.7562</v>
      </c>
      <c r="F419" s="35" t="n">
        <f aca="false">F421</f>
        <v>0</v>
      </c>
      <c r="G419" s="35" t="n">
        <f aca="false">G421+G422</f>
        <v>2346.33299</v>
      </c>
      <c r="H419" s="35" t="n">
        <f aca="false">H421+H422</f>
        <v>0</v>
      </c>
      <c r="I419" s="35" t="n">
        <f aca="false">I421+I422</f>
        <v>0</v>
      </c>
      <c r="J419" s="36"/>
    </row>
    <row r="420" customFormat="false" ht="12.75" hidden="false" customHeight="false" outlineLevel="0" collapsed="false">
      <c r="A420" s="24"/>
      <c r="B420" s="25"/>
      <c r="C420" s="26" t="s">
        <v>18</v>
      </c>
      <c r="D420" s="35"/>
      <c r="E420" s="35"/>
      <c r="F420" s="35"/>
      <c r="G420" s="35"/>
      <c r="H420" s="35"/>
      <c r="I420" s="35"/>
      <c r="J420" s="36"/>
    </row>
    <row r="421" customFormat="false" ht="12.75" hidden="false" customHeight="false" outlineLevel="0" collapsed="false">
      <c r="A421" s="24"/>
      <c r="B421" s="25"/>
      <c r="C421" s="26" t="s">
        <v>21</v>
      </c>
      <c r="D421" s="35" t="n">
        <f aca="false">D441+D476</f>
        <v>2987.58658</v>
      </c>
      <c r="E421" s="35" t="n">
        <f aca="false">2047756.2/1000</f>
        <v>2047.7562</v>
      </c>
      <c r="F421" s="35" t="n">
        <f aca="false">F441+F476</f>
        <v>0</v>
      </c>
      <c r="G421" s="35" t="n">
        <f aca="false">G441+G476+G458</f>
        <v>2346.33299</v>
      </c>
      <c r="H421" s="35" t="n">
        <f aca="false">H441+H476+H458</f>
        <v>0</v>
      </c>
      <c r="I421" s="35" t="n">
        <f aca="false">I441+I476+I458</f>
        <v>0</v>
      </c>
      <c r="J421" s="36"/>
    </row>
    <row r="422" customFormat="false" ht="12.75" hidden="false" customHeight="false" outlineLevel="0" collapsed="false">
      <c r="A422" s="24"/>
      <c r="B422" s="25"/>
      <c r="C422" s="26" t="s">
        <v>64</v>
      </c>
      <c r="D422" s="35" t="n">
        <v>0</v>
      </c>
      <c r="E422" s="35" t="n">
        <v>0</v>
      </c>
      <c r="F422" s="35" t="n">
        <v>0</v>
      </c>
      <c r="G422" s="35" t="n">
        <f aca="false">G506</f>
        <v>0</v>
      </c>
      <c r="H422" s="35" t="n">
        <f aca="false">H506+H489</f>
        <v>0</v>
      </c>
      <c r="I422" s="35"/>
      <c r="J422" s="36"/>
    </row>
    <row r="423" s="34" customFormat="true" ht="12.75" hidden="false" customHeight="false" outlineLevel="0" collapsed="false">
      <c r="A423" s="29"/>
      <c r="B423" s="30"/>
      <c r="C423" s="30" t="s">
        <v>28</v>
      </c>
      <c r="D423" s="35" t="n">
        <f aca="false">D425</f>
        <v>0</v>
      </c>
      <c r="E423" s="35" t="n">
        <f aca="false">E425</f>
        <v>0</v>
      </c>
      <c r="F423" s="35" t="n">
        <f aca="false">F425</f>
        <v>0</v>
      </c>
      <c r="G423" s="35" t="n">
        <f aca="false">G425</f>
        <v>2469.825</v>
      </c>
      <c r="H423" s="35" t="n">
        <f aca="false">H425</f>
        <v>0</v>
      </c>
      <c r="I423" s="35" t="n">
        <f aca="false">I425</f>
        <v>0</v>
      </c>
      <c r="J423" s="45"/>
      <c r="K423" s="33"/>
    </row>
    <row r="424" customFormat="false" ht="12.75" hidden="false" customHeight="false" outlineLevel="0" collapsed="false">
      <c r="A424" s="24"/>
      <c r="B424" s="25"/>
      <c r="C424" s="26" t="s">
        <v>16</v>
      </c>
      <c r="D424" s="35"/>
      <c r="E424" s="35"/>
      <c r="F424" s="35"/>
      <c r="G424" s="35"/>
      <c r="H424" s="35"/>
      <c r="I424" s="35"/>
      <c r="J424" s="36"/>
    </row>
    <row r="425" customFormat="false" ht="12.75" hidden="false" customHeight="false" outlineLevel="0" collapsed="false">
      <c r="A425" s="24"/>
      <c r="B425" s="25"/>
      <c r="C425" s="26" t="s">
        <v>26</v>
      </c>
      <c r="D425" s="35" t="n">
        <f aca="false">D427</f>
        <v>0</v>
      </c>
      <c r="E425" s="35" t="n">
        <f aca="false">E427</f>
        <v>0</v>
      </c>
      <c r="F425" s="35" t="n">
        <f aca="false">F427</f>
        <v>0</v>
      </c>
      <c r="G425" s="35" t="n">
        <f aca="false">G427+G428</f>
        <v>2469.825</v>
      </c>
      <c r="H425" s="35" t="n">
        <f aca="false">H427+H428</f>
        <v>0</v>
      </c>
      <c r="I425" s="35" t="n">
        <f aca="false">I427+I428</f>
        <v>0</v>
      </c>
      <c r="J425" s="36"/>
    </row>
    <row r="426" customFormat="false" ht="12.75" hidden="false" customHeight="false" outlineLevel="0" collapsed="false">
      <c r="A426" s="24"/>
      <c r="B426" s="25"/>
      <c r="C426" s="26" t="s">
        <v>18</v>
      </c>
      <c r="D426" s="35"/>
      <c r="E426" s="35"/>
      <c r="F426" s="35"/>
      <c r="G426" s="35"/>
      <c r="H426" s="35"/>
      <c r="I426" s="35"/>
      <c r="J426" s="36"/>
    </row>
    <row r="427" customFormat="false" ht="12.75" hidden="false" customHeight="false" outlineLevel="0" collapsed="false">
      <c r="A427" s="24"/>
      <c r="B427" s="25"/>
      <c r="C427" s="26" t="s">
        <v>21</v>
      </c>
      <c r="D427" s="35" t="n">
        <f aca="false">D446+D481</f>
        <v>0</v>
      </c>
      <c r="E427" s="35" t="n">
        <f aca="false">E446+E481</f>
        <v>0</v>
      </c>
      <c r="F427" s="35" t="n">
        <f aca="false">F446+F481</f>
        <v>0</v>
      </c>
      <c r="G427" s="35" t="n">
        <f aca="false">G446+G481+G463</f>
        <v>2469.825</v>
      </c>
      <c r="H427" s="35" t="n">
        <f aca="false">H446+H481+H463</f>
        <v>0</v>
      </c>
      <c r="I427" s="35" t="n">
        <f aca="false">I446+I481+I463</f>
        <v>0</v>
      </c>
      <c r="J427" s="36"/>
    </row>
    <row r="428" customFormat="false" ht="12.75" hidden="false" customHeight="false" outlineLevel="0" collapsed="false">
      <c r="A428" s="24"/>
      <c r="B428" s="25"/>
      <c r="C428" s="26" t="s">
        <v>64</v>
      </c>
      <c r="D428" s="35" t="n">
        <v>0</v>
      </c>
      <c r="E428" s="35" t="n">
        <v>0</v>
      </c>
      <c r="F428" s="35" t="n">
        <v>0</v>
      </c>
      <c r="G428" s="35" t="n">
        <f aca="false">G511</f>
        <v>0</v>
      </c>
      <c r="H428" s="35" t="n">
        <f aca="false">H511+H494</f>
        <v>0</v>
      </c>
      <c r="I428" s="35"/>
      <c r="J428" s="36"/>
    </row>
    <row r="429" s="9" customFormat="true" ht="16.5" hidden="false" customHeight="true" outlineLevel="0" collapsed="false">
      <c r="A429" s="16"/>
      <c r="B429" s="25"/>
      <c r="C429" s="25" t="s">
        <v>39</v>
      </c>
      <c r="D429" s="27" t="n">
        <v>0</v>
      </c>
      <c r="E429" s="27" t="n">
        <v>0</v>
      </c>
      <c r="F429" s="27" t="n">
        <v>0</v>
      </c>
      <c r="G429" s="27" t="n">
        <v>0</v>
      </c>
      <c r="H429" s="27" t="n">
        <v>0</v>
      </c>
      <c r="I429" s="27" t="n">
        <v>0</v>
      </c>
      <c r="J429" s="17"/>
      <c r="K429" s="11"/>
    </row>
    <row r="430" customFormat="false" ht="90" hidden="false" customHeight="true" outlineLevel="0" collapsed="false">
      <c r="A430" s="24" t="s">
        <v>97</v>
      </c>
      <c r="B430" s="26" t="s">
        <v>98</v>
      </c>
      <c r="C430" s="25"/>
      <c r="D430" s="27" t="n">
        <f aca="false">D431+D447</f>
        <v>0</v>
      </c>
      <c r="E430" s="27" t="n">
        <f aca="false">E431+E447</f>
        <v>0</v>
      </c>
      <c r="F430" s="27" t="n">
        <f aca="false">F431+F447</f>
        <v>0</v>
      </c>
      <c r="G430" s="27" t="n">
        <f aca="false">G431+G447</f>
        <v>0</v>
      </c>
      <c r="H430" s="27" t="n">
        <f aca="false">H431+H447</f>
        <v>0</v>
      </c>
      <c r="I430" s="27" t="n">
        <f aca="false">I431+I447</f>
        <v>0</v>
      </c>
      <c r="J430" s="36"/>
    </row>
    <row r="431" customFormat="false" ht="26.45" hidden="false" customHeight="true" outlineLevel="0" collapsed="false">
      <c r="A431" s="24"/>
      <c r="B431" s="26"/>
      <c r="C431" s="25" t="s">
        <v>14</v>
      </c>
      <c r="D431" s="27" t="n">
        <f aca="false">D432+D437+D442</f>
        <v>0</v>
      </c>
      <c r="E431" s="27" t="n">
        <f aca="false">E432+E437+E442</f>
        <v>0</v>
      </c>
      <c r="F431" s="27" t="n">
        <f aca="false">F432+F437+F442</f>
        <v>0</v>
      </c>
      <c r="G431" s="27" t="n">
        <f aca="false">G432+G437+G442</f>
        <v>0</v>
      </c>
      <c r="H431" s="27" t="n">
        <f aca="false">H432+H437+H442</f>
        <v>0</v>
      </c>
      <c r="I431" s="27" t="n">
        <f aca="false">I432+I437+I442</f>
        <v>0</v>
      </c>
      <c r="J431" s="36"/>
    </row>
    <row r="432" s="34" customFormat="true" ht="12.75" hidden="false" customHeight="true" outlineLevel="0" collapsed="false">
      <c r="A432" s="29"/>
      <c r="B432" s="30"/>
      <c r="C432" s="30" t="s">
        <v>15</v>
      </c>
      <c r="D432" s="44" t="n">
        <f aca="false">D434</f>
        <v>0</v>
      </c>
      <c r="E432" s="44" t="n">
        <f aca="false">E434</f>
        <v>0</v>
      </c>
      <c r="F432" s="44" t="n">
        <f aca="false">F434</f>
        <v>0</v>
      </c>
      <c r="G432" s="44" t="n">
        <f aca="false">G434</f>
        <v>0</v>
      </c>
      <c r="H432" s="44" t="n">
        <f aca="false">H434</f>
        <v>0</v>
      </c>
      <c r="I432" s="44" t="n">
        <f aca="false">I434</f>
        <v>0</v>
      </c>
      <c r="J432" s="45"/>
      <c r="K432" s="33"/>
    </row>
    <row r="433" customFormat="false" ht="12.75" hidden="false" customHeight="true" outlineLevel="0" collapsed="false">
      <c r="A433" s="24"/>
      <c r="B433" s="25"/>
      <c r="C433" s="26" t="s">
        <v>16</v>
      </c>
      <c r="D433" s="27"/>
      <c r="E433" s="27"/>
      <c r="F433" s="27"/>
      <c r="G433" s="27"/>
      <c r="H433" s="27"/>
      <c r="I433" s="27"/>
      <c r="J433" s="36"/>
    </row>
    <row r="434" customFormat="false" ht="25.5" hidden="false" customHeight="true" outlineLevel="0" collapsed="false">
      <c r="A434" s="24"/>
      <c r="B434" s="25"/>
      <c r="C434" s="26" t="s">
        <v>26</v>
      </c>
      <c r="D434" s="27" t="n">
        <f aca="false">D436</f>
        <v>0</v>
      </c>
      <c r="E434" s="27" t="n">
        <f aca="false">E436</f>
        <v>0</v>
      </c>
      <c r="F434" s="27" t="n">
        <f aca="false">F436</f>
        <v>0</v>
      </c>
      <c r="G434" s="27" t="n">
        <f aca="false">G436</f>
        <v>0</v>
      </c>
      <c r="H434" s="27" t="n">
        <f aca="false">H436</f>
        <v>0</v>
      </c>
      <c r="I434" s="27" t="n">
        <f aca="false">I436</f>
        <v>0</v>
      </c>
      <c r="J434" s="36"/>
    </row>
    <row r="435" customFormat="false" ht="12.75" hidden="false" customHeight="true" outlineLevel="0" collapsed="false">
      <c r="A435" s="24"/>
      <c r="B435" s="25"/>
      <c r="C435" s="26" t="s">
        <v>18</v>
      </c>
      <c r="D435" s="27"/>
      <c r="E435" s="27"/>
      <c r="F435" s="27"/>
      <c r="G435" s="27"/>
      <c r="H435" s="27"/>
      <c r="I435" s="27"/>
      <c r="J435" s="36"/>
    </row>
    <row r="436" customFormat="false" ht="12.75" hidden="false" customHeight="true" outlineLevel="0" collapsed="false">
      <c r="A436" s="24"/>
      <c r="B436" s="25"/>
      <c r="C436" s="26" t="s">
        <v>21</v>
      </c>
      <c r="D436" s="35"/>
      <c r="E436" s="35"/>
      <c r="F436" s="35"/>
      <c r="G436" s="35"/>
      <c r="H436" s="35"/>
      <c r="I436" s="35"/>
      <c r="J436" s="36"/>
    </row>
    <row r="437" s="34" customFormat="true" ht="12.75" hidden="false" customHeight="true" outlineLevel="0" collapsed="false">
      <c r="A437" s="29"/>
      <c r="B437" s="30"/>
      <c r="C437" s="30" t="s">
        <v>25</v>
      </c>
      <c r="D437" s="44" t="n">
        <f aca="false">D439</f>
        <v>0</v>
      </c>
      <c r="E437" s="44" t="n">
        <f aca="false">E439</f>
        <v>0</v>
      </c>
      <c r="F437" s="44" t="n">
        <f aca="false">F439</f>
        <v>0</v>
      </c>
      <c r="G437" s="44" t="n">
        <f aca="false">G439</f>
        <v>0</v>
      </c>
      <c r="H437" s="44" t="n">
        <f aca="false">H439</f>
        <v>0</v>
      </c>
      <c r="I437" s="44" t="n">
        <f aca="false">I439</f>
        <v>0</v>
      </c>
      <c r="J437" s="45"/>
      <c r="K437" s="33"/>
    </row>
    <row r="438" customFormat="false" ht="12.75" hidden="false" customHeight="true" outlineLevel="0" collapsed="false">
      <c r="A438" s="24"/>
      <c r="B438" s="25"/>
      <c r="C438" s="26" t="s">
        <v>16</v>
      </c>
      <c r="D438" s="27"/>
      <c r="E438" s="27"/>
      <c r="F438" s="27"/>
      <c r="G438" s="27"/>
      <c r="H438" s="27"/>
      <c r="I438" s="27"/>
      <c r="J438" s="36"/>
    </row>
    <row r="439" customFormat="false" ht="25.5" hidden="false" customHeight="true" outlineLevel="0" collapsed="false">
      <c r="A439" s="24"/>
      <c r="B439" s="25"/>
      <c r="C439" s="26" t="s">
        <v>26</v>
      </c>
      <c r="D439" s="27" t="n">
        <f aca="false">D441</f>
        <v>0</v>
      </c>
      <c r="E439" s="27" t="n">
        <f aca="false">E441</f>
        <v>0</v>
      </c>
      <c r="F439" s="27" t="n">
        <f aca="false">F441</f>
        <v>0</v>
      </c>
      <c r="G439" s="27" t="n">
        <f aca="false">G441</f>
        <v>0</v>
      </c>
      <c r="H439" s="27" t="n">
        <f aca="false">H441</f>
        <v>0</v>
      </c>
      <c r="I439" s="27" t="n">
        <f aca="false">I441</f>
        <v>0</v>
      </c>
      <c r="J439" s="36"/>
    </row>
    <row r="440" customFormat="false" ht="12.75" hidden="false" customHeight="true" outlineLevel="0" collapsed="false">
      <c r="A440" s="24"/>
      <c r="B440" s="25"/>
      <c r="C440" s="26" t="s">
        <v>18</v>
      </c>
      <c r="D440" s="27"/>
      <c r="E440" s="27"/>
      <c r="F440" s="27"/>
      <c r="G440" s="27"/>
      <c r="H440" s="27"/>
      <c r="I440" s="27"/>
      <c r="J440" s="36"/>
    </row>
    <row r="441" customFormat="false" ht="12.75" hidden="false" customHeight="true" outlineLevel="0" collapsed="false">
      <c r="A441" s="24"/>
      <c r="B441" s="25"/>
      <c r="C441" s="26" t="s">
        <v>21</v>
      </c>
      <c r="D441" s="35"/>
      <c r="E441" s="35"/>
      <c r="F441" s="35"/>
      <c r="G441" s="35"/>
      <c r="H441" s="35"/>
      <c r="I441" s="35"/>
      <c r="J441" s="36"/>
    </row>
    <row r="442" s="34" customFormat="true" ht="12.75" hidden="false" customHeight="true" outlineLevel="0" collapsed="false">
      <c r="A442" s="29"/>
      <c r="B442" s="30"/>
      <c r="C442" s="30" t="s">
        <v>28</v>
      </c>
      <c r="D442" s="44" t="n">
        <f aca="false">D444</f>
        <v>0</v>
      </c>
      <c r="E442" s="44" t="n">
        <f aca="false">E444</f>
        <v>0</v>
      </c>
      <c r="F442" s="44" t="n">
        <f aca="false">F444</f>
        <v>0</v>
      </c>
      <c r="G442" s="44" t="n">
        <f aca="false">G444</f>
        <v>0</v>
      </c>
      <c r="H442" s="44" t="n">
        <f aca="false">H444</f>
        <v>0</v>
      </c>
      <c r="I442" s="44" t="n">
        <f aca="false">I444</f>
        <v>0</v>
      </c>
      <c r="J442" s="45"/>
      <c r="K442" s="33"/>
    </row>
    <row r="443" customFormat="false" ht="12.75" hidden="false" customHeight="true" outlineLevel="0" collapsed="false">
      <c r="A443" s="24"/>
      <c r="B443" s="25"/>
      <c r="C443" s="26" t="s">
        <v>16</v>
      </c>
      <c r="D443" s="27"/>
      <c r="E443" s="27"/>
      <c r="F443" s="27"/>
      <c r="G443" s="27"/>
      <c r="H443" s="27"/>
      <c r="I443" s="27"/>
      <c r="J443" s="36"/>
    </row>
    <row r="444" customFormat="false" ht="25.5" hidden="false" customHeight="true" outlineLevel="0" collapsed="false">
      <c r="A444" s="24"/>
      <c r="B444" s="25"/>
      <c r="C444" s="26" t="s">
        <v>26</v>
      </c>
      <c r="D444" s="27" t="n">
        <f aca="false">D446</f>
        <v>0</v>
      </c>
      <c r="E444" s="27" t="n">
        <f aca="false">E446</f>
        <v>0</v>
      </c>
      <c r="F444" s="27" t="n">
        <f aca="false">F446</f>
        <v>0</v>
      </c>
      <c r="G444" s="27" t="n">
        <f aca="false">G446</f>
        <v>0</v>
      </c>
      <c r="H444" s="27" t="n">
        <f aca="false">H446</f>
        <v>0</v>
      </c>
      <c r="I444" s="27" t="n">
        <f aca="false">I446</f>
        <v>0</v>
      </c>
      <c r="J444" s="36"/>
    </row>
    <row r="445" customFormat="false" ht="12.75" hidden="false" customHeight="true" outlineLevel="0" collapsed="false">
      <c r="A445" s="24"/>
      <c r="B445" s="25"/>
      <c r="C445" s="26" t="s">
        <v>18</v>
      </c>
      <c r="D445" s="27"/>
      <c r="E445" s="27"/>
      <c r="F445" s="27"/>
      <c r="G445" s="27"/>
      <c r="H445" s="27"/>
      <c r="I445" s="27"/>
      <c r="J445" s="36"/>
    </row>
    <row r="446" customFormat="false" ht="12.75" hidden="false" customHeight="true" outlineLevel="0" collapsed="false">
      <c r="A446" s="24"/>
      <c r="B446" s="25"/>
      <c r="C446" s="26" t="s">
        <v>21</v>
      </c>
      <c r="D446" s="35"/>
      <c r="E446" s="35"/>
      <c r="F446" s="35"/>
      <c r="G446" s="35"/>
      <c r="H446" s="35"/>
      <c r="I446" s="35"/>
      <c r="J446" s="36"/>
    </row>
    <row r="447" s="9" customFormat="true" ht="12.75" hidden="false" customHeight="true" outlineLevel="0" collapsed="false">
      <c r="A447" s="16"/>
      <c r="B447" s="25"/>
      <c r="C447" s="25" t="s">
        <v>36</v>
      </c>
      <c r="D447" s="27" t="n">
        <v>0</v>
      </c>
      <c r="E447" s="27" t="n">
        <v>0</v>
      </c>
      <c r="F447" s="27" t="n">
        <v>0</v>
      </c>
      <c r="G447" s="27" t="n">
        <v>0</v>
      </c>
      <c r="H447" s="27" t="n">
        <v>0</v>
      </c>
      <c r="I447" s="27" t="n">
        <v>0</v>
      </c>
      <c r="J447" s="17"/>
      <c r="K447" s="11"/>
    </row>
    <row r="448" s="9" customFormat="true" ht="29.25" hidden="false" customHeight="true" outlineLevel="0" collapsed="false">
      <c r="A448" s="25"/>
      <c r="B448" s="26" t="s">
        <v>99</v>
      </c>
      <c r="C448" s="25" t="s">
        <v>14</v>
      </c>
      <c r="D448" s="27" t="n">
        <v>0</v>
      </c>
      <c r="E448" s="27" t="n">
        <v>0</v>
      </c>
      <c r="F448" s="27" t="n">
        <f aca="false">F449+F454+F459</f>
        <v>0</v>
      </c>
      <c r="G448" s="27" t="n">
        <f aca="false">G449+G454+G459</f>
        <v>49396.48474</v>
      </c>
      <c r="H448" s="27" t="n">
        <f aca="false">H449+H454+H459</f>
        <v>0</v>
      </c>
      <c r="I448" s="27" t="n">
        <f aca="false">I449+I454+I459</f>
        <v>0</v>
      </c>
      <c r="J448" s="17"/>
      <c r="K448" s="11"/>
    </row>
    <row r="449" s="9" customFormat="true" ht="12.75" hidden="false" customHeight="true" outlineLevel="0" collapsed="false">
      <c r="A449" s="25"/>
      <c r="B449" s="25"/>
      <c r="C449" s="30" t="s">
        <v>15</v>
      </c>
      <c r="D449" s="27" t="n">
        <f aca="false">D451</f>
        <v>0</v>
      </c>
      <c r="E449" s="27" t="n">
        <f aca="false">E451</f>
        <v>0</v>
      </c>
      <c r="F449" s="27" t="n">
        <f aca="false">F451</f>
        <v>0</v>
      </c>
      <c r="G449" s="27" t="n">
        <f aca="false">G451</f>
        <v>44580.32675</v>
      </c>
      <c r="H449" s="27" t="n">
        <f aca="false">H451</f>
        <v>0</v>
      </c>
      <c r="I449" s="27" t="n">
        <f aca="false">I451</f>
        <v>0</v>
      </c>
      <c r="J449" s="17"/>
      <c r="K449" s="11"/>
    </row>
    <row r="450" s="9" customFormat="true" ht="12.75" hidden="false" customHeight="true" outlineLevel="0" collapsed="false">
      <c r="A450" s="25"/>
      <c r="B450" s="25"/>
      <c r="C450" s="26" t="s">
        <v>16</v>
      </c>
      <c r="D450" s="27"/>
      <c r="E450" s="27"/>
      <c r="F450" s="27"/>
      <c r="G450" s="27"/>
      <c r="H450" s="27"/>
      <c r="I450" s="27"/>
      <c r="J450" s="17"/>
      <c r="K450" s="11"/>
    </row>
    <row r="451" customFormat="false" ht="12.75" hidden="false" customHeight="true" outlineLevel="0" collapsed="false">
      <c r="A451" s="26"/>
      <c r="B451" s="26"/>
      <c r="C451" s="26" t="s">
        <v>26</v>
      </c>
      <c r="D451" s="35" t="n">
        <f aca="false">D453</f>
        <v>0</v>
      </c>
      <c r="E451" s="35" t="n">
        <f aca="false">E453</f>
        <v>0</v>
      </c>
      <c r="F451" s="35" t="n">
        <f aca="false">F453</f>
        <v>0</v>
      </c>
      <c r="G451" s="35" t="n">
        <f aca="false">G453</f>
        <v>44580.32675</v>
      </c>
      <c r="H451" s="35" t="n">
        <f aca="false">H453</f>
        <v>0</v>
      </c>
      <c r="I451" s="35" t="n">
        <f aca="false">I453</f>
        <v>0</v>
      </c>
      <c r="J451" s="36"/>
    </row>
    <row r="452" s="9" customFormat="true" ht="12.75" hidden="false" customHeight="true" outlineLevel="0" collapsed="false">
      <c r="A452" s="25"/>
      <c r="B452" s="25"/>
      <c r="C452" s="26" t="s">
        <v>18</v>
      </c>
      <c r="D452" s="27"/>
      <c r="E452" s="27"/>
      <c r="F452" s="27"/>
      <c r="G452" s="27"/>
      <c r="H452" s="27"/>
      <c r="I452" s="27"/>
      <c r="J452" s="17"/>
      <c r="K452" s="11"/>
    </row>
    <row r="453" customFormat="false" ht="12.75" hidden="false" customHeight="true" outlineLevel="0" collapsed="false">
      <c r="A453" s="26"/>
      <c r="B453" s="26"/>
      <c r="C453" s="26" t="s">
        <v>21</v>
      </c>
      <c r="D453" s="35" t="n">
        <v>0</v>
      </c>
      <c r="E453" s="35" t="n">
        <v>0</v>
      </c>
      <c r="F453" s="35" t="n">
        <v>0</v>
      </c>
      <c r="G453" s="35" t="n">
        <f aca="false">44580326.75/1000</f>
        <v>44580.32675</v>
      </c>
      <c r="H453" s="35" t="n">
        <v>0</v>
      </c>
      <c r="I453" s="35" t="n">
        <v>0</v>
      </c>
      <c r="J453" s="36"/>
    </row>
    <row r="454" s="9" customFormat="true" ht="12.75" hidden="false" customHeight="true" outlineLevel="0" collapsed="false">
      <c r="A454" s="25"/>
      <c r="B454" s="25"/>
      <c r="C454" s="30" t="s">
        <v>25</v>
      </c>
      <c r="D454" s="27" t="n">
        <v>0</v>
      </c>
      <c r="E454" s="27" t="n">
        <v>0</v>
      </c>
      <c r="F454" s="27" t="n">
        <f aca="false">F456</f>
        <v>0</v>
      </c>
      <c r="G454" s="27" t="n">
        <f aca="false">G456</f>
        <v>2346.33299</v>
      </c>
      <c r="H454" s="27" t="n">
        <f aca="false">H456</f>
        <v>0</v>
      </c>
      <c r="I454" s="27" t="n">
        <f aca="false">I456</f>
        <v>0</v>
      </c>
      <c r="J454" s="17"/>
      <c r="K454" s="11"/>
    </row>
    <row r="455" s="9" customFormat="true" ht="12.75" hidden="false" customHeight="true" outlineLevel="0" collapsed="false">
      <c r="A455" s="25"/>
      <c r="B455" s="25"/>
      <c r="C455" s="26" t="s">
        <v>16</v>
      </c>
      <c r="D455" s="27"/>
      <c r="E455" s="27"/>
      <c r="F455" s="27"/>
      <c r="G455" s="27"/>
      <c r="H455" s="27"/>
      <c r="I455" s="27"/>
      <c r="J455" s="17"/>
      <c r="K455" s="11"/>
    </row>
    <row r="456" customFormat="false" ht="12.75" hidden="false" customHeight="true" outlineLevel="0" collapsed="false">
      <c r="A456" s="26"/>
      <c r="B456" s="26"/>
      <c r="C456" s="26" t="s">
        <v>26</v>
      </c>
      <c r="D456" s="35" t="n">
        <v>0</v>
      </c>
      <c r="E456" s="35" t="n">
        <v>0</v>
      </c>
      <c r="F456" s="35" t="n">
        <f aca="false">F458</f>
        <v>0</v>
      </c>
      <c r="G456" s="35" t="n">
        <f aca="false">G458</f>
        <v>2346.33299</v>
      </c>
      <c r="H456" s="35" t="n">
        <f aca="false">H458</f>
        <v>0</v>
      </c>
      <c r="I456" s="35" t="n">
        <f aca="false">I458</f>
        <v>0</v>
      </c>
      <c r="J456" s="36"/>
    </row>
    <row r="457" s="9" customFormat="true" ht="12.75" hidden="false" customHeight="true" outlineLevel="0" collapsed="false">
      <c r="A457" s="25"/>
      <c r="B457" s="25"/>
      <c r="C457" s="26" t="s">
        <v>18</v>
      </c>
      <c r="D457" s="27"/>
      <c r="E457" s="27"/>
      <c r="F457" s="27"/>
      <c r="G457" s="27"/>
      <c r="H457" s="27"/>
      <c r="I457" s="27"/>
      <c r="J457" s="17"/>
      <c r="K457" s="11"/>
    </row>
    <row r="458" customFormat="false" ht="12.75" hidden="false" customHeight="true" outlineLevel="0" collapsed="false">
      <c r="A458" s="26"/>
      <c r="B458" s="26"/>
      <c r="C458" s="26" t="s">
        <v>21</v>
      </c>
      <c r="D458" s="35" t="n">
        <v>0</v>
      </c>
      <c r="E458" s="35" t="n">
        <v>0</v>
      </c>
      <c r="F458" s="35" t="n">
        <v>0</v>
      </c>
      <c r="G458" s="35" t="n">
        <f aca="false">2346332.99/1000</f>
        <v>2346.33299</v>
      </c>
      <c r="H458" s="35" t="n">
        <v>0</v>
      </c>
      <c r="I458" s="35" t="n">
        <v>0</v>
      </c>
      <c r="J458" s="36"/>
    </row>
    <row r="459" s="9" customFormat="true" ht="12.75" hidden="false" customHeight="true" outlineLevel="0" collapsed="false">
      <c r="A459" s="25"/>
      <c r="B459" s="25"/>
      <c r="C459" s="30" t="s">
        <v>28</v>
      </c>
      <c r="D459" s="27" t="n">
        <v>0</v>
      </c>
      <c r="E459" s="27" t="n">
        <v>0</v>
      </c>
      <c r="F459" s="27" t="n">
        <f aca="false">F461</f>
        <v>0</v>
      </c>
      <c r="G459" s="27" t="n">
        <f aca="false">G461</f>
        <v>2469.825</v>
      </c>
      <c r="H459" s="27" t="n">
        <f aca="false">H461</f>
        <v>0</v>
      </c>
      <c r="I459" s="27" t="n">
        <f aca="false">I461</f>
        <v>0</v>
      </c>
      <c r="J459" s="17"/>
      <c r="K459" s="11"/>
    </row>
    <row r="460" s="9" customFormat="true" ht="12.75" hidden="false" customHeight="true" outlineLevel="0" collapsed="false">
      <c r="A460" s="25"/>
      <c r="B460" s="25"/>
      <c r="C460" s="26" t="s">
        <v>16</v>
      </c>
      <c r="D460" s="27"/>
      <c r="E460" s="27"/>
      <c r="F460" s="27"/>
      <c r="G460" s="27"/>
      <c r="H460" s="27"/>
      <c r="I460" s="27"/>
      <c r="J460" s="17"/>
      <c r="K460" s="11"/>
    </row>
    <row r="461" customFormat="false" ht="12.75" hidden="false" customHeight="true" outlineLevel="0" collapsed="false">
      <c r="A461" s="26"/>
      <c r="B461" s="26"/>
      <c r="C461" s="26" t="s">
        <v>26</v>
      </c>
      <c r="D461" s="35" t="n">
        <v>0</v>
      </c>
      <c r="E461" s="35" t="n">
        <v>0</v>
      </c>
      <c r="F461" s="35" t="n">
        <f aca="false">F463</f>
        <v>0</v>
      </c>
      <c r="G461" s="35" t="n">
        <f aca="false">G463</f>
        <v>2469.825</v>
      </c>
      <c r="H461" s="35" t="n">
        <f aca="false">H463</f>
        <v>0</v>
      </c>
      <c r="I461" s="35" t="n">
        <f aca="false">I463</f>
        <v>0</v>
      </c>
      <c r="J461" s="36"/>
    </row>
    <row r="462" s="9" customFormat="true" ht="12.75" hidden="false" customHeight="true" outlineLevel="0" collapsed="false">
      <c r="A462" s="25"/>
      <c r="B462" s="25"/>
      <c r="C462" s="26" t="s">
        <v>18</v>
      </c>
      <c r="D462" s="27"/>
      <c r="E462" s="27"/>
      <c r="F462" s="27"/>
      <c r="G462" s="27"/>
      <c r="H462" s="27"/>
      <c r="I462" s="27"/>
      <c r="J462" s="17"/>
      <c r="K462" s="11"/>
    </row>
    <row r="463" customFormat="false" ht="12.75" hidden="false" customHeight="true" outlineLevel="0" collapsed="false">
      <c r="A463" s="26"/>
      <c r="B463" s="26"/>
      <c r="C463" s="26" t="s">
        <v>21</v>
      </c>
      <c r="D463" s="35" t="n">
        <v>0</v>
      </c>
      <c r="E463" s="35" t="n">
        <v>0</v>
      </c>
      <c r="F463" s="35" t="n">
        <v>0</v>
      </c>
      <c r="G463" s="35" t="n">
        <f aca="false">2469825/1000</f>
        <v>2469.825</v>
      </c>
      <c r="H463" s="35" t="n">
        <v>0</v>
      </c>
      <c r="I463" s="35" t="n">
        <v>0</v>
      </c>
      <c r="J463" s="36"/>
    </row>
    <row r="464" s="9" customFormat="true" ht="12.75" hidden="false" customHeight="true" outlineLevel="0" collapsed="false">
      <c r="A464" s="25"/>
      <c r="B464" s="25"/>
      <c r="C464" s="25" t="s">
        <v>36</v>
      </c>
      <c r="D464" s="27" t="n">
        <v>0</v>
      </c>
      <c r="E464" s="27" t="n">
        <v>0</v>
      </c>
      <c r="F464" s="27" t="n">
        <v>0</v>
      </c>
      <c r="G464" s="27" t="n">
        <v>0</v>
      </c>
      <c r="H464" s="27" t="n">
        <v>0</v>
      </c>
      <c r="I464" s="27" t="n">
        <v>0</v>
      </c>
      <c r="J464" s="17"/>
      <c r="K464" s="11"/>
    </row>
    <row r="465" customFormat="false" ht="89.25" hidden="false" customHeight="false" outlineLevel="0" collapsed="false">
      <c r="A465" s="24" t="s">
        <v>100</v>
      </c>
      <c r="B465" s="26" t="s">
        <v>101</v>
      </c>
      <c r="C465" s="25"/>
      <c r="D465" s="27" t="n">
        <f aca="false">D466+D482</f>
        <v>49793.12381</v>
      </c>
      <c r="E465" s="27" t="n">
        <f aca="false">E466+E482</f>
        <v>34129.27</v>
      </c>
      <c r="F465" s="27" t="n">
        <f aca="false">F466+F482</f>
        <v>0</v>
      </c>
      <c r="G465" s="27" t="n">
        <f aca="false">G466+G482</f>
        <v>0</v>
      </c>
      <c r="H465" s="27" t="n">
        <f aca="false">H466+H482</f>
        <v>0</v>
      </c>
      <c r="I465" s="27" t="n">
        <f aca="false">I466+I482</f>
        <v>0</v>
      </c>
      <c r="J465" s="36"/>
    </row>
    <row r="466" customFormat="false" ht="27" hidden="false" customHeight="true" outlineLevel="0" collapsed="false">
      <c r="A466" s="24"/>
      <c r="B466" s="26"/>
      <c r="C466" s="25" t="s">
        <v>14</v>
      </c>
      <c r="D466" s="27" t="n">
        <f aca="false">D467+D472+D477</f>
        <v>49793.12381</v>
      </c>
      <c r="E466" s="27" t="n">
        <f aca="false">E467+E472+E477</f>
        <v>34129.27</v>
      </c>
      <c r="F466" s="27" t="n">
        <f aca="false">F467+F472+F477</f>
        <v>0</v>
      </c>
      <c r="G466" s="27" t="n">
        <f aca="false">G467+G472+G477</f>
        <v>0</v>
      </c>
      <c r="H466" s="27" t="n">
        <f aca="false">H467+H472+H477</f>
        <v>0</v>
      </c>
      <c r="I466" s="27" t="n">
        <f aca="false">I467+I472+I477</f>
        <v>0</v>
      </c>
      <c r="J466" s="36"/>
    </row>
    <row r="467" s="34" customFormat="true" ht="12.75" hidden="false" customHeight="false" outlineLevel="0" collapsed="false">
      <c r="A467" s="29"/>
      <c r="B467" s="30"/>
      <c r="C467" s="30" t="s">
        <v>15</v>
      </c>
      <c r="D467" s="44" t="n">
        <f aca="false">D469</f>
        <v>46805.53723</v>
      </c>
      <c r="E467" s="44" t="n">
        <f aca="false">E469</f>
        <v>0</v>
      </c>
      <c r="F467" s="44" t="n">
        <f aca="false">F469</f>
        <v>0</v>
      </c>
      <c r="G467" s="44" t="n">
        <f aca="false">G469</f>
        <v>0</v>
      </c>
      <c r="H467" s="44" t="n">
        <f aca="false">H469</f>
        <v>0</v>
      </c>
      <c r="I467" s="44" t="n">
        <f aca="false">I469</f>
        <v>0</v>
      </c>
      <c r="J467" s="45"/>
      <c r="K467" s="33"/>
    </row>
    <row r="468" customFormat="false" ht="12.75" hidden="false" customHeight="false" outlineLevel="0" collapsed="false">
      <c r="A468" s="24"/>
      <c r="B468" s="25"/>
      <c r="C468" s="26" t="s">
        <v>16</v>
      </c>
      <c r="D468" s="27"/>
      <c r="E468" s="27"/>
      <c r="F468" s="27"/>
      <c r="G468" s="27"/>
      <c r="H468" s="27"/>
      <c r="I468" s="27"/>
      <c r="J468" s="36"/>
    </row>
    <row r="469" customFormat="false" ht="12.75" hidden="false" customHeight="false" outlineLevel="0" collapsed="false">
      <c r="A469" s="24"/>
      <c r="B469" s="25"/>
      <c r="C469" s="26" t="s">
        <v>26</v>
      </c>
      <c r="D469" s="27" t="n">
        <f aca="false">D471</f>
        <v>46805.53723</v>
      </c>
      <c r="E469" s="27" t="n">
        <f aca="false">E471</f>
        <v>0</v>
      </c>
      <c r="F469" s="27" t="n">
        <f aca="false">F471</f>
        <v>0</v>
      </c>
      <c r="G469" s="27" t="n">
        <f aca="false">G471</f>
        <v>0</v>
      </c>
      <c r="H469" s="27" t="n">
        <f aca="false">H471</f>
        <v>0</v>
      </c>
      <c r="I469" s="27" t="n">
        <f aca="false">I471</f>
        <v>0</v>
      </c>
      <c r="J469" s="36"/>
    </row>
    <row r="470" customFormat="false" ht="12.75" hidden="false" customHeight="false" outlineLevel="0" collapsed="false">
      <c r="A470" s="24"/>
      <c r="B470" s="25"/>
      <c r="C470" s="26" t="s">
        <v>18</v>
      </c>
      <c r="D470" s="27"/>
      <c r="E470" s="27"/>
      <c r="F470" s="27"/>
      <c r="G470" s="27"/>
      <c r="H470" s="27"/>
      <c r="I470" s="27"/>
      <c r="J470" s="36"/>
    </row>
    <row r="471" customFormat="false" ht="12.75" hidden="false" customHeight="false" outlineLevel="0" collapsed="false">
      <c r="A471" s="24"/>
      <c r="B471" s="25"/>
      <c r="C471" s="26" t="s">
        <v>21</v>
      </c>
      <c r="D471" s="35" t="n">
        <f aca="false">46805537.23/1000</f>
        <v>46805.53723</v>
      </c>
      <c r="E471" s="35"/>
      <c r="F471" s="35"/>
      <c r="G471" s="35" t="n">
        <v>0</v>
      </c>
      <c r="H471" s="35"/>
      <c r="I471" s="35"/>
      <c r="J471" s="36"/>
    </row>
    <row r="472" s="34" customFormat="true" ht="12.75" hidden="false" customHeight="false" outlineLevel="0" collapsed="false">
      <c r="A472" s="29"/>
      <c r="B472" s="30"/>
      <c r="C472" s="30" t="s">
        <v>25</v>
      </c>
      <c r="D472" s="44" t="n">
        <f aca="false">D474</f>
        <v>2987.58658</v>
      </c>
      <c r="E472" s="44" t="n">
        <f aca="false">E474</f>
        <v>34129.27</v>
      </c>
      <c r="F472" s="44" t="n">
        <f aca="false">F474</f>
        <v>0</v>
      </c>
      <c r="G472" s="44" t="n">
        <f aca="false">G474</f>
        <v>0</v>
      </c>
      <c r="H472" s="44" t="n">
        <f aca="false">H474</f>
        <v>0</v>
      </c>
      <c r="I472" s="44" t="n">
        <f aca="false">I474</f>
        <v>0</v>
      </c>
      <c r="J472" s="45"/>
      <c r="K472" s="33"/>
    </row>
    <row r="473" customFormat="false" ht="12.75" hidden="false" customHeight="false" outlineLevel="0" collapsed="false">
      <c r="A473" s="24"/>
      <c r="B473" s="25"/>
      <c r="C473" s="26" t="s">
        <v>16</v>
      </c>
      <c r="D473" s="27"/>
      <c r="E473" s="27"/>
      <c r="F473" s="27"/>
      <c r="G473" s="27"/>
      <c r="H473" s="27"/>
      <c r="I473" s="27"/>
      <c r="J473" s="36"/>
    </row>
    <row r="474" customFormat="false" ht="12.75" hidden="false" customHeight="false" outlineLevel="0" collapsed="false">
      <c r="A474" s="24"/>
      <c r="B474" s="25"/>
      <c r="C474" s="26" t="s">
        <v>26</v>
      </c>
      <c r="D474" s="27" t="n">
        <f aca="false">D476</f>
        <v>2987.58658</v>
      </c>
      <c r="E474" s="27" t="n">
        <f aca="false">E476</f>
        <v>34129.27</v>
      </c>
      <c r="F474" s="27" t="n">
        <f aca="false">F476</f>
        <v>0</v>
      </c>
      <c r="G474" s="27" t="n">
        <f aca="false">G476</f>
        <v>0</v>
      </c>
      <c r="H474" s="27" t="n">
        <f aca="false">H476</f>
        <v>0</v>
      </c>
      <c r="I474" s="27" t="n">
        <f aca="false">I476</f>
        <v>0</v>
      </c>
      <c r="J474" s="36"/>
    </row>
    <row r="475" customFormat="false" ht="12.75" hidden="false" customHeight="false" outlineLevel="0" collapsed="false">
      <c r="A475" s="24"/>
      <c r="B475" s="25"/>
      <c r="C475" s="26" t="s">
        <v>18</v>
      </c>
      <c r="D475" s="27"/>
      <c r="E475" s="27"/>
      <c r="F475" s="27"/>
      <c r="G475" s="27"/>
      <c r="H475" s="27"/>
      <c r="I475" s="27"/>
      <c r="J475" s="36"/>
    </row>
    <row r="476" customFormat="false" ht="12.75" hidden="false" customHeight="false" outlineLevel="0" collapsed="false">
      <c r="A476" s="24"/>
      <c r="B476" s="25"/>
      <c r="C476" s="26" t="s">
        <v>21</v>
      </c>
      <c r="D476" s="35" t="n">
        <f aca="false">2987586.58/1000</f>
        <v>2987.58658</v>
      </c>
      <c r="E476" s="35" t="n">
        <f aca="false">34129270/1000</f>
        <v>34129.27</v>
      </c>
      <c r="F476" s="27"/>
      <c r="G476" s="35" t="n">
        <v>0</v>
      </c>
      <c r="H476" s="27"/>
      <c r="I476" s="27"/>
      <c r="J476" s="36"/>
    </row>
    <row r="477" s="34" customFormat="true" ht="12.75" hidden="false" customHeight="false" outlineLevel="0" collapsed="false">
      <c r="A477" s="29"/>
      <c r="B477" s="30"/>
      <c r="C477" s="30" t="s">
        <v>28</v>
      </c>
      <c r="D477" s="44" t="n">
        <f aca="false">D479</f>
        <v>0</v>
      </c>
      <c r="E477" s="44" t="n">
        <f aca="false">E479</f>
        <v>0</v>
      </c>
      <c r="F477" s="44" t="n">
        <f aca="false">F479</f>
        <v>0</v>
      </c>
      <c r="G477" s="44" t="n">
        <f aca="false">G479</f>
        <v>0</v>
      </c>
      <c r="H477" s="44" t="n">
        <f aca="false">H479</f>
        <v>0</v>
      </c>
      <c r="I477" s="44" t="n">
        <f aca="false">I479</f>
        <v>0</v>
      </c>
      <c r="J477" s="45"/>
      <c r="K477" s="33"/>
    </row>
    <row r="478" customFormat="false" ht="12.75" hidden="false" customHeight="false" outlineLevel="0" collapsed="false">
      <c r="A478" s="24"/>
      <c r="B478" s="25"/>
      <c r="C478" s="26" t="s">
        <v>16</v>
      </c>
      <c r="D478" s="27"/>
      <c r="E478" s="27"/>
      <c r="F478" s="27"/>
      <c r="G478" s="27"/>
      <c r="H478" s="27"/>
      <c r="I478" s="27"/>
      <c r="J478" s="36"/>
    </row>
    <row r="479" customFormat="false" ht="12.75" hidden="false" customHeight="false" outlineLevel="0" collapsed="false">
      <c r="A479" s="24"/>
      <c r="B479" s="25"/>
      <c r="C479" s="26" t="s">
        <v>26</v>
      </c>
      <c r="D479" s="27" t="n">
        <f aca="false">D481</f>
        <v>0</v>
      </c>
      <c r="E479" s="27" t="n">
        <f aca="false">E481</f>
        <v>0</v>
      </c>
      <c r="F479" s="27" t="n">
        <f aca="false">F481</f>
        <v>0</v>
      </c>
      <c r="G479" s="27" t="n">
        <f aca="false">G481</f>
        <v>0</v>
      </c>
      <c r="H479" s="27" t="n">
        <f aca="false">H481</f>
        <v>0</v>
      </c>
      <c r="I479" s="27" t="n">
        <f aca="false">I481</f>
        <v>0</v>
      </c>
      <c r="J479" s="36"/>
    </row>
    <row r="480" customFormat="false" ht="12.75" hidden="false" customHeight="false" outlineLevel="0" collapsed="false">
      <c r="A480" s="24"/>
      <c r="B480" s="25"/>
      <c r="C480" s="26" t="s">
        <v>18</v>
      </c>
      <c r="D480" s="27"/>
      <c r="E480" s="27"/>
      <c r="F480" s="27"/>
      <c r="G480" s="27"/>
      <c r="H480" s="27"/>
      <c r="I480" s="27"/>
      <c r="J480" s="36"/>
    </row>
    <row r="481" customFormat="false" ht="12.75" hidden="false" customHeight="false" outlineLevel="0" collapsed="false">
      <c r="A481" s="24"/>
      <c r="B481" s="26"/>
      <c r="C481" s="26" t="s">
        <v>21</v>
      </c>
      <c r="D481" s="35" t="n">
        <v>0</v>
      </c>
      <c r="E481" s="35" t="n">
        <v>0</v>
      </c>
      <c r="F481" s="35" t="n">
        <v>0</v>
      </c>
      <c r="G481" s="35" t="n">
        <v>0</v>
      </c>
      <c r="H481" s="35"/>
      <c r="I481" s="35"/>
      <c r="J481" s="36"/>
    </row>
    <row r="482" s="9" customFormat="true" ht="12.75" hidden="false" customHeight="false" outlineLevel="0" collapsed="false">
      <c r="A482" s="16"/>
      <c r="B482" s="25"/>
      <c r="C482" s="25" t="s">
        <v>36</v>
      </c>
      <c r="D482" s="27" t="n">
        <v>0</v>
      </c>
      <c r="E482" s="27" t="n">
        <v>0</v>
      </c>
      <c r="F482" s="27" t="n">
        <v>0</v>
      </c>
      <c r="G482" s="27" t="n">
        <v>0</v>
      </c>
      <c r="H482" s="27" t="n">
        <v>0</v>
      </c>
      <c r="I482" s="27" t="n">
        <v>0</v>
      </c>
      <c r="J482" s="17"/>
      <c r="K482" s="11"/>
    </row>
    <row r="483" s="9" customFormat="true" ht="24" hidden="false" customHeight="true" outlineLevel="0" collapsed="false">
      <c r="A483" s="24" t="s">
        <v>102</v>
      </c>
      <c r="B483" s="26" t="s">
        <v>103</v>
      </c>
      <c r="C483" s="25" t="s">
        <v>14</v>
      </c>
      <c r="D483" s="27" t="n">
        <v>0</v>
      </c>
      <c r="E483" s="27" t="n">
        <v>0</v>
      </c>
      <c r="F483" s="27" t="n">
        <v>0</v>
      </c>
      <c r="G483" s="27" t="n">
        <f aca="false">G484+G489+G494</f>
        <v>0</v>
      </c>
      <c r="H483" s="27" t="n">
        <f aca="false">H484+H489+H494</f>
        <v>0</v>
      </c>
      <c r="I483" s="27" t="n">
        <f aca="false">I484+I489+I494</f>
        <v>0</v>
      </c>
      <c r="J483" s="17"/>
      <c r="K483" s="11"/>
    </row>
    <row r="484" s="9" customFormat="true" ht="12.75" hidden="false" customHeight="false" outlineLevel="0" collapsed="false">
      <c r="A484" s="16"/>
      <c r="B484" s="25"/>
      <c r="C484" s="30" t="s">
        <v>15</v>
      </c>
      <c r="D484" s="27" t="n">
        <f aca="false">D486</f>
        <v>0</v>
      </c>
      <c r="E484" s="27" t="n">
        <f aca="false">E486</f>
        <v>0</v>
      </c>
      <c r="F484" s="27" t="n">
        <f aca="false">F486</f>
        <v>0</v>
      </c>
      <c r="G484" s="27" t="n">
        <f aca="false">G486</f>
        <v>0</v>
      </c>
      <c r="H484" s="27" t="n">
        <f aca="false">H486</f>
        <v>0</v>
      </c>
      <c r="I484" s="27" t="n">
        <f aca="false">I486</f>
        <v>0</v>
      </c>
      <c r="J484" s="17"/>
      <c r="K484" s="11"/>
    </row>
    <row r="485" s="9" customFormat="true" ht="12.75" hidden="false" customHeight="false" outlineLevel="0" collapsed="false">
      <c r="A485" s="16"/>
      <c r="B485" s="25"/>
      <c r="C485" s="26" t="s">
        <v>16</v>
      </c>
      <c r="D485" s="27"/>
      <c r="E485" s="27"/>
      <c r="F485" s="27"/>
      <c r="G485" s="27"/>
      <c r="H485" s="27"/>
      <c r="I485" s="27"/>
      <c r="J485" s="17"/>
      <c r="K485" s="11"/>
    </row>
    <row r="486" s="9" customFormat="true" ht="12.75" hidden="false" customHeight="false" outlineLevel="0" collapsed="false">
      <c r="A486" s="16"/>
      <c r="B486" s="25"/>
      <c r="C486" s="26" t="s">
        <v>26</v>
      </c>
      <c r="D486" s="27" t="n">
        <f aca="false">D488</f>
        <v>0</v>
      </c>
      <c r="E486" s="27" t="n">
        <f aca="false">E488</f>
        <v>0</v>
      </c>
      <c r="F486" s="27" t="n">
        <f aca="false">F488</f>
        <v>0</v>
      </c>
      <c r="G486" s="27" t="n">
        <f aca="false">G488</f>
        <v>0</v>
      </c>
      <c r="H486" s="27" t="n">
        <f aca="false">H488</f>
        <v>0</v>
      </c>
      <c r="I486" s="27" t="n">
        <f aca="false">I488</f>
        <v>0</v>
      </c>
      <c r="J486" s="17"/>
      <c r="K486" s="11"/>
    </row>
    <row r="487" s="9" customFormat="true" ht="12.75" hidden="false" customHeight="false" outlineLevel="0" collapsed="false">
      <c r="A487" s="16"/>
      <c r="B487" s="25"/>
      <c r="C487" s="26" t="s">
        <v>18</v>
      </c>
      <c r="D487" s="27"/>
      <c r="E487" s="27"/>
      <c r="F487" s="27"/>
      <c r="G487" s="27"/>
      <c r="H487" s="27"/>
      <c r="I487" s="27"/>
      <c r="J487" s="17"/>
      <c r="K487" s="11"/>
    </row>
    <row r="488" s="9" customFormat="true" ht="12.75" hidden="false" customHeight="false" outlineLevel="0" collapsed="false">
      <c r="A488" s="16"/>
      <c r="B488" s="25"/>
      <c r="C488" s="26" t="s">
        <v>64</v>
      </c>
      <c r="D488" s="27" t="n">
        <v>0</v>
      </c>
      <c r="E488" s="27" t="n">
        <v>0</v>
      </c>
      <c r="F488" s="27" t="n">
        <v>0</v>
      </c>
      <c r="G488" s="27" t="n">
        <v>0</v>
      </c>
      <c r="H488" s="27" t="n">
        <v>0</v>
      </c>
      <c r="I488" s="27" t="n">
        <v>0</v>
      </c>
      <c r="J488" s="17"/>
      <c r="K488" s="11"/>
    </row>
    <row r="489" s="9" customFormat="true" ht="12.75" hidden="false" customHeight="false" outlineLevel="0" collapsed="false">
      <c r="A489" s="16"/>
      <c r="B489" s="25"/>
      <c r="C489" s="30" t="s">
        <v>25</v>
      </c>
      <c r="D489" s="27" t="n">
        <v>0</v>
      </c>
      <c r="E489" s="27" t="n">
        <v>0</v>
      </c>
      <c r="F489" s="27" t="n">
        <v>0</v>
      </c>
      <c r="G489" s="27" t="n">
        <f aca="false">G491</f>
        <v>0</v>
      </c>
      <c r="H489" s="27" t="n">
        <f aca="false">H491</f>
        <v>0</v>
      </c>
      <c r="I489" s="27" t="n">
        <f aca="false">I491</f>
        <v>0</v>
      </c>
      <c r="J489" s="17"/>
      <c r="K489" s="11"/>
    </row>
    <row r="490" s="9" customFormat="true" ht="12.75" hidden="false" customHeight="false" outlineLevel="0" collapsed="false">
      <c r="A490" s="16"/>
      <c r="B490" s="25"/>
      <c r="C490" s="26" t="s">
        <v>16</v>
      </c>
      <c r="D490" s="27"/>
      <c r="E490" s="27"/>
      <c r="F490" s="27"/>
      <c r="G490" s="27"/>
      <c r="H490" s="27"/>
      <c r="I490" s="27"/>
      <c r="J490" s="17"/>
      <c r="K490" s="11"/>
    </row>
    <row r="491" s="9" customFormat="true" ht="12.75" hidden="false" customHeight="false" outlineLevel="0" collapsed="false">
      <c r="A491" s="16"/>
      <c r="B491" s="25"/>
      <c r="C491" s="26" t="s">
        <v>26</v>
      </c>
      <c r="D491" s="27" t="n">
        <v>0</v>
      </c>
      <c r="E491" s="27" t="n">
        <v>0</v>
      </c>
      <c r="F491" s="27" t="n">
        <v>0</v>
      </c>
      <c r="G491" s="27" t="n">
        <f aca="false">G493</f>
        <v>0</v>
      </c>
      <c r="H491" s="27" t="n">
        <f aca="false">H493</f>
        <v>0</v>
      </c>
      <c r="I491" s="27" t="n">
        <f aca="false">I493</f>
        <v>0</v>
      </c>
      <c r="J491" s="17"/>
      <c r="K491" s="11"/>
    </row>
    <row r="492" s="9" customFormat="true" ht="12.75" hidden="false" customHeight="false" outlineLevel="0" collapsed="false">
      <c r="A492" s="16"/>
      <c r="B492" s="25"/>
      <c r="C492" s="26" t="s">
        <v>18</v>
      </c>
      <c r="D492" s="27"/>
      <c r="E492" s="27"/>
      <c r="F492" s="27"/>
      <c r="G492" s="27"/>
      <c r="H492" s="27"/>
      <c r="I492" s="27"/>
      <c r="J492" s="17"/>
      <c r="K492" s="11"/>
    </row>
    <row r="493" s="9" customFormat="true" ht="12.75" hidden="false" customHeight="false" outlineLevel="0" collapsed="false">
      <c r="A493" s="16"/>
      <c r="B493" s="25"/>
      <c r="C493" s="26" t="s">
        <v>64</v>
      </c>
      <c r="D493" s="27" t="n">
        <v>0</v>
      </c>
      <c r="E493" s="27" t="n">
        <v>0</v>
      </c>
      <c r="F493" s="27" t="n">
        <v>0</v>
      </c>
      <c r="G493" s="27" t="n">
        <v>0</v>
      </c>
      <c r="H493" s="27" t="n">
        <v>0</v>
      </c>
      <c r="I493" s="27" t="n">
        <v>0</v>
      </c>
      <c r="J493" s="17"/>
      <c r="K493" s="11"/>
    </row>
    <row r="494" s="9" customFormat="true" ht="12.75" hidden="false" customHeight="false" outlineLevel="0" collapsed="false">
      <c r="A494" s="16"/>
      <c r="B494" s="25"/>
      <c r="C494" s="30" t="s">
        <v>28</v>
      </c>
      <c r="D494" s="27" t="n">
        <v>0</v>
      </c>
      <c r="E494" s="27" t="n">
        <v>0</v>
      </c>
      <c r="F494" s="27" t="n">
        <v>0</v>
      </c>
      <c r="G494" s="27" t="n">
        <f aca="false">G496</f>
        <v>0</v>
      </c>
      <c r="H494" s="27" t="n">
        <f aca="false">H496</f>
        <v>0</v>
      </c>
      <c r="I494" s="27" t="n">
        <f aca="false">I496</f>
        <v>0</v>
      </c>
      <c r="J494" s="17"/>
      <c r="K494" s="11"/>
    </row>
    <row r="495" s="9" customFormat="true" ht="12.75" hidden="false" customHeight="false" outlineLevel="0" collapsed="false">
      <c r="A495" s="16"/>
      <c r="B495" s="25"/>
      <c r="C495" s="26" t="s">
        <v>16</v>
      </c>
      <c r="D495" s="27"/>
      <c r="E495" s="27"/>
      <c r="F495" s="27"/>
      <c r="G495" s="27"/>
      <c r="H495" s="27"/>
      <c r="I495" s="27"/>
      <c r="J495" s="17"/>
      <c r="K495" s="11"/>
    </row>
    <row r="496" s="9" customFormat="true" ht="12.75" hidden="false" customHeight="false" outlineLevel="0" collapsed="false">
      <c r="A496" s="16"/>
      <c r="B496" s="25"/>
      <c r="C496" s="26" t="s">
        <v>26</v>
      </c>
      <c r="D496" s="27" t="n">
        <v>0</v>
      </c>
      <c r="E496" s="27" t="n">
        <v>0</v>
      </c>
      <c r="F496" s="27" t="n">
        <v>0</v>
      </c>
      <c r="G496" s="27" t="n">
        <f aca="false">G498</f>
        <v>0</v>
      </c>
      <c r="H496" s="27" t="n">
        <f aca="false">H498</f>
        <v>0</v>
      </c>
      <c r="I496" s="27" t="n">
        <f aca="false">I498</f>
        <v>0</v>
      </c>
      <c r="J496" s="17"/>
      <c r="K496" s="11"/>
    </row>
    <row r="497" s="9" customFormat="true" ht="12.75" hidden="false" customHeight="false" outlineLevel="0" collapsed="false">
      <c r="A497" s="16"/>
      <c r="B497" s="25"/>
      <c r="C497" s="26" t="s">
        <v>18</v>
      </c>
      <c r="D497" s="27"/>
      <c r="E497" s="27"/>
      <c r="F497" s="27"/>
      <c r="G497" s="27"/>
      <c r="H497" s="27"/>
      <c r="I497" s="27"/>
      <c r="J497" s="17"/>
      <c r="K497" s="11"/>
    </row>
    <row r="498" s="9" customFormat="true" ht="12.75" hidden="false" customHeight="false" outlineLevel="0" collapsed="false">
      <c r="A498" s="16"/>
      <c r="B498" s="25"/>
      <c r="C498" s="26" t="s">
        <v>64</v>
      </c>
      <c r="D498" s="27" t="n">
        <v>0</v>
      </c>
      <c r="E498" s="27" t="n">
        <v>0</v>
      </c>
      <c r="F498" s="27" t="n">
        <v>0</v>
      </c>
      <c r="G498" s="27" t="n">
        <v>0</v>
      </c>
      <c r="H498" s="27" t="n">
        <v>0</v>
      </c>
      <c r="I498" s="27" t="n">
        <v>0</v>
      </c>
      <c r="J498" s="17"/>
      <c r="K498" s="11"/>
    </row>
    <row r="499" s="9" customFormat="true" ht="12.75" hidden="false" customHeight="false" outlineLevel="0" collapsed="false">
      <c r="A499" s="16"/>
      <c r="B499" s="25"/>
      <c r="C499" s="25" t="s">
        <v>36</v>
      </c>
      <c r="D499" s="27" t="n">
        <v>0</v>
      </c>
      <c r="E499" s="27" t="n">
        <v>0</v>
      </c>
      <c r="F499" s="27" t="n">
        <v>0</v>
      </c>
      <c r="G499" s="27" t="n">
        <v>0</v>
      </c>
      <c r="H499" s="27" t="n">
        <v>0</v>
      </c>
      <c r="I499" s="27" t="n">
        <v>0</v>
      </c>
      <c r="J499" s="17"/>
      <c r="K499" s="11"/>
    </row>
    <row r="500" s="9" customFormat="true" ht="25.5" hidden="false" customHeight="false" outlineLevel="0" collapsed="false">
      <c r="A500" s="24" t="s">
        <v>104</v>
      </c>
      <c r="B500" s="26" t="s">
        <v>105</v>
      </c>
      <c r="C500" s="25" t="s">
        <v>14</v>
      </c>
      <c r="D500" s="27" t="n">
        <v>0</v>
      </c>
      <c r="E500" s="27" t="n">
        <v>0</v>
      </c>
      <c r="F500" s="27" t="n">
        <v>0</v>
      </c>
      <c r="G500" s="27" t="n">
        <f aca="false">G501+G506+G511</f>
        <v>0</v>
      </c>
      <c r="H500" s="27" t="n">
        <f aca="false">H501+H506+H511</f>
        <v>0</v>
      </c>
      <c r="I500" s="27" t="n">
        <f aca="false">I501+I506+I511</f>
        <v>0</v>
      </c>
      <c r="J500" s="17"/>
      <c r="K500" s="11"/>
    </row>
    <row r="501" s="9" customFormat="true" ht="12.75" hidden="false" customHeight="false" outlineLevel="0" collapsed="false">
      <c r="A501" s="16"/>
      <c r="B501" s="25"/>
      <c r="C501" s="30" t="s">
        <v>15</v>
      </c>
      <c r="D501" s="27" t="n">
        <f aca="false">D503</f>
        <v>0</v>
      </c>
      <c r="E501" s="27" t="n">
        <f aca="false">E503</f>
        <v>0</v>
      </c>
      <c r="F501" s="27" t="n">
        <f aca="false">F503</f>
        <v>0</v>
      </c>
      <c r="G501" s="27" t="n">
        <f aca="false">G503</f>
        <v>0</v>
      </c>
      <c r="H501" s="27" t="n">
        <f aca="false">H503</f>
        <v>0</v>
      </c>
      <c r="I501" s="27" t="n">
        <f aca="false">I503</f>
        <v>0</v>
      </c>
      <c r="J501" s="17"/>
      <c r="K501" s="11"/>
    </row>
    <row r="502" s="9" customFormat="true" ht="12.75" hidden="false" customHeight="false" outlineLevel="0" collapsed="false">
      <c r="A502" s="16"/>
      <c r="B502" s="25"/>
      <c r="C502" s="26" t="s">
        <v>16</v>
      </c>
      <c r="D502" s="27"/>
      <c r="E502" s="27"/>
      <c r="F502" s="27"/>
      <c r="G502" s="27"/>
      <c r="H502" s="27"/>
      <c r="I502" s="27"/>
      <c r="J502" s="17"/>
      <c r="K502" s="11"/>
    </row>
    <row r="503" s="9" customFormat="true" ht="12.75" hidden="false" customHeight="false" outlineLevel="0" collapsed="false">
      <c r="A503" s="16"/>
      <c r="B503" s="25"/>
      <c r="C503" s="26" t="s">
        <v>26</v>
      </c>
      <c r="D503" s="27" t="n">
        <f aca="false">D505</f>
        <v>0</v>
      </c>
      <c r="E503" s="27" t="n">
        <f aca="false">E505</f>
        <v>0</v>
      </c>
      <c r="F503" s="27" t="n">
        <f aca="false">F505</f>
        <v>0</v>
      </c>
      <c r="G503" s="35" t="n">
        <f aca="false">G505</f>
        <v>0</v>
      </c>
      <c r="H503" s="35" t="n">
        <f aca="false">H505</f>
        <v>0</v>
      </c>
      <c r="I503" s="35" t="n">
        <f aca="false">I505</f>
        <v>0</v>
      </c>
      <c r="J503" s="17"/>
      <c r="K503" s="11"/>
    </row>
    <row r="504" s="9" customFormat="true" ht="12.75" hidden="false" customHeight="false" outlineLevel="0" collapsed="false">
      <c r="A504" s="16"/>
      <c r="B504" s="25"/>
      <c r="C504" s="26" t="s">
        <v>18</v>
      </c>
      <c r="D504" s="27"/>
      <c r="E504" s="27"/>
      <c r="F504" s="27"/>
      <c r="G504" s="27"/>
      <c r="H504" s="27"/>
      <c r="I504" s="27"/>
      <c r="J504" s="17"/>
      <c r="K504" s="11"/>
    </row>
    <row r="505" s="9" customFormat="true" ht="12.75" hidden="false" customHeight="false" outlineLevel="0" collapsed="false">
      <c r="A505" s="16"/>
      <c r="B505" s="25"/>
      <c r="C505" s="26" t="s">
        <v>64</v>
      </c>
      <c r="D505" s="27" t="n">
        <v>0</v>
      </c>
      <c r="E505" s="27" t="n">
        <v>0</v>
      </c>
      <c r="F505" s="27" t="n">
        <v>0</v>
      </c>
      <c r="G505" s="35" t="n">
        <v>0</v>
      </c>
      <c r="H505" s="35" t="n">
        <v>0</v>
      </c>
      <c r="I505" s="35" t="n">
        <v>0</v>
      </c>
      <c r="J505" s="17"/>
      <c r="K505" s="11"/>
    </row>
    <row r="506" s="9" customFormat="true" ht="12.75" hidden="false" customHeight="false" outlineLevel="0" collapsed="false">
      <c r="A506" s="16"/>
      <c r="B506" s="25"/>
      <c r="C506" s="30" t="s">
        <v>25</v>
      </c>
      <c r="D506" s="27" t="n">
        <v>0</v>
      </c>
      <c r="E506" s="27" t="n">
        <v>0</v>
      </c>
      <c r="F506" s="27" t="n">
        <v>0</v>
      </c>
      <c r="G506" s="27" t="n">
        <f aca="false">G508</f>
        <v>0</v>
      </c>
      <c r="H506" s="27" t="n">
        <f aca="false">H508</f>
        <v>0</v>
      </c>
      <c r="I506" s="27" t="n">
        <f aca="false">I508</f>
        <v>0</v>
      </c>
      <c r="J506" s="17"/>
      <c r="K506" s="11"/>
    </row>
    <row r="507" s="9" customFormat="true" ht="12.75" hidden="false" customHeight="false" outlineLevel="0" collapsed="false">
      <c r="A507" s="16"/>
      <c r="B507" s="25"/>
      <c r="C507" s="26" t="s">
        <v>16</v>
      </c>
      <c r="D507" s="27"/>
      <c r="E507" s="27"/>
      <c r="F507" s="27"/>
      <c r="G507" s="27"/>
      <c r="H507" s="27"/>
      <c r="I507" s="27"/>
      <c r="J507" s="17"/>
      <c r="K507" s="11"/>
    </row>
    <row r="508" s="9" customFormat="true" ht="12.75" hidden="false" customHeight="false" outlineLevel="0" collapsed="false">
      <c r="A508" s="16"/>
      <c r="B508" s="25"/>
      <c r="C508" s="26" t="s">
        <v>26</v>
      </c>
      <c r="D508" s="27" t="n">
        <v>0</v>
      </c>
      <c r="E508" s="27" t="n">
        <v>0</v>
      </c>
      <c r="F508" s="27" t="n">
        <v>0</v>
      </c>
      <c r="G508" s="35" t="n">
        <f aca="false">G510</f>
        <v>0</v>
      </c>
      <c r="H508" s="35" t="n">
        <f aca="false">H510</f>
        <v>0</v>
      </c>
      <c r="I508" s="35" t="n">
        <f aca="false">I510</f>
        <v>0</v>
      </c>
      <c r="J508" s="17"/>
      <c r="K508" s="11"/>
    </row>
    <row r="509" s="9" customFormat="true" ht="12.75" hidden="false" customHeight="false" outlineLevel="0" collapsed="false">
      <c r="A509" s="16"/>
      <c r="B509" s="25"/>
      <c r="C509" s="26" t="s">
        <v>18</v>
      </c>
      <c r="D509" s="27"/>
      <c r="E509" s="27"/>
      <c r="F509" s="27"/>
      <c r="G509" s="27"/>
      <c r="H509" s="27"/>
      <c r="I509" s="27"/>
      <c r="J509" s="17"/>
      <c r="K509" s="11"/>
    </row>
    <row r="510" s="9" customFormat="true" ht="12.75" hidden="false" customHeight="false" outlineLevel="0" collapsed="false">
      <c r="A510" s="16"/>
      <c r="B510" s="25"/>
      <c r="C510" s="26" t="s">
        <v>64</v>
      </c>
      <c r="D510" s="27" t="n">
        <v>0</v>
      </c>
      <c r="E510" s="27" t="n">
        <v>0</v>
      </c>
      <c r="F510" s="27" t="n">
        <v>0</v>
      </c>
      <c r="G510" s="35" t="n">
        <v>0</v>
      </c>
      <c r="H510" s="35" t="n">
        <v>0</v>
      </c>
      <c r="I510" s="35" t="n">
        <v>0</v>
      </c>
      <c r="J510" s="17"/>
      <c r="K510" s="11"/>
    </row>
    <row r="511" s="9" customFormat="true" ht="12.75" hidden="false" customHeight="false" outlineLevel="0" collapsed="false">
      <c r="A511" s="16"/>
      <c r="B511" s="25"/>
      <c r="C511" s="30" t="s">
        <v>28</v>
      </c>
      <c r="D511" s="27" t="n">
        <v>0</v>
      </c>
      <c r="E511" s="27" t="n">
        <v>0</v>
      </c>
      <c r="F511" s="27" t="n">
        <v>0</v>
      </c>
      <c r="G511" s="27" t="n">
        <f aca="false">G513</f>
        <v>0</v>
      </c>
      <c r="H511" s="27" t="n">
        <f aca="false">H513</f>
        <v>0</v>
      </c>
      <c r="I511" s="27" t="n">
        <f aca="false">I513</f>
        <v>0</v>
      </c>
      <c r="J511" s="17"/>
      <c r="K511" s="11"/>
    </row>
    <row r="512" s="9" customFormat="true" ht="12.75" hidden="false" customHeight="false" outlineLevel="0" collapsed="false">
      <c r="A512" s="16"/>
      <c r="B512" s="25"/>
      <c r="C512" s="26" t="s">
        <v>16</v>
      </c>
      <c r="D512" s="27"/>
      <c r="E512" s="27"/>
      <c r="F512" s="27"/>
      <c r="G512" s="27"/>
      <c r="H512" s="27"/>
      <c r="I512" s="27"/>
      <c r="J512" s="17"/>
      <c r="K512" s="11"/>
    </row>
    <row r="513" s="9" customFormat="true" ht="12.75" hidden="false" customHeight="false" outlineLevel="0" collapsed="false">
      <c r="A513" s="16"/>
      <c r="B513" s="25"/>
      <c r="C513" s="26" t="s">
        <v>26</v>
      </c>
      <c r="D513" s="27" t="n">
        <v>0</v>
      </c>
      <c r="E513" s="27" t="n">
        <v>0</v>
      </c>
      <c r="F513" s="27" t="n">
        <v>0</v>
      </c>
      <c r="G513" s="27" t="n">
        <f aca="false">G515</f>
        <v>0</v>
      </c>
      <c r="H513" s="27" t="n">
        <f aca="false">H515</f>
        <v>0</v>
      </c>
      <c r="I513" s="27" t="n">
        <f aca="false">I515</f>
        <v>0</v>
      </c>
      <c r="J513" s="17"/>
      <c r="K513" s="11"/>
    </row>
    <row r="514" s="9" customFormat="true" ht="12.75" hidden="false" customHeight="false" outlineLevel="0" collapsed="false">
      <c r="A514" s="16"/>
      <c r="B514" s="25"/>
      <c r="C514" s="26" t="s">
        <v>18</v>
      </c>
      <c r="D514" s="27"/>
      <c r="E514" s="27"/>
      <c r="F514" s="27"/>
      <c r="G514" s="27"/>
      <c r="H514" s="27"/>
      <c r="I514" s="27"/>
      <c r="J514" s="17"/>
      <c r="K514" s="11"/>
    </row>
    <row r="515" s="9" customFormat="true" ht="12.75" hidden="false" customHeight="false" outlineLevel="0" collapsed="false">
      <c r="A515" s="16"/>
      <c r="B515" s="25"/>
      <c r="C515" s="26" t="s">
        <v>64</v>
      </c>
      <c r="D515" s="27" t="n">
        <v>0</v>
      </c>
      <c r="E515" s="27" t="n">
        <v>0</v>
      </c>
      <c r="F515" s="27" t="n">
        <v>0</v>
      </c>
      <c r="G515" s="27" t="n">
        <v>0</v>
      </c>
      <c r="H515" s="27" t="n">
        <v>0</v>
      </c>
      <c r="I515" s="27" t="n">
        <v>0</v>
      </c>
      <c r="J515" s="17"/>
      <c r="K515" s="11"/>
    </row>
    <row r="516" s="9" customFormat="true" ht="12.75" hidden="false" customHeight="false" outlineLevel="0" collapsed="false">
      <c r="A516" s="16"/>
      <c r="B516" s="25"/>
      <c r="C516" s="25" t="s">
        <v>36</v>
      </c>
      <c r="D516" s="27" t="n">
        <v>0</v>
      </c>
      <c r="E516" s="27" t="n">
        <v>0</v>
      </c>
      <c r="F516" s="27" t="n">
        <v>0</v>
      </c>
      <c r="G516" s="27" t="n">
        <v>0</v>
      </c>
      <c r="H516" s="27" t="n">
        <v>0</v>
      </c>
      <c r="I516" s="27" t="n">
        <v>0</v>
      </c>
      <c r="J516" s="17"/>
      <c r="K516" s="11"/>
    </row>
    <row r="517" customFormat="false" ht="39" hidden="false" customHeight="true" outlineLevel="0" collapsed="false">
      <c r="A517" s="24" t="s">
        <v>106</v>
      </c>
      <c r="B517" s="25" t="s">
        <v>107</v>
      </c>
      <c r="C517" s="25"/>
      <c r="D517" s="27" t="n">
        <f aca="false">D518+D534</f>
        <v>0</v>
      </c>
      <c r="E517" s="27" t="n">
        <f aca="false">E518+E534</f>
        <v>0</v>
      </c>
      <c r="F517" s="27" t="n">
        <f aca="false">F518+F534</f>
        <v>2500</v>
      </c>
      <c r="G517" s="27" t="n">
        <f aca="false">G518+G534</f>
        <v>0</v>
      </c>
      <c r="H517" s="27" t="n">
        <f aca="false">H518+H534</f>
        <v>0</v>
      </c>
      <c r="I517" s="27" t="n">
        <f aca="false">I518+I534</f>
        <v>0</v>
      </c>
      <c r="J517" s="36"/>
    </row>
    <row r="518" customFormat="false" ht="27.75" hidden="false" customHeight="true" outlineLevel="0" collapsed="false">
      <c r="A518" s="24"/>
      <c r="B518" s="25"/>
      <c r="C518" s="25" t="s">
        <v>14</v>
      </c>
      <c r="D518" s="27" t="n">
        <f aca="false">D519+D524+D529</f>
        <v>0</v>
      </c>
      <c r="E518" s="27" t="n">
        <f aca="false">E519+E524+E529</f>
        <v>0</v>
      </c>
      <c r="F518" s="27" t="n">
        <f aca="false">F519+F524+F529</f>
        <v>2500</v>
      </c>
      <c r="G518" s="27" t="n">
        <f aca="false">G519+G524+G529</f>
        <v>0</v>
      </c>
      <c r="H518" s="27" t="n">
        <f aca="false">H519+H524+H529</f>
        <v>0</v>
      </c>
      <c r="I518" s="27" t="n">
        <f aca="false">I519+I524+I529</f>
        <v>0</v>
      </c>
      <c r="J518" s="36"/>
    </row>
    <row r="519" s="34" customFormat="true" ht="12.75" hidden="false" customHeight="false" outlineLevel="0" collapsed="false">
      <c r="A519" s="29"/>
      <c r="B519" s="30"/>
      <c r="C519" s="30" t="s">
        <v>15</v>
      </c>
      <c r="D519" s="35" t="n">
        <f aca="false">D521</f>
        <v>0</v>
      </c>
      <c r="E519" s="35" t="n">
        <f aca="false">E521</f>
        <v>0</v>
      </c>
      <c r="F519" s="35" t="n">
        <f aca="false">F521</f>
        <v>2500</v>
      </c>
      <c r="G519" s="35" t="n">
        <f aca="false">G521</f>
        <v>0</v>
      </c>
      <c r="H519" s="35" t="n">
        <f aca="false">H521</f>
        <v>0</v>
      </c>
      <c r="I519" s="35" t="n">
        <f aca="false">I521</f>
        <v>0</v>
      </c>
      <c r="J519" s="45"/>
      <c r="K519" s="33"/>
    </row>
    <row r="520" customFormat="false" ht="12.75" hidden="false" customHeight="false" outlineLevel="0" collapsed="false">
      <c r="A520" s="24"/>
      <c r="B520" s="25"/>
      <c r="C520" s="26" t="s">
        <v>16</v>
      </c>
      <c r="D520" s="35"/>
      <c r="E520" s="35"/>
      <c r="F520" s="35"/>
      <c r="G520" s="35"/>
      <c r="H520" s="35"/>
      <c r="I520" s="35"/>
      <c r="J520" s="36"/>
    </row>
    <row r="521" customFormat="false" ht="12.75" hidden="false" customHeight="false" outlineLevel="0" collapsed="false">
      <c r="A521" s="24"/>
      <c r="B521" s="25"/>
      <c r="C521" s="26" t="s">
        <v>26</v>
      </c>
      <c r="D521" s="35" t="n">
        <f aca="false">D523</f>
        <v>0</v>
      </c>
      <c r="E521" s="35" t="n">
        <f aca="false">E523</f>
        <v>0</v>
      </c>
      <c r="F521" s="35" t="n">
        <f aca="false">F523</f>
        <v>2500</v>
      </c>
      <c r="G521" s="35" t="n">
        <f aca="false">G523</f>
        <v>0</v>
      </c>
      <c r="H521" s="35" t="n">
        <f aca="false">H523</f>
        <v>0</v>
      </c>
      <c r="I521" s="35" t="n">
        <f aca="false">I523</f>
        <v>0</v>
      </c>
      <c r="J521" s="36"/>
    </row>
    <row r="522" customFormat="false" ht="12.75" hidden="false" customHeight="false" outlineLevel="0" collapsed="false">
      <c r="A522" s="24"/>
      <c r="B522" s="25"/>
      <c r="C522" s="26" t="s">
        <v>51</v>
      </c>
      <c r="D522" s="35"/>
      <c r="E522" s="35"/>
      <c r="F522" s="35"/>
      <c r="G522" s="35"/>
      <c r="H522" s="35"/>
      <c r="I522" s="35"/>
      <c r="J522" s="36"/>
    </row>
    <row r="523" customFormat="false" ht="12.75" hidden="false" customHeight="false" outlineLevel="0" collapsed="false">
      <c r="A523" s="24"/>
      <c r="B523" s="25"/>
      <c r="C523" s="26" t="s">
        <v>21</v>
      </c>
      <c r="D523" s="35" t="n">
        <f aca="false">D541</f>
        <v>0</v>
      </c>
      <c r="E523" s="35" t="n">
        <f aca="false">E541</f>
        <v>0</v>
      </c>
      <c r="F523" s="35" t="n">
        <f aca="false">F541</f>
        <v>2500</v>
      </c>
      <c r="G523" s="35" t="n">
        <f aca="false">G541</f>
        <v>0</v>
      </c>
      <c r="H523" s="35" t="n">
        <f aca="false">H541</f>
        <v>0</v>
      </c>
      <c r="I523" s="35" t="n">
        <f aca="false">I541</f>
        <v>0</v>
      </c>
      <c r="J523" s="36"/>
    </row>
    <row r="524" s="34" customFormat="true" ht="12.75" hidden="false" customHeight="false" outlineLevel="0" collapsed="false">
      <c r="A524" s="29"/>
      <c r="B524" s="30"/>
      <c r="C524" s="30" t="s">
        <v>25</v>
      </c>
      <c r="D524" s="35" t="n">
        <f aca="false">D526</f>
        <v>0</v>
      </c>
      <c r="E524" s="35" t="n">
        <f aca="false">E526</f>
        <v>0</v>
      </c>
      <c r="F524" s="35" t="n">
        <f aca="false">F526</f>
        <v>0</v>
      </c>
      <c r="G524" s="35" t="n">
        <f aca="false">G526</f>
        <v>0</v>
      </c>
      <c r="H524" s="35" t="n">
        <f aca="false">H526</f>
        <v>0</v>
      </c>
      <c r="I524" s="35" t="n">
        <f aca="false">I526</f>
        <v>0</v>
      </c>
      <c r="J524" s="45"/>
      <c r="K524" s="33"/>
    </row>
    <row r="525" customFormat="false" ht="12.75" hidden="false" customHeight="false" outlineLevel="0" collapsed="false">
      <c r="A525" s="24"/>
      <c r="B525" s="25"/>
      <c r="C525" s="26" t="s">
        <v>16</v>
      </c>
      <c r="D525" s="35"/>
      <c r="E525" s="35"/>
      <c r="F525" s="35"/>
      <c r="G525" s="35"/>
      <c r="H525" s="35"/>
      <c r="I525" s="35"/>
      <c r="J525" s="36"/>
    </row>
    <row r="526" customFormat="false" ht="12.75" hidden="false" customHeight="false" outlineLevel="0" collapsed="false">
      <c r="A526" s="24"/>
      <c r="B526" s="25"/>
      <c r="C526" s="26" t="s">
        <v>26</v>
      </c>
      <c r="D526" s="35" t="n">
        <f aca="false">D528</f>
        <v>0</v>
      </c>
      <c r="E526" s="35" t="n">
        <f aca="false">E528</f>
        <v>0</v>
      </c>
      <c r="F526" s="35" t="n">
        <f aca="false">F528</f>
        <v>0</v>
      </c>
      <c r="G526" s="35" t="n">
        <f aca="false">G528</f>
        <v>0</v>
      </c>
      <c r="H526" s="35" t="n">
        <f aca="false">H528</f>
        <v>0</v>
      </c>
      <c r="I526" s="35" t="n">
        <f aca="false">I528</f>
        <v>0</v>
      </c>
      <c r="J526" s="36"/>
    </row>
    <row r="527" customFormat="false" ht="12.75" hidden="false" customHeight="false" outlineLevel="0" collapsed="false">
      <c r="A527" s="24"/>
      <c r="B527" s="25"/>
      <c r="C527" s="26" t="s">
        <v>18</v>
      </c>
      <c r="D527" s="35"/>
      <c r="E527" s="35"/>
      <c r="F527" s="35"/>
      <c r="G527" s="35"/>
      <c r="H527" s="35"/>
      <c r="I527" s="35"/>
      <c r="J527" s="36"/>
    </row>
    <row r="528" customFormat="false" ht="12.75" hidden="false" customHeight="false" outlineLevel="0" collapsed="false">
      <c r="A528" s="24"/>
      <c r="B528" s="25"/>
      <c r="C528" s="26" t="s">
        <v>21</v>
      </c>
      <c r="D528" s="35" t="n">
        <f aca="false">D546</f>
        <v>0</v>
      </c>
      <c r="E528" s="35" t="n">
        <f aca="false">E546</f>
        <v>0</v>
      </c>
      <c r="F528" s="35" t="n">
        <f aca="false">F546</f>
        <v>0</v>
      </c>
      <c r="G528" s="35" t="n">
        <f aca="false">G546</f>
        <v>0</v>
      </c>
      <c r="H528" s="35" t="n">
        <f aca="false">H546</f>
        <v>0</v>
      </c>
      <c r="I528" s="35" t="n">
        <f aca="false">I546</f>
        <v>0</v>
      </c>
      <c r="J528" s="36"/>
    </row>
    <row r="529" s="34" customFormat="true" ht="12.75" hidden="false" customHeight="false" outlineLevel="0" collapsed="false">
      <c r="A529" s="29"/>
      <c r="B529" s="30"/>
      <c r="C529" s="30" t="s">
        <v>28</v>
      </c>
      <c r="D529" s="35" t="n">
        <f aca="false">D531</f>
        <v>0</v>
      </c>
      <c r="E529" s="35" t="n">
        <f aca="false">E531</f>
        <v>0</v>
      </c>
      <c r="F529" s="35" t="n">
        <f aca="false">F531</f>
        <v>0</v>
      </c>
      <c r="G529" s="35" t="n">
        <f aca="false">G531</f>
        <v>0</v>
      </c>
      <c r="H529" s="35" t="n">
        <f aca="false">H531</f>
        <v>0</v>
      </c>
      <c r="I529" s="35" t="n">
        <f aca="false">I531</f>
        <v>0</v>
      </c>
      <c r="J529" s="45"/>
      <c r="K529" s="33"/>
    </row>
    <row r="530" customFormat="false" ht="12.75" hidden="false" customHeight="false" outlineLevel="0" collapsed="false">
      <c r="A530" s="24"/>
      <c r="B530" s="25"/>
      <c r="C530" s="26" t="s">
        <v>16</v>
      </c>
      <c r="D530" s="35"/>
      <c r="E530" s="35"/>
      <c r="F530" s="35"/>
      <c r="G530" s="35"/>
      <c r="H530" s="35"/>
      <c r="I530" s="35"/>
      <c r="J530" s="36"/>
    </row>
    <row r="531" customFormat="false" ht="12.75" hidden="false" customHeight="false" outlineLevel="0" collapsed="false">
      <c r="A531" s="24"/>
      <c r="B531" s="25"/>
      <c r="C531" s="26" t="s">
        <v>26</v>
      </c>
      <c r="D531" s="35" t="n">
        <f aca="false">D533</f>
        <v>0</v>
      </c>
      <c r="E531" s="35" t="n">
        <f aca="false">E533</f>
        <v>0</v>
      </c>
      <c r="F531" s="35" t="n">
        <f aca="false">F533</f>
        <v>0</v>
      </c>
      <c r="G531" s="35" t="n">
        <f aca="false">G533</f>
        <v>0</v>
      </c>
      <c r="H531" s="35" t="n">
        <f aca="false">H533</f>
        <v>0</v>
      </c>
      <c r="I531" s="35" t="n">
        <f aca="false">I533</f>
        <v>0</v>
      </c>
      <c r="J531" s="36"/>
    </row>
    <row r="532" customFormat="false" ht="12.75" hidden="false" customHeight="false" outlineLevel="0" collapsed="false">
      <c r="A532" s="24"/>
      <c r="B532" s="25"/>
      <c r="C532" s="26" t="s">
        <v>18</v>
      </c>
      <c r="D532" s="35"/>
      <c r="E532" s="35"/>
      <c r="F532" s="35"/>
      <c r="G532" s="35"/>
      <c r="H532" s="35"/>
      <c r="I532" s="35"/>
      <c r="J532" s="36"/>
    </row>
    <row r="533" customFormat="false" ht="12.75" hidden="false" customHeight="false" outlineLevel="0" collapsed="false">
      <c r="A533" s="24"/>
      <c r="B533" s="25"/>
      <c r="C533" s="26" t="s">
        <v>21</v>
      </c>
      <c r="D533" s="35" t="n">
        <f aca="false">D551</f>
        <v>0</v>
      </c>
      <c r="E533" s="35" t="n">
        <f aca="false">E551</f>
        <v>0</v>
      </c>
      <c r="F533" s="35" t="n">
        <f aca="false">F551</f>
        <v>0</v>
      </c>
      <c r="G533" s="35" t="n">
        <f aca="false">G551</f>
        <v>0</v>
      </c>
      <c r="H533" s="35" t="n">
        <f aca="false">H551</f>
        <v>0</v>
      </c>
      <c r="I533" s="35" t="n">
        <f aca="false">I551</f>
        <v>0</v>
      </c>
      <c r="J533" s="36"/>
    </row>
    <row r="534" s="9" customFormat="true" ht="16.5" hidden="false" customHeight="true" outlineLevel="0" collapsed="false">
      <c r="A534" s="16"/>
      <c r="B534" s="25"/>
      <c r="C534" s="25" t="s">
        <v>39</v>
      </c>
      <c r="D534" s="27" t="n">
        <v>0</v>
      </c>
      <c r="E534" s="27" t="n">
        <v>0</v>
      </c>
      <c r="F534" s="27" t="n">
        <v>0</v>
      </c>
      <c r="G534" s="27" t="n">
        <v>0</v>
      </c>
      <c r="H534" s="27" t="n">
        <v>0</v>
      </c>
      <c r="I534" s="27" t="n">
        <v>0</v>
      </c>
      <c r="J534" s="17"/>
      <c r="K534" s="11"/>
    </row>
    <row r="535" customFormat="false" ht="25.5" hidden="false" customHeight="true" outlineLevel="0" collapsed="false">
      <c r="A535" s="24" t="s">
        <v>108</v>
      </c>
      <c r="B535" s="26" t="s">
        <v>109</v>
      </c>
      <c r="C535" s="25"/>
      <c r="D535" s="27" t="n">
        <f aca="false">D536+D552</f>
        <v>0</v>
      </c>
      <c r="E535" s="27" t="n">
        <f aca="false">E536+E552</f>
        <v>0</v>
      </c>
      <c r="F535" s="27" t="n">
        <f aca="false">F536+F552</f>
        <v>2500</v>
      </c>
      <c r="G535" s="27" t="n">
        <f aca="false">G536+G552</f>
        <v>0</v>
      </c>
      <c r="H535" s="27" t="n">
        <f aca="false">H536+H552</f>
        <v>0</v>
      </c>
      <c r="I535" s="27" t="n">
        <f aca="false">I536+I552</f>
        <v>0</v>
      </c>
      <c r="J535" s="36"/>
    </row>
    <row r="536" customFormat="false" ht="22.5" hidden="false" customHeight="true" outlineLevel="0" collapsed="false">
      <c r="A536" s="24"/>
      <c r="B536" s="26"/>
      <c r="C536" s="25" t="s">
        <v>14</v>
      </c>
      <c r="D536" s="27" t="n">
        <f aca="false">D537+D542+D547</f>
        <v>0</v>
      </c>
      <c r="E536" s="27" t="n">
        <f aca="false">E537+E542+E547</f>
        <v>0</v>
      </c>
      <c r="F536" s="27" t="n">
        <f aca="false">F537+F542+F547</f>
        <v>2500</v>
      </c>
      <c r="G536" s="27" t="n">
        <f aca="false">G537+G542+G547</f>
        <v>0</v>
      </c>
      <c r="H536" s="27" t="n">
        <f aca="false">H537+H542+H547</f>
        <v>0</v>
      </c>
      <c r="I536" s="27" t="n">
        <f aca="false">I537+I542+I547</f>
        <v>0</v>
      </c>
      <c r="J536" s="36"/>
    </row>
    <row r="537" s="34" customFormat="true" ht="12.75" hidden="false" customHeight="true" outlineLevel="0" collapsed="false">
      <c r="A537" s="29"/>
      <c r="B537" s="30"/>
      <c r="C537" s="30" t="s">
        <v>15</v>
      </c>
      <c r="D537" s="44" t="n">
        <f aca="false">D539</f>
        <v>0</v>
      </c>
      <c r="E537" s="44" t="n">
        <f aca="false">E539</f>
        <v>0</v>
      </c>
      <c r="F537" s="44" t="n">
        <f aca="false">F539</f>
        <v>2500</v>
      </c>
      <c r="G537" s="44" t="n">
        <f aca="false">G539</f>
        <v>0</v>
      </c>
      <c r="H537" s="44" t="n">
        <f aca="false">H539</f>
        <v>0</v>
      </c>
      <c r="I537" s="44" t="n">
        <f aca="false">I539</f>
        <v>0</v>
      </c>
      <c r="J537" s="45"/>
      <c r="K537" s="33"/>
    </row>
    <row r="538" customFormat="false" ht="12.75" hidden="false" customHeight="true" outlineLevel="0" collapsed="false">
      <c r="A538" s="24"/>
      <c r="B538" s="25"/>
      <c r="C538" s="26" t="s">
        <v>16</v>
      </c>
      <c r="D538" s="27"/>
      <c r="E538" s="27"/>
      <c r="F538" s="27"/>
      <c r="G538" s="27"/>
      <c r="H538" s="27"/>
      <c r="I538" s="27"/>
      <c r="J538" s="36"/>
    </row>
    <row r="539" customFormat="false" ht="25.5" hidden="false" customHeight="true" outlineLevel="0" collapsed="false">
      <c r="A539" s="24"/>
      <c r="B539" s="25"/>
      <c r="C539" s="26" t="s">
        <v>26</v>
      </c>
      <c r="D539" s="27" t="n">
        <f aca="false">D541</f>
        <v>0</v>
      </c>
      <c r="E539" s="27" t="n">
        <f aca="false">E541</f>
        <v>0</v>
      </c>
      <c r="F539" s="27" t="n">
        <f aca="false">F541</f>
        <v>2500</v>
      </c>
      <c r="G539" s="27" t="n">
        <f aca="false">G541</f>
        <v>0</v>
      </c>
      <c r="H539" s="27" t="n">
        <f aca="false">H541</f>
        <v>0</v>
      </c>
      <c r="I539" s="27" t="n">
        <f aca="false">I541</f>
        <v>0</v>
      </c>
      <c r="J539" s="36"/>
    </row>
    <row r="540" customFormat="false" ht="12.75" hidden="false" customHeight="true" outlineLevel="0" collapsed="false">
      <c r="A540" s="24"/>
      <c r="B540" s="25"/>
      <c r="C540" s="26" t="s">
        <v>18</v>
      </c>
      <c r="D540" s="27"/>
      <c r="E540" s="27"/>
      <c r="F540" s="27"/>
      <c r="G540" s="27"/>
      <c r="H540" s="27"/>
      <c r="I540" s="27"/>
      <c r="J540" s="36"/>
    </row>
    <row r="541" customFormat="false" ht="12.75" hidden="false" customHeight="true" outlineLevel="0" collapsed="false">
      <c r="A541" s="24"/>
      <c r="B541" s="25"/>
      <c r="C541" s="26" t="s">
        <v>21</v>
      </c>
      <c r="D541" s="35"/>
      <c r="E541" s="35"/>
      <c r="F541" s="35" t="n">
        <v>2500</v>
      </c>
      <c r="G541" s="35"/>
      <c r="H541" s="35"/>
      <c r="I541" s="35"/>
      <c r="J541" s="36"/>
    </row>
    <row r="542" s="34" customFormat="true" ht="12.75" hidden="false" customHeight="true" outlineLevel="0" collapsed="false">
      <c r="A542" s="29"/>
      <c r="B542" s="30"/>
      <c r="C542" s="30" t="s">
        <v>25</v>
      </c>
      <c r="D542" s="44" t="n">
        <f aca="false">D544</f>
        <v>0</v>
      </c>
      <c r="E542" s="44" t="n">
        <f aca="false">E544</f>
        <v>0</v>
      </c>
      <c r="F542" s="44" t="n">
        <f aca="false">F544</f>
        <v>0</v>
      </c>
      <c r="G542" s="44" t="n">
        <f aca="false">G544</f>
        <v>0</v>
      </c>
      <c r="H542" s="44" t="n">
        <f aca="false">H544</f>
        <v>0</v>
      </c>
      <c r="I542" s="44" t="n">
        <f aca="false">I544</f>
        <v>0</v>
      </c>
      <c r="J542" s="45"/>
      <c r="K542" s="33"/>
    </row>
    <row r="543" customFormat="false" ht="12.75" hidden="false" customHeight="true" outlineLevel="0" collapsed="false">
      <c r="A543" s="24"/>
      <c r="B543" s="25"/>
      <c r="C543" s="26" t="s">
        <v>16</v>
      </c>
      <c r="D543" s="27"/>
      <c r="E543" s="27"/>
      <c r="F543" s="27"/>
      <c r="G543" s="27"/>
      <c r="H543" s="27"/>
      <c r="I543" s="27"/>
      <c r="J543" s="36"/>
    </row>
    <row r="544" customFormat="false" ht="25.5" hidden="false" customHeight="true" outlineLevel="0" collapsed="false">
      <c r="A544" s="24"/>
      <c r="B544" s="25"/>
      <c r="C544" s="26" t="s">
        <v>26</v>
      </c>
      <c r="D544" s="27" t="n">
        <f aca="false">D546</f>
        <v>0</v>
      </c>
      <c r="E544" s="27" t="n">
        <f aca="false">E546</f>
        <v>0</v>
      </c>
      <c r="F544" s="27" t="n">
        <f aca="false">F546</f>
        <v>0</v>
      </c>
      <c r="G544" s="27" t="n">
        <f aca="false">G546</f>
        <v>0</v>
      </c>
      <c r="H544" s="27" t="n">
        <f aca="false">H546</f>
        <v>0</v>
      </c>
      <c r="I544" s="27" t="n">
        <f aca="false">I546</f>
        <v>0</v>
      </c>
      <c r="J544" s="36"/>
    </row>
    <row r="545" customFormat="false" ht="12.75" hidden="false" customHeight="true" outlineLevel="0" collapsed="false">
      <c r="A545" s="24"/>
      <c r="B545" s="25"/>
      <c r="C545" s="26" t="s">
        <v>18</v>
      </c>
      <c r="D545" s="27"/>
      <c r="E545" s="27"/>
      <c r="F545" s="27"/>
      <c r="G545" s="27"/>
      <c r="H545" s="27"/>
      <c r="I545" s="27"/>
      <c r="J545" s="36"/>
    </row>
    <row r="546" customFormat="false" ht="12.75" hidden="false" customHeight="true" outlineLevel="0" collapsed="false">
      <c r="A546" s="24"/>
      <c r="B546" s="25"/>
      <c r="C546" s="26" t="s">
        <v>21</v>
      </c>
      <c r="D546" s="35"/>
      <c r="E546" s="35"/>
      <c r="F546" s="35" t="n">
        <v>0</v>
      </c>
      <c r="G546" s="35"/>
      <c r="H546" s="35"/>
      <c r="I546" s="35"/>
      <c r="J546" s="36"/>
    </row>
    <row r="547" s="34" customFormat="true" ht="12.75" hidden="false" customHeight="true" outlineLevel="0" collapsed="false">
      <c r="A547" s="29"/>
      <c r="B547" s="30"/>
      <c r="C547" s="30" t="s">
        <v>28</v>
      </c>
      <c r="D547" s="44" t="n">
        <f aca="false">D549</f>
        <v>0</v>
      </c>
      <c r="E547" s="44" t="n">
        <f aca="false">E549</f>
        <v>0</v>
      </c>
      <c r="F547" s="44" t="n">
        <f aca="false">F549</f>
        <v>0</v>
      </c>
      <c r="G547" s="44" t="n">
        <f aca="false">G549</f>
        <v>0</v>
      </c>
      <c r="H547" s="44" t="n">
        <f aca="false">H549</f>
        <v>0</v>
      </c>
      <c r="I547" s="44" t="n">
        <f aca="false">I549</f>
        <v>0</v>
      </c>
      <c r="J547" s="45"/>
      <c r="K547" s="33"/>
    </row>
    <row r="548" customFormat="false" ht="12.75" hidden="false" customHeight="true" outlineLevel="0" collapsed="false">
      <c r="A548" s="24"/>
      <c r="B548" s="25"/>
      <c r="C548" s="26" t="s">
        <v>16</v>
      </c>
      <c r="D548" s="27"/>
      <c r="E548" s="27"/>
      <c r="F548" s="27"/>
      <c r="G548" s="27"/>
      <c r="H548" s="27"/>
      <c r="I548" s="27"/>
      <c r="J548" s="36"/>
    </row>
    <row r="549" customFormat="false" ht="25.5" hidden="false" customHeight="true" outlineLevel="0" collapsed="false">
      <c r="A549" s="24"/>
      <c r="B549" s="25"/>
      <c r="C549" s="26" t="s">
        <v>26</v>
      </c>
      <c r="D549" s="27" t="n">
        <f aca="false">D551</f>
        <v>0</v>
      </c>
      <c r="E549" s="27" t="n">
        <f aca="false">E551</f>
        <v>0</v>
      </c>
      <c r="F549" s="27" t="n">
        <f aca="false">F551</f>
        <v>0</v>
      </c>
      <c r="G549" s="27" t="n">
        <f aca="false">G551</f>
        <v>0</v>
      </c>
      <c r="H549" s="27" t="n">
        <f aca="false">H551</f>
        <v>0</v>
      </c>
      <c r="I549" s="27" t="n">
        <f aca="false">I551</f>
        <v>0</v>
      </c>
      <c r="J549" s="36"/>
    </row>
    <row r="550" customFormat="false" ht="12.75" hidden="false" customHeight="true" outlineLevel="0" collapsed="false">
      <c r="A550" s="24"/>
      <c r="B550" s="25"/>
      <c r="C550" s="26" t="s">
        <v>18</v>
      </c>
      <c r="D550" s="27"/>
      <c r="E550" s="27"/>
      <c r="F550" s="27"/>
      <c r="G550" s="27"/>
      <c r="H550" s="27"/>
      <c r="I550" s="27"/>
      <c r="J550" s="36"/>
    </row>
    <row r="551" customFormat="false" ht="12.75" hidden="false" customHeight="true" outlineLevel="0" collapsed="false">
      <c r="A551" s="24"/>
      <c r="B551" s="25"/>
      <c r="C551" s="26" t="s">
        <v>21</v>
      </c>
      <c r="D551" s="35"/>
      <c r="E551" s="35"/>
      <c r="F551" s="35"/>
      <c r="G551" s="35"/>
      <c r="H551" s="35"/>
      <c r="I551" s="35"/>
      <c r="J551" s="36"/>
    </row>
    <row r="552" s="9" customFormat="true" ht="12.75" hidden="false" customHeight="true" outlineLevel="0" collapsed="false">
      <c r="A552" s="16"/>
      <c r="B552" s="25"/>
      <c r="C552" s="25" t="s">
        <v>36</v>
      </c>
      <c r="D552" s="27" t="n">
        <v>0</v>
      </c>
      <c r="E552" s="27" t="n">
        <v>0</v>
      </c>
      <c r="F552" s="27" t="n">
        <v>0</v>
      </c>
      <c r="G552" s="27" t="n">
        <v>0</v>
      </c>
      <c r="H552" s="27" t="n">
        <v>0</v>
      </c>
      <c r="I552" s="27" t="n">
        <v>0</v>
      </c>
      <c r="J552" s="17"/>
      <c r="K552" s="11"/>
    </row>
    <row r="553" customFormat="false" ht="38.25" hidden="false" customHeight="false" outlineLevel="0" collapsed="false">
      <c r="A553" s="24" t="s">
        <v>110</v>
      </c>
      <c r="B553" s="25" t="s">
        <v>111</v>
      </c>
      <c r="C553" s="25"/>
      <c r="D553" s="27" t="n">
        <f aca="false">D554+D570</f>
        <v>0</v>
      </c>
      <c r="E553" s="27" t="n">
        <f aca="false">E554+E570</f>
        <v>0</v>
      </c>
      <c r="F553" s="27" t="n">
        <f aca="false">F554+F570</f>
        <v>0</v>
      </c>
      <c r="G553" s="27" t="n">
        <f aca="false">G554+G570</f>
        <v>0</v>
      </c>
      <c r="H553" s="27" t="n">
        <f aca="false">H554+H570</f>
        <v>151.51515</v>
      </c>
      <c r="I553" s="27" t="n">
        <f aca="false">I554+I570</f>
        <v>0</v>
      </c>
      <c r="J553" s="36"/>
    </row>
    <row r="554" customFormat="false" ht="25.5" hidden="false" customHeight="false" outlineLevel="0" collapsed="false">
      <c r="A554" s="24"/>
      <c r="B554" s="25"/>
      <c r="C554" s="25" t="s">
        <v>14</v>
      </c>
      <c r="D554" s="27" t="n">
        <f aca="false">D555+D560+D565</f>
        <v>0</v>
      </c>
      <c r="E554" s="27" t="n">
        <f aca="false">E555+E560+E565</f>
        <v>0</v>
      </c>
      <c r="F554" s="27" t="n">
        <f aca="false">F555+F560+F565</f>
        <v>0</v>
      </c>
      <c r="G554" s="27" t="n">
        <f aca="false">G555+G560+G565</f>
        <v>0</v>
      </c>
      <c r="H554" s="27" t="n">
        <f aca="false">H555+H560+H565</f>
        <v>151.51515</v>
      </c>
      <c r="I554" s="27" t="n">
        <f aca="false">I555+I560+I565</f>
        <v>0</v>
      </c>
      <c r="J554" s="36"/>
    </row>
    <row r="555" customFormat="false" ht="12.75" hidden="false" customHeight="false" outlineLevel="0" collapsed="false">
      <c r="A555" s="24"/>
      <c r="B555" s="25"/>
      <c r="C555" s="30" t="s">
        <v>15</v>
      </c>
      <c r="D555" s="35" t="n">
        <f aca="false">D557</f>
        <v>0</v>
      </c>
      <c r="E555" s="35" t="n">
        <f aca="false">E557</f>
        <v>0</v>
      </c>
      <c r="F555" s="35" t="n">
        <f aca="false">F557</f>
        <v>0</v>
      </c>
      <c r="G555" s="35" t="n">
        <f aca="false">G557</f>
        <v>0</v>
      </c>
      <c r="H555" s="35" t="n">
        <f aca="false">H557</f>
        <v>150</v>
      </c>
      <c r="I555" s="35" t="n">
        <f aca="false">I557</f>
        <v>0</v>
      </c>
      <c r="J555" s="36"/>
    </row>
    <row r="556" customFormat="false" ht="12.75" hidden="false" customHeight="false" outlineLevel="0" collapsed="false">
      <c r="A556" s="24"/>
      <c r="B556" s="25"/>
      <c r="C556" s="26" t="s">
        <v>16</v>
      </c>
      <c r="D556" s="35"/>
      <c r="E556" s="35"/>
      <c r="F556" s="35"/>
      <c r="G556" s="35"/>
      <c r="H556" s="35"/>
      <c r="I556" s="35"/>
      <c r="J556" s="36"/>
    </row>
    <row r="557" customFormat="false" ht="12.75" hidden="false" customHeight="false" outlineLevel="0" collapsed="false">
      <c r="A557" s="24"/>
      <c r="B557" s="25"/>
      <c r="C557" s="26" t="s">
        <v>26</v>
      </c>
      <c r="D557" s="35" t="n">
        <f aca="false">D559</f>
        <v>0</v>
      </c>
      <c r="E557" s="35" t="n">
        <f aca="false">E559</f>
        <v>0</v>
      </c>
      <c r="F557" s="35" t="n">
        <f aca="false">F559</f>
        <v>0</v>
      </c>
      <c r="G557" s="35" t="n">
        <f aca="false">G559</f>
        <v>0</v>
      </c>
      <c r="H557" s="35" t="n">
        <f aca="false">H559</f>
        <v>150</v>
      </c>
      <c r="I557" s="35" t="n">
        <f aca="false">I559</f>
        <v>0</v>
      </c>
      <c r="J557" s="36"/>
    </row>
    <row r="558" customFormat="false" ht="12.75" hidden="false" customHeight="false" outlineLevel="0" collapsed="false">
      <c r="A558" s="24"/>
      <c r="B558" s="25"/>
      <c r="C558" s="26" t="s">
        <v>51</v>
      </c>
      <c r="D558" s="35"/>
      <c r="E558" s="35"/>
      <c r="F558" s="35"/>
      <c r="G558" s="35"/>
      <c r="H558" s="35"/>
      <c r="I558" s="35"/>
      <c r="J558" s="36"/>
    </row>
    <row r="559" customFormat="false" ht="12.75" hidden="false" customHeight="false" outlineLevel="0" collapsed="false">
      <c r="A559" s="24"/>
      <c r="B559" s="25"/>
      <c r="C559" s="26" t="s">
        <v>21</v>
      </c>
      <c r="D559" s="35" t="n">
        <f aca="false">D577</f>
        <v>0</v>
      </c>
      <c r="E559" s="35" t="n">
        <f aca="false">E577</f>
        <v>0</v>
      </c>
      <c r="F559" s="35" t="n">
        <f aca="false">F577</f>
        <v>0</v>
      </c>
      <c r="G559" s="35" t="n">
        <f aca="false">G577+G595</f>
        <v>0</v>
      </c>
      <c r="H559" s="35" t="n">
        <f aca="false">H577+H595</f>
        <v>150</v>
      </c>
      <c r="I559" s="35" t="n">
        <f aca="false">I577+I595</f>
        <v>0</v>
      </c>
      <c r="J559" s="36"/>
    </row>
    <row r="560" customFormat="false" ht="12.75" hidden="false" customHeight="false" outlineLevel="0" collapsed="false">
      <c r="A560" s="24"/>
      <c r="B560" s="25"/>
      <c r="C560" s="30" t="s">
        <v>25</v>
      </c>
      <c r="D560" s="35" t="n">
        <f aca="false">D562</f>
        <v>0</v>
      </c>
      <c r="E560" s="35" t="n">
        <f aca="false">E562</f>
        <v>0</v>
      </c>
      <c r="F560" s="35" t="n">
        <f aca="false">F562</f>
        <v>0</v>
      </c>
      <c r="G560" s="35" t="n">
        <f aca="false">G562</f>
        <v>0</v>
      </c>
      <c r="H560" s="35" t="n">
        <f aca="false">H562</f>
        <v>1.51515</v>
      </c>
      <c r="I560" s="35" t="n">
        <f aca="false">I562</f>
        <v>0</v>
      </c>
      <c r="J560" s="36"/>
    </row>
    <row r="561" customFormat="false" ht="12.75" hidden="false" customHeight="false" outlineLevel="0" collapsed="false">
      <c r="A561" s="24"/>
      <c r="B561" s="25"/>
      <c r="C561" s="26" t="s">
        <v>16</v>
      </c>
      <c r="D561" s="35"/>
      <c r="E561" s="35"/>
      <c r="F561" s="35"/>
      <c r="G561" s="35"/>
      <c r="H561" s="35"/>
      <c r="I561" s="35"/>
      <c r="J561" s="36"/>
    </row>
    <row r="562" customFormat="false" ht="12.75" hidden="false" customHeight="false" outlineLevel="0" collapsed="false">
      <c r="A562" s="24"/>
      <c r="B562" s="25"/>
      <c r="C562" s="26" t="s">
        <v>26</v>
      </c>
      <c r="D562" s="35" t="n">
        <f aca="false">D564</f>
        <v>0</v>
      </c>
      <c r="E562" s="35" t="n">
        <f aca="false">E564</f>
        <v>0</v>
      </c>
      <c r="F562" s="35" t="n">
        <f aca="false">F564</f>
        <v>0</v>
      </c>
      <c r="G562" s="35" t="n">
        <f aca="false">G564</f>
        <v>0</v>
      </c>
      <c r="H562" s="35" t="n">
        <f aca="false">H564</f>
        <v>1.51515</v>
      </c>
      <c r="I562" s="35" t="n">
        <f aca="false">I564</f>
        <v>0</v>
      </c>
      <c r="J562" s="36"/>
    </row>
    <row r="563" customFormat="false" ht="12.75" hidden="false" customHeight="false" outlineLevel="0" collapsed="false">
      <c r="A563" s="24"/>
      <c r="B563" s="25"/>
      <c r="C563" s="26" t="s">
        <v>18</v>
      </c>
      <c r="D563" s="35"/>
      <c r="E563" s="35"/>
      <c r="F563" s="35"/>
      <c r="G563" s="35"/>
      <c r="H563" s="35"/>
      <c r="I563" s="35"/>
      <c r="J563" s="36"/>
    </row>
    <row r="564" customFormat="false" ht="12.75" hidden="false" customHeight="false" outlineLevel="0" collapsed="false">
      <c r="A564" s="24"/>
      <c r="B564" s="25"/>
      <c r="C564" s="26" t="s">
        <v>21</v>
      </c>
      <c r="D564" s="35" t="n">
        <f aca="false">D582</f>
        <v>0</v>
      </c>
      <c r="E564" s="35" t="n">
        <f aca="false">E582</f>
        <v>0</v>
      </c>
      <c r="F564" s="35" t="n">
        <f aca="false">F582</f>
        <v>0</v>
      </c>
      <c r="G564" s="35" t="n">
        <f aca="false">G582+G600</f>
        <v>0</v>
      </c>
      <c r="H564" s="35" t="n">
        <f aca="false">H582+H600</f>
        <v>1.51515</v>
      </c>
      <c r="I564" s="35" t="n">
        <f aca="false">I582+I600</f>
        <v>0</v>
      </c>
      <c r="J564" s="36"/>
    </row>
    <row r="565" customFormat="false" ht="12.75" hidden="false" customHeight="false" outlineLevel="0" collapsed="false">
      <c r="A565" s="24"/>
      <c r="B565" s="25"/>
      <c r="C565" s="30" t="s">
        <v>28</v>
      </c>
      <c r="D565" s="35" t="n">
        <f aca="false">D567</f>
        <v>0</v>
      </c>
      <c r="E565" s="35" t="n">
        <f aca="false">E567</f>
        <v>0</v>
      </c>
      <c r="F565" s="35" t="n">
        <f aca="false">F567</f>
        <v>0</v>
      </c>
      <c r="G565" s="35" t="n">
        <f aca="false">G567</f>
        <v>0</v>
      </c>
      <c r="H565" s="35" t="n">
        <f aca="false">H567</f>
        <v>0</v>
      </c>
      <c r="I565" s="35" t="n">
        <f aca="false">I567</f>
        <v>0</v>
      </c>
      <c r="J565" s="36"/>
    </row>
    <row r="566" customFormat="false" ht="12.75" hidden="false" customHeight="false" outlineLevel="0" collapsed="false">
      <c r="A566" s="24"/>
      <c r="B566" s="25"/>
      <c r="C566" s="26" t="s">
        <v>16</v>
      </c>
      <c r="D566" s="35"/>
      <c r="E566" s="35"/>
      <c r="F566" s="35"/>
      <c r="G566" s="35"/>
      <c r="H566" s="35"/>
      <c r="I566" s="35"/>
      <c r="J566" s="36"/>
    </row>
    <row r="567" customFormat="false" ht="12.75" hidden="false" customHeight="false" outlineLevel="0" collapsed="false">
      <c r="A567" s="24"/>
      <c r="B567" s="25"/>
      <c r="C567" s="26" t="s">
        <v>26</v>
      </c>
      <c r="D567" s="35" t="n">
        <f aca="false">D569</f>
        <v>0</v>
      </c>
      <c r="E567" s="35" t="n">
        <f aca="false">E569</f>
        <v>0</v>
      </c>
      <c r="F567" s="35" t="n">
        <f aca="false">F569</f>
        <v>0</v>
      </c>
      <c r="G567" s="35" t="n">
        <f aca="false">G569</f>
        <v>0</v>
      </c>
      <c r="H567" s="35" t="n">
        <f aca="false">H569</f>
        <v>0</v>
      </c>
      <c r="I567" s="35" t="n">
        <f aca="false">I569</f>
        <v>0</v>
      </c>
      <c r="J567" s="36"/>
    </row>
    <row r="568" customFormat="false" ht="12.75" hidden="false" customHeight="false" outlineLevel="0" collapsed="false">
      <c r="A568" s="24"/>
      <c r="B568" s="25"/>
      <c r="C568" s="26" t="s">
        <v>18</v>
      </c>
      <c r="D568" s="35"/>
      <c r="E568" s="35"/>
      <c r="F568" s="35"/>
      <c r="G568" s="35"/>
      <c r="H568" s="35"/>
      <c r="I568" s="35"/>
      <c r="J568" s="36"/>
    </row>
    <row r="569" customFormat="false" ht="12.75" hidden="false" customHeight="false" outlineLevel="0" collapsed="false">
      <c r="A569" s="24"/>
      <c r="B569" s="25"/>
      <c r="C569" s="26" t="s">
        <v>21</v>
      </c>
      <c r="D569" s="35" t="n">
        <f aca="false">D587</f>
        <v>0</v>
      </c>
      <c r="E569" s="35" t="n">
        <f aca="false">E587</f>
        <v>0</v>
      </c>
      <c r="F569" s="35" t="n">
        <f aca="false">F587</f>
        <v>0</v>
      </c>
      <c r="G569" s="35" t="n">
        <f aca="false">G587</f>
        <v>0</v>
      </c>
      <c r="H569" s="35" t="n">
        <f aca="false">H587</f>
        <v>0</v>
      </c>
      <c r="I569" s="35" t="n">
        <f aca="false">I587</f>
        <v>0</v>
      </c>
      <c r="J569" s="36"/>
    </row>
    <row r="570" customFormat="false" ht="12.75" hidden="false" customHeight="false" outlineLevel="0" collapsed="false">
      <c r="A570" s="24"/>
      <c r="B570" s="25"/>
      <c r="C570" s="25" t="s">
        <v>39</v>
      </c>
      <c r="D570" s="27" t="n">
        <v>0</v>
      </c>
      <c r="E570" s="27" t="n">
        <v>0</v>
      </c>
      <c r="F570" s="27" t="n">
        <v>0</v>
      </c>
      <c r="G570" s="27" t="n">
        <v>0</v>
      </c>
      <c r="H570" s="27" t="n">
        <v>0</v>
      </c>
      <c r="I570" s="27" t="n">
        <v>0</v>
      </c>
      <c r="J570" s="36"/>
    </row>
    <row r="571" customFormat="false" ht="56.45" hidden="false" customHeight="true" outlineLevel="0" collapsed="false">
      <c r="A571" s="24" t="s">
        <v>112</v>
      </c>
      <c r="B571" s="26" t="s">
        <v>113</v>
      </c>
      <c r="C571" s="25"/>
      <c r="D571" s="27" t="n">
        <f aca="false">D572+D588</f>
        <v>0</v>
      </c>
      <c r="E571" s="27" t="n">
        <f aca="false">E572+E588</f>
        <v>0</v>
      </c>
      <c r="F571" s="27" t="n">
        <f aca="false">F572+F588</f>
        <v>0</v>
      </c>
      <c r="G571" s="27" t="n">
        <f aca="false">G572+G588</f>
        <v>0</v>
      </c>
      <c r="H571" s="27" t="n">
        <f aca="false">H572+H588</f>
        <v>101.0101</v>
      </c>
      <c r="I571" s="27" t="n">
        <f aca="false">I572+I588</f>
        <v>0</v>
      </c>
      <c r="J571" s="36"/>
    </row>
    <row r="572" customFormat="false" ht="25.5" hidden="false" customHeight="false" outlineLevel="0" collapsed="false">
      <c r="A572" s="24"/>
      <c r="B572" s="25"/>
      <c r="C572" s="25" t="s">
        <v>14</v>
      </c>
      <c r="D572" s="27" t="n">
        <f aca="false">D573+D578+D583</f>
        <v>0</v>
      </c>
      <c r="E572" s="27" t="n">
        <f aca="false">E573+E578+E583</f>
        <v>0</v>
      </c>
      <c r="F572" s="27" t="n">
        <f aca="false">F573+F578+F583</f>
        <v>0</v>
      </c>
      <c r="G572" s="27" t="n">
        <f aca="false">G573+G578+G583</f>
        <v>0</v>
      </c>
      <c r="H572" s="27" t="n">
        <f aca="false">H573+H578+H583</f>
        <v>101.0101</v>
      </c>
      <c r="I572" s="27" t="n">
        <f aca="false">I573+I578+I583</f>
        <v>0</v>
      </c>
      <c r="J572" s="36"/>
    </row>
    <row r="573" customFormat="false" ht="12.75" hidden="false" customHeight="false" outlineLevel="0" collapsed="false">
      <c r="A573" s="24"/>
      <c r="B573" s="25"/>
      <c r="C573" s="30" t="s">
        <v>15</v>
      </c>
      <c r="D573" s="44" t="n">
        <f aca="false">D575</f>
        <v>0</v>
      </c>
      <c r="E573" s="44" t="n">
        <f aca="false">E575</f>
        <v>0</v>
      </c>
      <c r="F573" s="44" t="n">
        <f aca="false">F575</f>
        <v>0</v>
      </c>
      <c r="G573" s="44" t="n">
        <f aca="false">G575</f>
        <v>0</v>
      </c>
      <c r="H573" s="44" t="n">
        <f aca="false">H575</f>
        <v>100</v>
      </c>
      <c r="I573" s="44" t="n">
        <f aca="false">I575</f>
        <v>0</v>
      </c>
      <c r="J573" s="36"/>
    </row>
    <row r="574" customFormat="false" ht="12.75" hidden="false" customHeight="false" outlineLevel="0" collapsed="false">
      <c r="A574" s="24"/>
      <c r="B574" s="25"/>
      <c r="C574" s="26" t="s">
        <v>16</v>
      </c>
      <c r="D574" s="27"/>
      <c r="E574" s="27"/>
      <c r="F574" s="27"/>
      <c r="G574" s="27"/>
      <c r="H574" s="27"/>
      <c r="I574" s="27"/>
      <c r="J574" s="36"/>
    </row>
    <row r="575" customFormat="false" ht="12.75" hidden="false" customHeight="false" outlineLevel="0" collapsed="false">
      <c r="A575" s="24"/>
      <c r="B575" s="25"/>
      <c r="C575" s="26" t="s">
        <v>26</v>
      </c>
      <c r="D575" s="27" t="n">
        <f aca="false">D577</f>
        <v>0</v>
      </c>
      <c r="E575" s="27" t="n">
        <f aca="false">E577</f>
        <v>0</v>
      </c>
      <c r="F575" s="27" t="n">
        <f aca="false">F577</f>
        <v>0</v>
      </c>
      <c r="G575" s="27" t="n">
        <f aca="false">G577</f>
        <v>0</v>
      </c>
      <c r="H575" s="27" t="n">
        <f aca="false">H577</f>
        <v>100</v>
      </c>
      <c r="I575" s="27" t="n">
        <f aca="false">I577</f>
        <v>0</v>
      </c>
      <c r="J575" s="36"/>
    </row>
    <row r="576" customFormat="false" ht="12.75" hidden="false" customHeight="false" outlineLevel="0" collapsed="false">
      <c r="A576" s="24"/>
      <c r="B576" s="25"/>
      <c r="C576" s="26" t="s">
        <v>18</v>
      </c>
      <c r="D576" s="27"/>
      <c r="E576" s="27"/>
      <c r="F576" s="27"/>
      <c r="G576" s="27"/>
      <c r="H576" s="27"/>
      <c r="I576" s="27"/>
      <c r="J576" s="36"/>
    </row>
    <row r="577" customFormat="false" ht="12.75" hidden="false" customHeight="false" outlineLevel="0" collapsed="false">
      <c r="A577" s="24"/>
      <c r="B577" s="25"/>
      <c r="C577" s="26" t="s">
        <v>21</v>
      </c>
      <c r="D577" s="35"/>
      <c r="E577" s="35"/>
      <c r="F577" s="35" t="n">
        <v>0</v>
      </c>
      <c r="G577" s="35" t="n">
        <v>0</v>
      </c>
      <c r="H577" s="35" t="n">
        <f aca="false">100000/1000</f>
        <v>100</v>
      </c>
      <c r="I577" s="35"/>
      <c r="J577" s="36"/>
    </row>
    <row r="578" customFormat="false" ht="12.75" hidden="false" customHeight="false" outlineLevel="0" collapsed="false">
      <c r="A578" s="24"/>
      <c r="B578" s="25"/>
      <c r="C578" s="30" t="s">
        <v>25</v>
      </c>
      <c r="D578" s="44" t="n">
        <f aca="false">D580</f>
        <v>0</v>
      </c>
      <c r="E578" s="44" t="n">
        <f aca="false">E580</f>
        <v>0</v>
      </c>
      <c r="F578" s="44" t="n">
        <f aca="false">F580</f>
        <v>0</v>
      </c>
      <c r="G578" s="44" t="n">
        <f aca="false">G580</f>
        <v>0</v>
      </c>
      <c r="H578" s="44" t="n">
        <f aca="false">H580</f>
        <v>1.0101</v>
      </c>
      <c r="I578" s="44" t="n">
        <f aca="false">I580</f>
        <v>0</v>
      </c>
      <c r="J578" s="36"/>
    </row>
    <row r="579" customFormat="false" ht="12.75" hidden="false" customHeight="false" outlineLevel="0" collapsed="false">
      <c r="A579" s="24"/>
      <c r="B579" s="25"/>
      <c r="C579" s="26" t="s">
        <v>16</v>
      </c>
      <c r="D579" s="27"/>
      <c r="E579" s="27"/>
      <c r="F579" s="27"/>
      <c r="G579" s="27"/>
      <c r="H579" s="27"/>
      <c r="I579" s="27"/>
      <c r="J579" s="36"/>
    </row>
    <row r="580" customFormat="false" ht="12.75" hidden="false" customHeight="false" outlineLevel="0" collapsed="false">
      <c r="A580" s="24"/>
      <c r="B580" s="25"/>
      <c r="C580" s="26" t="s">
        <v>26</v>
      </c>
      <c r="D580" s="27" t="n">
        <f aca="false">D582</f>
        <v>0</v>
      </c>
      <c r="E580" s="27" t="n">
        <f aca="false">E582</f>
        <v>0</v>
      </c>
      <c r="F580" s="27" t="n">
        <f aca="false">F582</f>
        <v>0</v>
      </c>
      <c r="G580" s="27" t="n">
        <f aca="false">G582</f>
        <v>0</v>
      </c>
      <c r="H580" s="27" t="n">
        <f aca="false">H582</f>
        <v>1.0101</v>
      </c>
      <c r="I580" s="27" t="n">
        <f aca="false">I582</f>
        <v>0</v>
      </c>
      <c r="J580" s="36"/>
    </row>
    <row r="581" customFormat="false" ht="12.75" hidden="false" customHeight="false" outlineLevel="0" collapsed="false">
      <c r="A581" s="24"/>
      <c r="B581" s="25"/>
      <c r="C581" s="26" t="s">
        <v>18</v>
      </c>
      <c r="D581" s="27"/>
      <c r="E581" s="27"/>
      <c r="F581" s="27"/>
      <c r="G581" s="27"/>
      <c r="H581" s="27"/>
      <c r="I581" s="27"/>
      <c r="J581" s="36"/>
    </row>
    <row r="582" customFormat="false" ht="12.75" hidden="false" customHeight="false" outlineLevel="0" collapsed="false">
      <c r="A582" s="24"/>
      <c r="B582" s="25"/>
      <c r="C582" s="26" t="s">
        <v>21</v>
      </c>
      <c r="D582" s="35"/>
      <c r="E582" s="35"/>
      <c r="F582" s="35" t="n">
        <v>0</v>
      </c>
      <c r="G582" s="35" t="n">
        <v>0</v>
      </c>
      <c r="H582" s="35" t="n">
        <f aca="false">1010.1/1000</f>
        <v>1.0101</v>
      </c>
      <c r="I582" s="35"/>
      <c r="J582" s="36"/>
    </row>
    <row r="583" customFormat="false" ht="12.75" hidden="false" customHeight="false" outlineLevel="0" collapsed="false">
      <c r="A583" s="24"/>
      <c r="B583" s="25"/>
      <c r="C583" s="30" t="s">
        <v>28</v>
      </c>
      <c r="D583" s="44" t="n">
        <f aca="false">D585</f>
        <v>0</v>
      </c>
      <c r="E583" s="44" t="n">
        <f aca="false">E585</f>
        <v>0</v>
      </c>
      <c r="F583" s="44" t="n">
        <f aca="false">F585</f>
        <v>0</v>
      </c>
      <c r="G583" s="44" t="n">
        <f aca="false">G585</f>
        <v>0</v>
      </c>
      <c r="H583" s="44" t="n">
        <f aca="false">H585</f>
        <v>0</v>
      </c>
      <c r="I583" s="44" t="n">
        <f aca="false">I585</f>
        <v>0</v>
      </c>
      <c r="J583" s="36"/>
    </row>
    <row r="584" customFormat="false" ht="12.75" hidden="false" customHeight="false" outlineLevel="0" collapsed="false">
      <c r="A584" s="24"/>
      <c r="B584" s="25"/>
      <c r="C584" s="26" t="s">
        <v>16</v>
      </c>
      <c r="D584" s="27"/>
      <c r="E584" s="27"/>
      <c r="F584" s="27"/>
      <c r="G584" s="27"/>
      <c r="H584" s="27"/>
      <c r="I584" s="27"/>
      <c r="J584" s="36"/>
    </row>
    <row r="585" customFormat="false" ht="12.75" hidden="false" customHeight="false" outlineLevel="0" collapsed="false">
      <c r="A585" s="24"/>
      <c r="B585" s="26"/>
      <c r="C585" s="26" t="s">
        <v>26</v>
      </c>
      <c r="D585" s="27" t="n">
        <f aca="false">D587</f>
        <v>0</v>
      </c>
      <c r="E585" s="27" t="n">
        <f aca="false">E587</f>
        <v>0</v>
      </c>
      <c r="F585" s="27" t="n">
        <f aca="false">F587</f>
        <v>0</v>
      </c>
      <c r="G585" s="27" t="n">
        <f aca="false">G587</f>
        <v>0</v>
      </c>
      <c r="H585" s="27" t="n">
        <f aca="false">H587</f>
        <v>0</v>
      </c>
      <c r="I585" s="27" t="n">
        <f aca="false">I587</f>
        <v>0</v>
      </c>
      <c r="J585" s="36"/>
    </row>
    <row r="586" customFormat="false" ht="12.75" hidden="false" customHeight="false" outlineLevel="0" collapsed="false">
      <c r="A586" s="24"/>
      <c r="B586" s="26"/>
      <c r="C586" s="26" t="s">
        <v>18</v>
      </c>
      <c r="D586" s="27"/>
      <c r="E586" s="27"/>
      <c r="F586" s="27"/>
      <c r="G586" s="27"/>
      <c r="H586" s="27"/>
      <c r="I586" s="27"/>
      <c r="J586" s="36"/>
    </row>
    <row r="587" customFormat="false" ht="12.75" hidden="false" customHeight="false" outlineLevel="0" collapsed="false">
      <c r="A587" s="24"/>
      <c r="B587" s="26"/>
      <c r="C587" s="26" t="s">
        <v>21</v>
      </c>
      <c r="D587" s="44" t="n">
        <v>0</v>
      </c>
      <c r="E587" s="44" t="n">
        <v>0</v>
      </c>
      <c r="F587" s="44" t="n">
        <v>0</v>
      </c>
      <c r="G587" s="44" t="n">
        <v>0</v>
      </c>
      <c r="H587" s="44" t="n">
        <v>0</v>
      </c>
      <c r="I587" s="44" t="n">
        <v>0</v>
      </c>
      <c r="J587" s="36"/>
    </row>
    <row r="588" customFormat="false" ht="12.75" hidden="false" customHeight="false" outlineLevel="0" collapsed="false">
      <c r="A588" s="24"/>
      <c r="B588" s="26"/>
      <c r="C588" s="25" t="s">
        <v>36</v>
      </c>
      <c r="D588" s="27" t="n">
        <v>0</v>
      </c>
      <c r="E588" s="27" t="n">
        <v>0</v>
      </c>
      <c r="F588" s="27" t="n">
        <v>0</v>
      </c>
      <c r="G588" s="27" t="n">
        <v>0</v>
      </c>
      <c r="H588" s="27" t="n">
        <v>0</v>
      </c>
      <c r="I588" s="27" t="n">
        <v>0</v>
      </c>
      <c r="J588" s="36"/>
    </row>
    <row r="589" customFormat="false" ht="71.45" hidden="false" customHeight="true" outlineLevel="0" collapsed="false">
      <c r="A589" s="24" t="s">
        <v>114</v>
      </c>
      <c r="B589" s="26" t="s">
        <v>115</v>
      </c>
      <c r="C589" s="25"/>
      <c r="D589" s="27" t="n">
        <f aca="false">D590+D606</f>
        <v>0</v>
      </c>
      <c r="E589" s="27" t="n">
        <f aca="false">E590+E606</f>
        <v>0</v>
      </c>
      <c r="F589" s="27" t="n">
        <f aca="false">F590+F606</f>
        <v>0</v>
      </c>
      <c r="G589" s="27" t="n">
        <f aca="false">G590+G606</f>
        <v>0</v>
      </c>
      <c r="H589" s="27" t="n">
        <f aca="false">H590+H606</f>
        <v>50.50505</v>
      </c>
      <c r="I589" s="27" t="n">
        <f aca="false">I590+I606</f>
        <v>0</v>
      </c>
      <c r="J589" s="36"/>
    </row>
    <row r="590" customFormat="false" ht="25.5" hidden="false" customHeight="false" outlineLevel="0" collapsed="false">
      <c r="A590" s="24"/>
      <c r="B590" s="26"/>
      <c r="C590" s="25" t="s">
        <v>14</v>
      </c>
      <c r="D590" s="27" t="n">
        <f aca="false">D591+D596+D601</f>
        <v>0</v>
      </c>
      <c r="E590" s="27" t="n">
        <f aca="false">E591+E596+E601</f>
        <v>0</v>
      </c>
      <c r="F590" s="27" t="n">
        <f aca="false">F591+F596+F601</f>
        <v>0</v>
      </c>
      <c r="G590" s="27" t="n">
        <f aca="false">G591+G596+G601</f>
        <v>0</v>
      </c>
      <c r="H590" s="27" t="n">
        <f aca="false">H591+H596+H601</f>
        <v>50.50505</v>
      </c>
      <c r="I590" s="27" t="n">
        <f aca="false">I591+I596+I601</f>
        <v>0</v>
      </c>
      <c r="J590" s="36"/>
    </row>
    <row r="591" customFormat="false" ht="12.75" hidden="false" customHeight="false" outlineLevel="0" collapsed="false">
      <c r="A591" s="24"/>
      <c r="B591" s="26"/>
      <c r="C591" s="30" t="s">
        <v>15</v>
      </c>
      <c r="D591" s="44" t="n">
        <f aca="false">D593</f>
        <v>0</v>
      </c>
      <c r="E591" s="44" t="n">
        <f aca="false">E593</f>
        <v>0</v>
      </c>
      <c r="F591" s="44" t="n">
        <f aca="false">F593</f>
        <v>0</v>
      </c>
      <c r="G591" s="44" t="n">
        <f aca="false">G593</f>
        <v>0</v>
      </c>
      <c r="H591" s="44" t="n">
        <f aca="false">H593</f>
        <v>50</v>
      </c>
      <c r="I591" s="44" t="n">
        <f aca="false">I593</f>
        <v>0</v>
      </c>
      <c r="J591" s="36"/>
    </row>
    <row r="592" customFormat="false" ht="12.75" hidden="false" customHeight="false" outlineLevel="0" collapsed="false">
      <c r="A592" s="24"/>
      <c r="B592" s="26"/>
      <c r="C592" s="26" t="s">
        <v>16</v>
      </c>
      <c r="D592" s="27"/>
      <c r="E592" s="27"/>
      <c r="F592" s="27"/>
      <c r="G592" s="27"/>
      <c r="H592" s="27"/>
      <c r="I592" s="27"/>
      <c r="J592" s="36"/>
    </row>
    <row r="593" customFormat="false" ht="12.75" hidden="false" customHeight="false" outlineLevel="0" collapsed="false">
      <c r="A593" s="24"/>
      <c r="B593" s="26"/>
      <c r="C593" s="26" t="s">
        <v>26</v>
      </c>
      <c r="D593" s="27" t="n">
        <f aca="false">D595</f>
        <v>0</v>
      </c>
      <c r="E593" s="27" t="n">
        <f aca="false">E595</f>
        <v>0</v>
      </c>
      <c r="F593" s="27" t="n">
        <f aca="false">F595</f>
        <v>0</v>
      </c>
      <c r="G593" s="27" t="n">
        <f aca="false">G595</f>
        <v>0</v>
      </c>
      <c r="H593" s="27" t="n">
        <f aca="false">H595</f>
        <v>50</v>
      </c>
      <c r="I593" s="27" t="n">
        <f aca="false">I595</f>
        <v>0</v>
      </c>
      <c r="J593" s="36"/>
    </row>
    <row r="594" customFormat="false" ht="12.75" hidden="false" customHeight="false" outlineLevel="0" collapsed="false">
      <c r="A594" s="24"/>
      <c r="B594" s="26"/>
      <c r="C594" s="26" t="s">
        <v>18</v>
      </c>
      <c r="D594" s="27"/>
      <c r="E594" s="27"/>
      <c r="F594" s="27"/>
      <c r="G594" s="27"/>
      <c r="H594" s="27"/>
      <c r="I594" s="27"/>
      <c r="J594" s="36"/>
    </row>
    <row r="595" customFormat="false" ht="12.75" hidden="false" customHeight="false" outlineLevel="0" collapsed="false">
      <c r="A595" s="24"/>
      <c r="B595" s="26"/>
      <c r="C595" s="26" t="s">
        <v>21</v>
      </c>
      <c r="D595" s="35" t="n">
        <v>0</v>
      </c>
      <c r="E595" s="35" t="n">
        <v>0</v>
      </c>
      <c r="F595" s="35" t="n">
        <v>0</v>
      </c>
      <c r="G595" s="35" t="n">
        <v>0</v>
      </c>
      <c r="H595" s="35" t="n">
        <f aca="false">50000/1000</f>
        <v>50</v>
      </c>
      <c r="I595" s="35"/>
      <c r="J595" s="36"/>
    </row>
    <row r="596" customFormat="false" ht="12.75" hidden="false" customHeight="false" outlineLevel="0" collapsed="false">
      <c r="A596" s="24"/>
      <c r="B596" s="26"/>
      <c r="C596" s="30" t="s">
        <v>25</v>
      </c>
      <c r="D596" s="44" t="n">
        <f aca="false">D598</f>
        <v>0</v>
      </c>
      <c r="E596" s="44" t="n">
        <f aca="false">E598</f>
        <v>0</v>
      </c>
      <c r="F596" s="44" t="n">
        <f aca="false">F598</f>
        <v>0</v>
      </c>
      <c r="G596" s="44" t="n">
        <f aca="false">G598</f>
        <v>0</v>
      </c>
      <c r="H596" s="44" t="n">
        <f aca="false">H598</f>
        <v>0.50505</v>
      </c>
      <c r="I596" s="44" t="n">
        <f aca="false">I598</f>
        <v>0</v>
      </c>
      <c r="J596" s="36"/>
    </row>
    <row r="597" customFormat="false" ht="12.75" hidden="false" customHeight="false" outlineLevel="0" collapsed="false">
      <c r="A597" s="24"/>
      <c r="B597" s="26"/>
      <c r="C597" s="26" t="s">
        <v>16</v>
      </c>
      <c r="D597" s="27"/>
      <c r="E597" s="27"/>
      <c r="F597" s="27"/>
      <c r="G597" s="27"/>
      <c r="H597" s="27"/>
      <c r="I597" s="27"/>
      <c r="J597" s="36"/>
    </row>
    <row r="598" customFormat="false" ht="12.75" hidden="false" customHeight="false" outlineLevel="0" collapsed="false">
      <c r="A598" s="24"/>
      <c r="B598" s="26"/>
      <c r="C598" s="26" t="s">
        <v>26</v>
      </c>
      <c r="D598" s="27" t="n">
        <f aca="false">D600</f>
        <v>0</v>
      </c>
      <c r="E598" s="27" t="n">
        <f aca="false">E600</f>
        <v>0</v>
      </c>
      <c r="F598" s="27" t="n">
        <f aca="false">F600</f>
        <v>0</v>
      </c>
      <c r="G598" s="27" t="n">
        <f aca="false">G600</f>
        <v>0</v>
      </c>
      <c r="H598" s="27" t="n">
        <f aca="false">H600</f>
        <v>0.50505</v>
      </c>
      <c r="I598" s="27" t="n">
        <f aca="false">I600</f>
        <v>0</v>
      </c>
      <c r="J598" s="36"/>
    </row>
    <row r="599" customFormat="false" ht="12.75" hidden="false" customHeight="false" outlineLevel="0" collapsed="false">
      <c r="A599" s="24"/>
      <c r="B599" s="26"/>
      <c r="C599" s="26" t="s">
        <v>18</v>
      </c>
      <c r="D599" s="27"/>
      <c r="E599" s="27"/>
      <c r="F599" s="27"/>
      <c r="G599" s="27"/>
      <c r="H599" s="27"/>
      <c r="I599" s="27"/>
      <c r="J599" s="36"/>
    </row>
    <row r="600" customFormat="false" ht="12.75" hidden="false" customHeight="false" outlineLevel="0" collapsed="false">
      <c r="A600" s="24"/>
      <c r="B600" s="26"/>
      <c r="C600" s="26" t="s">
        <v>21</v>
      </c>
      <c r="D600" s="35" t="n">
        <v>0</v>
      </c>
      <c r="E600" s="35" t="n">
        <v>0</v>
      </c>
      <c r="F600" s="35" t="n">
        <v>0</v>
      </c>
      <c r="G600" s="35" t="n">
        <v>0</v>
      </c>
      <c r="H600" s="35" t="n">
        <f aca="false">505.05/1000</f>
        <v>0.50505</v>
      </c>
      <c r="I600" s="35"/>
      <c r="J600" s="36"/>
    </row>
    <row r="601" customFormat="false" ht="12.75" hidden="false" customHeight="false" outlineLevel="0" collapsed="false">
      <c r="A601" s="24"/>
      <c r="B601" s="26"/>
      <c r="C601" s="30" t="s">
        <v>28</v>
      </c>
      <c r="D601" s="44" t="n">
        <f aca="false">D603</f>
        <v>0</v>
      </c>
      <c r="E601" s="44" t="n">
        <f aca="false">E603</f>
        <v>0</v>
      </c>
      <c r="F601" s="44" t="n">
        <f aca="false">F603</f>
        <v>0</v>
      </c>
      <c r="G601" s="44" t="n">
        <f aca="false">G603</f>
        <v>0</v>
      </c>
      <c r="H601" s="44" t="n">
        <f aca="false">H603</f>
        <v>0</v>
      </c>
      <c r="I601" s="44" t="n">
        <f aca="false">I603</f>
        <v>0</v>
      </c>
      <c r="J601" s="36"/>
    </row>
    <row r="602" customFormat="false" ht="12.75" hidden="false" customHeight="false" outlineLevel="0" collapsed="false">
      <c r="A602" s="24"/>
      <c r="B602" s="26"/>
      <c r="C602" s="26" t="s">
        <v>16</v>
      </c>
      <c r="D602" s="27"/>
      <c r="E602" s="27"/>
      <c r="F602" s="27"/>
      <c r="G602" s="27"/>
      <c r="H602" s="27"/>
      <c r="I602" s="27"/>
      <c r="J602" s="36"/>
    </row>
    <row r="603" customFormat="false" ht="12.75" hidden="false" customHeight="false" outlineLevel="0" collapsed="false">
      <c r="A603" s="24"/>
      <c r="B603" s="26"/>
      <c r="C603" s="26" t="s">
        <v>26</v>
      </c>
      <c r="D603" s="27" t="n">
        <f aca="false">D605</f>
        <v>0</v>
      </c>
      <c r="E603" s="27" t="n">
        <f aca="false">E605</f>
        <v>0</v>
      </c>
      <c r="F603" s="27" t="n">
        <f aca="false">F605</f>
        <v>0</v>
      </c>
      <c r="G603" s="27" t="n">
        <f aca="false">G605</f>
        <v>0</v>
      </c>
      <c r="H603" s="27" t="n">
        <f aca="false">H605</f>
        <v>0</v>
      </c>
      <c r="I603" s="27" t="n">
        <f aca="false">I605</f>
        <v>0</v>
      </c>
      <c r="J603" s="36"/>
    </row>
    <row r="604" customFormat="false" ht="12.75" hidden="false" customHeight="false" outlineLevel="0" collapsed="false">
      <c r="A604" s="24"/>
      <c r="B604" s="26"/>
      <c r="C604" s="26" t="s">
        <v>18</v>
      </c>
      <c r="D604" s="27"/>
      <c r="E604" s="27"/>
      <c r="F604" s="27"/>
      <c r="G604" s="27"/>
      <c r="H604" s="27"/>
      <c r="I604" s="27"/>
      <c r="J604" s="36"/>
    </row>
    <row r="605" customFormat="false" ht="12.75" hidden="false" customHeight="false" outlineLevel="0" collapsed="false">
      <c r="A605" s="24"/>
      <c r="B605" s="26"/>
      <c r="C605" s="26" t="s">
        <v>21</v>
      </c>
      <c r="D605" s="44" t="n">
        <v>0</v>
      </c>
      <c r="E605" s="44" t="n">
        <v>0</v>
      </c>
      <c r="F605" s="44" t="n">
        <v>0</v>
      </c>
      <c r="G605" s="44" t="n">
        <v>0</v>
      </c>
      <c r="H605" s="44" t="n">
        <v>0</v>
      </c>
      <c r="I605" s="44" t="n">
        <v>0</v>
      </c>
      <c r="J605" s="36"/>
    </row>
    <row r="606" customFormat="false" ht="12.75" hidden="false" customHeight="false" outlineLevel="0" collapsed="false">
      <c r="A606" s="24"/>
      <c r="B606" s="26"/>
      <c r="C606" s="25" t="s">
        <v>36</v>
      </c>
      <c r="D606" s="27" t="n">
        <v>0</v>
      </c>
      <c r="E606" s="27" t="n">
        <v>0</v>
      </c>
      <c r="F606" s="27" t="n">
        <v>0</v>
      </c>
      <c r="G606" s="27" t="n">
        <v>0</v>
      </c>
      <c r="H606" s="27" t="n">
        <v>0</v>
      </c>
      <c r="I606" s="27" t="n">
        <v>0</v>
      </c>
      <c r="J606" s="36"/>
    </row>
    <row r="607" customFormat="false" ht="38.25" hidden="false" customHeight="true" outlineLevel="0" collapsed="false">
      <c r="A607" s="24" t="s">
        <v>116</v>
      </c>
      <c r="B607" s="25" t="s">
        <v>117</v>
      </c>
      <c r="C607" s="25"/>
      <c r="D607" s="27" t="n">
        <f aca="false">D608+D624</f>
        <v>43678.78939</v>
      </c>
      <c r="E607" s="27" t="n">
        <f aca="false">E608+E624</f>
        <v>47356.48325</v>
      </c>
      <c r="F607" s="27" t="n">
        <f aca="false">F608+F624</f>
        <v>54875.83479</v>
      </c>
      <c r="G607" s="27" t="n">
        <f aca="false">G608+G624</f>
        <v>55893.9115</v>
      </c>
      <c r="H607" s="27" t="n">
        <f aca="false">H608+H624</f>
        <v>54128.9138</v>
      </c>
      <c r="I607" s="27" t="n">
        <f aca="false">I608+I624</f>
        <v>54193.23156</v>
      </c>
      <c r="J607" s="50" t="n">
        <f aca="false">SUM(D607:I607)</f>
        <v>310127.16429</v>
      </c>
    </row>
    <row r="608" customFormat="false" ht="29.25" hidden="false" customHeight="true" outlineLevel="0" collapsed="false">
      <c r="A608" s="24"/>
      <c r="B608" s="26"/>
      <c r="C608" s="25" t="s">
        <v>14</v>
      </c>
      <c r="D608" s="27" t="n">
        <f aca="false">D609+D614+D619</f>
        <v>43315.45939</v>
      </c>
      <c r="E608" s="27" t="n">
        <f aca="false">E609+E614+E619</f>
        <v>46582.84459</v>
      </c>
      <c r="F608" s="27" t="n">
        <f aca="false">F609+F614+F619</f>
        <v>54213.43214</v>
      </c>
      <c r="G608" s="27" t="n">
        <f aca="false">G609+G614+G619</f>
        <v>55381.97756</v>
      </c>
      <c r="H608" s="27" t="n">
        <f aca="false">H609+H614+H619</f>
        <v>53785.55344</v>
      </c>
      <c r="I608" s="27" t="n">
        <f aca="false">I609+I614+I619</f>
        <v>53849.8712</v>
      </c>
      <c r="J608" s="50" t="n">
        <f aca="false">SUM(D608:I608)</f>
        <v>307129.13832</v>
      </c>
    </row>
    <row r="609" s="34" customFormat="true" ht="13.5" hidden="false" customHeight="false" outlineLevel="0" collapsed="false">
      <c r="A609" s="29"/>
      <c r="B609" s="30"/>
      <c r="C609" s="31" t="s">
        <v>15</v>
      </c>
      <c r="D609" s="32" t="n">
        <f aca="false">D611</f>
        <v>17.45</v>
      </c>
      <c r="E609" s="32" t="n">
        <f aca="false">E611</f>
        <v>614.74176</v>
      </c>
      <c r="F609" s="32" t="n">
        <f aca="false">F611</f>
        <v>619.52718</v>
      </c>
      <c r="G609" s="32" t="n">
        <f aca="false">G611</f>
        <v>753.5795</v>
      </c>
      <c r="H609" s="32" t="n">
        <f aca="false">H611</f>
        <v>703.5795</v>
      </c>
      <c r="I609" s="32" t="n">
        <f aca="false">I611</f>
        <v>693.0915</v>
      </c>
      <c r="J609" s="43" t="n">
        <f aca="false">SUM(D609:I609)</f>
        <v>3401.96944</v>
      </c>
      <c r="K609" s="33"/>
    </row>
    <row r="610" customFormat="false" ht="12.75" hidden="false" customHeight="false" outlineLevel="0" collapsed="false">
      <c r="A610" s="24"/>
      <c r="B610" s="26"/>
      <c r="C610" s="26" t="s">
        <v>16</v>
      </c>
      <c r="D610" s="35"/>
      <c r="E610" s="35"/>
      <c r="F610" s="35"/>
      <c r="G610" s="35"/>
      <c r="H610" s="35"/>
      <c r="I610" s="35"/>
      <c r="J610" s="36"/>
    </row>
    <row r="611" customFormat="false" ht="12.75" hidden="false" customHeight="false" outlineLevel="0" collapsed="false">
      <c r="A611" s="24"/>
      <c r="B611" s="26"/>
      <c r="C611" s="26" t="s">
        <v>26</v>
      </c>
      <c r="D611" s="35" t="n">
        <f aca="false">D613</f>
        <v>17.45</v>
      </c>
      <c r="E611" s="35" t="n">
        <f aca="false">E613</f>
        <v>614.74176</v>
      </c>
      <c r="F611" s="35" t="n">
        <f aca="false">F613</f>
        <v>619.52718</v>
      </c>
      <c r="G611" s="35" t="n">
        <f aca="false">G613</f>
        <v>753.5795</v>
      </c>
      <c r="H611" s="35" t="n">
        <f aca="false">H613</f>
        <v>703.5795</v>
      </c>
      <c r="I611" s="35" t="n">
        <f aca="false">I613</f>
        <v>693.0915</v>
      </c>
      <c r="J611" s="36"/>
    </row>
    <row r="612" customFormat="false" ht="12.75" hidden="false" customHeight="false" outlineLevel="0" collapsed="false">
      <c r="A612" s="24"/>
      <c r="B612" s="26"/>
      <c r="C612" s="26" t="s">
        <v>18</v>
      </c>
      <c r="D612" s="35"/>
      <c r="E612" s="35"/>
      <c r="F612" s="35"/>
      <c r="G612" s="35"/>
      <c r="H612" s="35"/>
      <c r="I612" s="35"/>
      <c r="J612" s="36"/>
    </row>
    <row r="613" customFormat="false" ht="12.75" hidden="false" customHeight="false" outlineLevel="0" collapsed="false">
      <c r="A613" s="24"/>
      <c r="B613" s="26"/>
      <c r="C613" s="26" t="s">
        <v>23</v>
      </c>
      <c r="D613" s="35" t="n">
        <f aca="false">D633+D739</f>
        <v>17.45</v>
      </c>
      <c r="E613" s="35" t="n">
        <f aca="false">E633+E739</f>
        <v>614.74176</v>
      </c>
      <c r="F613" s="35" t="n">
        <f aca="false">F633+F739</f>
        <v>619.52718</v>
      </c>
      <c r="G613" s="35" t="n">
        <f aca="false">G629+G745</f>
        <v>753.5795</v>
      </c>
      <c r="H613" s="35" t="n">
        <f aca="false">H633+H739+H749</f>
        <v>703.5795</v>
      </c>
      <c r="I613" s="35" t="n">
        <f aca="false">I633+I739+I749</f>
        <v>693.0915</v>
      </c>
      <c r="J613" s="36"/>
    </row>
    <row r="614" s="34" customFormat="true" ht="13.5" hidden="false" customHeight="false" outlineLevel="0" collapsed="false">
      <c r="A614" s="29"/>
      <c r="B614" s="30"/>
      <c r="C614" s="31" t="s">
        <v>25</v>
      </c>
      <c r="D614" s="32" t="n">
        <f aca="false">D616</f>
        <v>214.78</v>
      </c>
      <c r="E614" s="32" t="n">
        <f aca="false">E616</f>
        <v>251.40884</v>
      </c>
      <c r="F614" s="32" t="n">
        <f aca="false">F616</f>
        <v>186.56935</v>
      </c>
      <c r="G614" s="32" t="n">
        <f aca="false">G616</f>
        <v>37.53555</v>
      </c>
      <c r="H614" s="32" t="n">
        <f aca="false">H616</f>
        <v>37.0305</v>
      </c>
      <c r="I614" s="32" t="n">
        <f aca="false">I616</f>
        <v>36.4785</v>
      </c>
      <c r="J614" s="43" t="n">
        <f aca="false">SUM(D614:I614)</f>
        <v>763.80274</v>
      </c>
      <c r="K614" s="33"/>
    </row>
    <row r="615" customFormat="false" ht="12.75" hidden="false" customHeight="false" outlineLevel="0" collapsed="false">
      <c r="A615" s="24"/>
      <c r="B615" s="26"/>
      <c r="C615" s="26" t="s">
        <v>16</v>
      </c>
      <c r="D615" s="35"/>
      <c r="E615" s="35"/>
      <c r="F615" s="35"/>
      <c r="G615" s="35"/>
      <c r="H615" s="35"/>
      <c r="I615" s="35"/>
      <c r="J615" s="36"/>
    </row>
    <row r="616" customFormat="false" ht="12.75" hidden="false" customHeight="false" outlineLevel="0" collapsed="false">
      <c r="A616" s="24"/>
      <c r="B616" s="26"/>
      <c r="C616" s="26" t="s">
        <v>26</v>
      </c>
      <c r="D616" s="35" t="n">
        <f aca="false">D618</f>
        <v>214.78</v>
      </c>
      <c r="E616" s="35" t="n">
        <f aca="false">E618</f>
        <v>251.40884</v>
      </c>
      <c r="F616" s="35" t="n">
        <f aca="false">F618</f>
        <v>186.56935</v>
      </c>
      <c r="G616" s="35" t="n">
        <f aca="false">G618</f>
        <v>37.53555</v>
      </c>
      <c r="H616" s="35" t="n">
        <f aca="false">H618</f>
        <v>37.0305</v>
      </c>
      <c r="I616" s="35" t="n">
        <f aca="false">I618</f>
        <v>36.4785</v>
      </c>
      <c r="J616" s="36"/>
    </row>
    <row r="617" customFormat="false" ht="12.75" hidden="false" customHeight="false" outlineLevel="0" collapsed="false">
      <c r="A617" s="24"/>
      <c r="B617" s="26"/>
      <c r="C617" s="26" t="s">
        <v>18</v>
      </c>
      <c r="D617" s="35"/>
      <c r="E617" s="35"/>
      <c r="F617" s="35"/>
      <c r="G617" s="35"/>
      <c r="H617" s="35"/>
      <c r="I617" s="35"/>
      <c r="J617" s="36"/>
    </row>
    <row r="618" customFormat="false" ht="12.75" hidden="false" customHeight="false" outlineLevel="0" collapsed="false">
      <c r="A618" s="24"/>
      <c r="B618" s="26"/>
      <c r="C618" s="26" t="s">
        <v>23</v>
      </c>
      <c r="D618" s="35" t="n">
        <f aca="false">D638+D740</f>
        <v>214.78</v>
      </c>
      <c r="E618" s="35" t="n">
        <f aca="false">E638+E740</f>
        <v>251.40884</v>
      </c>
      <c r="F618" s="35" t="n">
        <f aca="false">F638+F740</f>
        <v>186.56935</v>
      </c>
      <c r="G618" s="35" t="n">
        <f aca="false">G638+G754</f>
        <v>37.53555</v>
      </c>
      <c r="H618" s="35" t="n">
        <f aca="false">H638+H740+H754</f>
        <v>37.0305</v>
      </c>
      <c r="I618" s="35" t="n">
        <f aca="false">I638+I740+I754</f>
        <v>36.4785</v>
      </c>
      <c r="J618" s="36"/>
    </row>
    <row r="619" s="34" customFormat="true" ht="13.5" hidden="false" customHeight="false" outlineLevel="0" collapsed="false">
      <c r="A619" s="29"/>
      <c r="B619" s="30"/>
      <c r="C619" s="31" t="s">
        <v>28</v>
      </c>
      <c r="D619" s="32" t="n">
        <f aca="false">D621</f>
        <v>43083.22939</v>
      </c>
      <c r="E619" s="32" t="n">
        <f aca="false">E621</f>
        <v>45716.69399</v>
      </c>
      <c r="F619" s="32" t="n">
        <f aca="false">F621</f>
        <v>53407.33561</v>
      </c>
      <c r="G619" s="32" t="n">
        <f aca="false">G621</f>
        <v>54590.86251</v>
      </c>
      <c r="H619" s="32" t="n">
        <f aca="false">H621</f>
        <v>53044.94344</v>
      </c>
      <c r="I619" s="32" t="n">
        <f aca="false">I621</f>
        <v>53120.3012</v>
      </c>
      <c r="J619" s="43" t="n">
        <f aca="false">SUM(D619:I619)</f>
        <v>302963.36614</v>
      </c>
      <c r="K619" s="33"/>
    </row>
    <row r="620" customFormat="false" ht="12.75" hidden="false" customHeight="false" outlineLevel="0" collapsed="false">
      <c r="A620" s="24"/>
      <c r="B620" s="26"/>
      <c r="C620" s="26" t="s">
        <v>16</v>
      </c>
      <c r="D620" s="35"/>
      <c r="E620" s="35"/>
      <c r="F620" s="35"/>
      <c r="G620" s="35"/>
      <c r="H620" s="35"/>
      <c r="I620" s="35"/>
      <c r="J620" s="36"/>
    </row>
    <row r="621" customFormat="false" ht="12.75" hidden="false" customHeight="false" outlineLevel="0" collapsed="false">
      <c r="A621" s="24"/>
      <c r="B621" s="26"/>
      <c r="C621" s="26" t="s">
        <v>26</v>
      </c>
      <c r="D621" s="35" t="n">
        <f aca="false">D623</f>
        <v>43083.22939</v>
      </c>
      <c r="E621" s="35" t="n">
        <f aca="false">E623</f>
        <v>45716.69399</v>
      </c>
      <c r="F621" s="35" t="n">
        <f aca="false">F623</f>
        <v>53407.33561</v>
      </c>
      <c r="G621" s="35" t="n">
        <f aca="false">G623</f>
        <v>54590.86251</v>
      </c>
      <c r="H621" s="35" t="n">
        <f aca="false">H623</f>
        <v>53044.94344</v>
      </c>
      <c r="I621" s="35" t="n">
        <f aca="false">I623</f>
        <v>53120.3012</v>
      </c>
      <c r="J621" s="36"/>
    </row>
    <row r="622" customFormat="false" ht="12.75" hidden="false" customHeight="false" outlineLevel="0" collapsed="false">
      <c r="A622" s="24"/>
      <c r="B622" s="26"/>
      <c r="C622" s="26" t="s">
        <v>18</v>
      </c>
      <c r="D622" s="35"/>
      <c r="E622" s="35"/>
      <c r="F622" s="35"/>
      <c r="G622" s="35"/>
      <c r="H622" s="35"/>
      <c r="I622" s="35"/>
      <c r="J622" s="36"/>
    </row>
    <row r="623" customFormat="false" ht="12.75" hidden="false" customHeight="false" outlineLevel="0" collapsed="false">
      <c r="A623" s="24"/>
      <c r="B623" s="26"/>
      <c r="C623" s="26" t="s">
        <v>23</v>
      </c>
      <c r="D623" s="35" t="n">
        <f aca="false">D643+D741</f>
        <v>43083.22939</v>
      </c>
      <c r="E623" s="35" t="n">
        <f aca="false">E643+E741</f>
        <v>45716.69399</v>
      </c>
      <c r="F623" s="35" t="n">
        <f aca="false">F643+F741</f>
        <v>53407.33561</v>
      </c>
      <c r="G623" s="35" t="n">
        <f aca="false">G643+G741+G759</f>
        <v>54590.86251</v>
      </c>
      <c r="H623" s="35" t="n">
        <f aca="false">H643+H741+H759</f>
        <v>53044.94344</v>
      </c>
      <c r="I623" s="35" t="n">
        <f aca="false">I643+I741+I759</f>
        <v>53120.3012</v>
      </c>
      <c r="J623" s="36"/>
    </row>
    <row r="624" s="9" customFormat="true" ht="12.75" hidden="false" customHeight="false" outlineLevel="0" collapsed="false">
      <c r="A624" s="16"/>
      <c r="B624" s="25"/>
      <c r="C624" s="25" t="s">
        <v>33</v>
      </c>
      <c r="D624" s="27" t="n">
        <f aca="false">D626</f>
        <v>363.33</v>
      </c>
      <c r="E624" s="27" t="n">
        <f aca="false">E626</f>
        <v>773.63866</v>
      </c>
      <c r="F624" s="27" t="n">
        <f aca="false">F626</f>
        <v>662.40265</v>
      </c>
      <c r="G624" s="27" t="n">
        <f aca="false">G626</f>
        <v>511.93394</v>
      </c>
      <c r="H624" s="27" t="n">
        <f aca="false">H626</f>
        <v>343.36036</v>
      </c>
      <c r="I624" s="27" t="n">
        <f aca="false">I626</f>
        <v>343.36036</v>
      </c>
      <c r="J624" s="27" t="n">
        <f aca="false">SUM(D624:I624)</f>
        <v>2998.02597</v>
      </c>
      <c r="K624" s="11"/>
    </row>
    <row r="625" s="9" customFormat="true" ht="12.75" hidden="false" customHeight="false" outlineLevel="0" collapsed="false">
      <c r="A625" s="16"/>
      <c r="B625" s="25"/>
      <c r="C625" s="26" t="s">
        <v>18</v>
      </c>
      <c r="D625" s="57"/>
      <c r="E625" s="57"/>
      <c r="F625" s="57"/>
      <c r="G625" s="57"/>
      <c r="H625" s="57"/>
      <c r="I625" s="57"/>
      <c r="J625" s="58"/>
      <c r="K625" s="11"/>
    </row>
    <row r="626" s="9" customFormat="true" ht="12.75" hidden="false" customHeight="false" outlineLevel="0" collapsed="false">
      <c r="A626" s="16"/>
      <c r="B626" s="25"/>
      <c r="C626" s="26" t="s">
        <v>23</v>
      </c>
      <c r="D626" s="27" t="n">
        <f aca="false">D644+D742</f>
        <v>363.33</v>
      </c>
      <c r="E626" s="27" t="n">
        <f aca="false">E644+E742</f>
        <v>773.63866</v>
      </c>
      <c r="F626" s="27" t="n">
        <f aca="false">F644+F742</f>
        <v>662.40265</v>
      </c>
      <c r="G626" s="27" t="n">
        <f aca="false">G644+G742</f>
        <v>511.93394</v>
      </c>
      <c r="H626" s="27" t="n">
        <f aca="false">H644+H742</f>
        <v>343.36036</v>
      </c>
      <c r="I626" s="27" t="n">
        <f aca="false">I644+I742</f>
        <v>343.36036</v>
      </c>
      <c r="J626" s="58"/>
      <c r="K626" s="11"/>
    </row>
    <row r="627" customFormat="false" ht="51" hidden="false" customHeight="false" outlineLevel="0" collapsed="false">
      <c r="A627" s="24" t="s">
        <v>118</v>
      </c>
      <c r="B627" s="25" t="s">
        <v>119</v>
      </c>
      <c r="C627" s="25"/>
      <c r="D627" s="27" t="n">
        <f aca="false">D628+D644</f>
        <v>43678.78939</v>
      </c>
      <c r="E627" s="27" t="n">
        <f aca="false">E628+E644</f>
        <v>47356.48325</v>
      </c>
      <c r="F627" s="27" t="n">
        <f aca="false">F628+F644</f>
        <v>54875.83479</v>
      </c>
      <c r="G627" s="27" t="n">
        <f aca="false">G628+G644</f>
        <v>55843.40645</v>
      </c>
      <c r="H627" s="27" t="n">
        <f aca="false">H628+H644</f>
        <v>54128.9138</v>
      </c>
      <c r="I627" s="27" t="n">
        <f aca="false">I628+I644</f>
        <v>54193.23156</v>
      </c>
      <c r="J627" s="36"/>
    </row>
    <row r="628" customFormat="false" ht="25.5" hidden="false" customHeight="true" outlineLevel="0" collapsed="false">
      <c r="A628" s="24"/>
      <c r="B628" s="59"/>
      <c r="C628" s="25" t="s">
        <v>14</v>
      </c>
      <c r="D628" s="27" t="n">
        <f aca="false">D629+D634+D639</f>
        <v>43315.45939</v>
      </c>
      <c r="E628" s="27" t="n">
        <f aca="false">E629+E634+E639</f>
        <v>46582.84459</v>
      </c>
      <c r="F628" s="27" t="n">
        <f aca="false">F629+F634+F639</f>
        <v>54213.43214</v>
      </c>
      <c r="G628" s="27" t="n">
        <f aca="false">G629+G634+G639</f>
        <v>55331.47251</v>
      </c>
      <c r="H628" s="27" t="n">
        <f aca="false">H629+H634+H639</f>
        <v>53785.55344</v>
      </c>
      <c r="I628" s="27" t="n">
        <f aca="false">I629+I634+I639</f>
        <v>53849.8712</v>
      </c>
      <c r="J628" s="36"/>
    </row>
    <row r="629" s="34" customFormat="true" ht="12.75" hidden="false" customHeight="false" outlineLevel="0" collapsed="false">
      <c r="A629" s="29"/>
      <c r="B629" s="60"/>
      <c r="C629" s="30" t="s">
        <v>15</v>
      </c>
      <c r="D629" s="44" t="n">
        <f aca="false">D631</f>
        <v>17.45</v>
      </c>
      <c r="E629" s="44" t="n">
        <f aca="false">E631</f>
        <v>614.74176</v>
      </c>
      <c r="F629" s="44" t="n">
        <f aca="false">F631</f>
        <v>619.52718</v>
      </c>
      <c r="G629" s="44" t="n">
        <f aca="false">G631</f>
        <v>703.5795</v>
      </c>
      <c r="H629" s="44" t="n">
        <f aca="false">H631</f>
        <v>703.5795</v>
      </c>
      <c r="I629" s="44" t="n">
        <f aca="false">I631</f>
        <v>693.0915</v>
      </c>
      <c r="J629" s="45"/>
      <c r="K629" s="33"/>
    </row>
    <row r="630" customFormat="false" ht="12.75" hidden="false" customHeight="false" outlineLevel="0" collapsed="false">
      <c r="A630" s="24"/>
      <c r="B630" s="48"/>
      <c r="C630" s="26" t="s">
        <v>16</v>
      </c>
      <c r="D630" s="35"/>
      <c r="E630" s="35"/>
      <c r="F630" s="35"/>
      <c r="G630" s="35"/>
      <c r="H630" s="35"/>
      <c r="I630" s="35"/>
      <c r="J630" s="36"/>
    </row>
    <row r="631" customFormat="false" ht="12.75" hidden="false" customHeight="false" outlineLevel="0" collapsed="false">
      <c r="A631" s="24"/>
      <c r="B631" s="48"/>
      <c r="C631" s="26" t="s">
        <v>26</v>
      </c>
      <c r="D631" s="35" t="n">
        <f aca="false">D633</f>
        <v>17.45</v>
      </c>
      <c r="E631" s="35" t="n">
        <f aca="false">E633</f>
        <v>614.74176</v>
      </c>
      <c r="F631" s="35" t="n">
        <f aca="false">F633</f>
        <v>619.52718</v>
      </c>
      <c r="G631" s="35" t="n">
        <f aca="false">G633</f>
        <v>703.5795</v>
      </c>
      <c r="H631" s="35" t="n">
        <f aca="false">H633</f>
        <v>703.5795</v>
      </c>
      <c r="I631" s="35" t="n">
        <f aca="false">I633</f>
        <v>693.0915</v>
      </c>
      <c r="J631" s="36"/>
    </row>
    <row r="632" customFormat="false" ht="12.75" hidden="false" customHeight="false" outlineLevel="0" collapsed="false">
      <c r="A632" s="24"/>
      <c r="B632" s="48"/>
      <c r="C632" s="26" t="s">
        <v>18</v>
      </c>
      <c r="D632" s="35"/>
      <c r="E632" s="35"/>
      <c r="F632" s="35"/>
      <c r="G632" s="35"/>
      <c r="H632" s="35"/>
      <c r="I632" s="35"/>
      <c r="J632" s="36"/>
    </row>
    <row r="633" customFormat="false" ht="12.75" hidden="false" customHeight="false" outlineLevel="0" collapsed="false">
      <c r="A633" s="24"/>
      <c r="B633" s="48"/>
      <c r="C633" s="26" t="s">
        <v>23</v>
      </c>
      <c r="D633" s="35" t="n">
        <f aca="false">D692+D709+D726</f>
        <v>17.45</v>
      </c>
      <c r="E633" s="35" t="n">
        <f aca="false">E692+E709+E726</f>
        <v>614.74176</v>
      </c>
      <c r="F633" s="35" t="n">
        <f aca="false">F692+F709+F726</f>
        <v>619.52718</v>
      </c>
      <c r="G633" s="35" t="n">
        <f aca="false">G692+G709+G726</f>
        <v>703.5795</v>
      </c>
      <c r="H633" s="35" t="n">
        <f aca="false">H692+H709+H726+H745</f>
        <v>703.5795</v>
      </c>
      <c r="I633" s="35" t="n">
        <f aca="false">I692+I709+I726+I745</f>
        <v>693.0915</v>
      </c>
      <c r="J633" s="36"/>
    </row>
    <row r="634" s="34" customFormat="true" ht="12.75" hidden="false" customHeight="false" outlineLevel="0" collapsed="false">
      <c r="A634" s="29"/>
      <c r="B634" s="60"/>
      <c r="C634" s="30" t="s">
        <v>25</v>
      </c>
      <c r="D634" s="44" t="n">
        <f aca="false">D636</f>
        <v>214.78</v>
      </c>
      <c r="E634" s="44" t="n">
        <f aca="false">E636</f>
        <v>251.40884</v>
      </c>
      <c r="F634" s="44" t="n">
        <f aca="false">F636</f>
        <v>186.56935</v>
      </c>
      <c r="G634" s="44" t="n">
        <f aca="false">G636</f>
        <v>37.0305</v>
      </c>
      <c r="H634" s="44" t="n">
        <f aca="false">H636</f>
        <v>37.0305</v>
      </c>
      <c r="I634" s="44" t="n">
        <f aca="false">I636</f>
        <v>36.4785</v>
      </c>
      <c r="J634" s="45"/>
      <c r="K634" s="33"/>
    </row>
    <row r="635" customFormat="false" ht="12.75" hidden="false" customHeight="false" outlineLevel="0" collapsed="false">
      <c r="A635" s="24"/>
      <c r="B635" s="48"/>
      <c r="C635" s="26" t="s">
        <v>16</v>
      </c>
      <c r="D635" s="35"/>
      <c r="E635" s="35"/>
      <c r="F635" s="35"/>
      <c r="G635" s="35"/>
      <c r="H635" s="35"/>
      <c r="I635" s="35"/>
      <c r="J635" s="36"/>
    </row>
    <row r="636" customFormat="false" ht="12.75" hidden="false" customHeight="false" outlineLevel="0" collapsed="false">
      <c r="A636" s="24"/>
      <c r="B636" s="48"/>
      <c r="C636" s="26" t="s">
        <v>26</v>
      </c>
      <c r="D636" s="35" t="n">
        <f aca="false">D638</f>
        <v>214.78</v>
      </c>
      <c r="E636" s="35" t="n">
        <f aca="false">E638</f>
        <v>251.40884</v>
      </c>
      <c r="F636" s="35" t="n">
        <f aca="false">F638</f>
        <v>186.56935</v>
      </c>
      <c r="G636" s="35" t="n">
        <f aca="false">G638</f>
        <v>37.0305</v>
      </c>
      <c r="H636" s="35" t="n">
        <f aca="false">H638</f>
        <v>37.0305</v>
      </c>
      <c r="I636" s="35" t="n">
        <f aca="false">I638</f>
        <v>36.4785</v>
      </c>
      <c r="J636" s="36"/>
    </row>
    <row r="637" customFormat="false" ht="12.75" hidden="false" customHeight="false" outlineLevel="0" collapsed="false">
      <c r="A637" s="24"/>
      <c r="B637" s="48"/>
      <c r="C637" s="26" t="s">
        <v>75</v>
      </c>
      <c r="D637" s="35"/>
      <c r="E637" s="35"/>
      <c r="F637" s="35"/>
      <c r="G637" s="35"/>
      <c r="H637" s="35"/>
      <c r="I637" s="35"/>
      <c r="J637" s="36"/>
    </row>
    <row r="638" customFormat="false" ht="12.75" hidden="false" customHeight="false" outlineLevel="0" collapsed="false">
      <c r="A638" s="24"/>
      <c r="B638" s="48"/>
      <c r="C638" s="26" t="s">
        <v>23</v>
      </c>
      <c r="D638" s="35" t="n">
        <f aca="false">D697+D714+D731</f>
        <v>214.78</v>
      </c>
      <c r="E638" s="35" t="n">
        <f aca="false">E697+E714+E731</f>
        <v>251.40884</v>
      </c>
      <c r="F638" s="35" t="n">
        <f aca="false">F697+F714+F731</f>
        <v>186.56935</v>
      </c>
      <c r="G638" s="35" t="n">
        <f aca="false">G697+G714+G731</f>
        <v>37.0305</v>
      </c>
      <c r="H638" s="35" t="n">
        <f aca="false">H697+H714+H731+H754</f>
        <v>37.0305</v>
      </c>
      <c r="I638" s="35" t="n">
        <f aca="false">I697+I714+I731+I754</f>
        <v>36.4785</v>
      </c>
      <c r="J638" s="36"/>
    </row>
    <row r="639" s="34" customFormat="true" ht="12.75" hidden="false" customHeight="false" outlineLevel="0" collapsed="false">
      <c r="A639" s="29"/>
      <c r="B639" s="45"/>
      <c r="C639" s="30" t="s">
        <v>28</v>
      </c>
      <c r="D639" s="44" t="n">
        <f aca="false">D641</f>
        <v>43083.22939</v>
      </c>
      <c r="E639" s="44" t="n">
        <f aca="false">E641</f>
        <v>45716.69399</v>
      </c>
      <c r="F639" s="44" t="n">
        <f aca="false">F641</f>
        <v>53407.33561</v>
      </c>
      <c r="G639" s="44" t="n">
        <f aca="false">G641</f>
        <v>54590.86251</v>
      </c>
      <c r="H639" s="44" t="n">
        <f aca="false">H641</f>
        <v>53044.94344</v>
      </c>
      <c r="I639" s="44" t="n">
        <f aca="false">I641</f>
        <v>53120.3012</v>
      </c>
      <c r="J639" s="45"/>
      <c r="K639" s="33"/>
    </row>
    <row r="640" customFormat="false" ht="12.75" hidden="false" customHeight="false" outlineLevel="0" collapsed="false">
      <c r="A640" s="24"/>
      <c r="B640" s="36"/>
      <c r="C640" s="26" t="s">
        <v>16</v>
      </c>
      <c r="D640" s="35"/>
      <c r="E640" s="35"/>
      <c r="F640" s="35"/>
      <c r="G640" s="35"/>
      <c r="H640" s="35"/>
      <c r="I640" s="35"/>
      <c r="J640" s="36"/>
    </row>
    <row r="641" customFormat="false" ht="12.75" hidden="false" customHeight="false" outlineLevel="0" collapsed="false">
      <c r="A641" s="24"/>
      <c r="B641" s="36"/>
      <c r="C641" s="26" t="s">
        <v>26</v>
      </c>
      <c r="D641" s="35" t="n">
        <f aca="false">D643</f>
        <v>43083.22939</v>
      </c>
      <c r="E641" s="35" t="n">
        <f aca="false">E643</f>
        <v>45716.69399</v>
      </c>
      <c r="F641" s="35" t="n">
        <f aca="false">F643</f>
        <v>53407.33561</v>
      </c>
      <c r="G641" s="35" t="n">
        <f aca="false">G643</f>
        <v>54590.86251</v>
      </c>
      <c r="H641" s="35" t="n">
        <f aca="false">H643</f>
        <v>53044.94344</v>
      </c>
      <c r="I641" s="35" t="n">
        <f aca="false">I643</f>
        <v>53120.3012</v>
      </c>
      <c r="J641" s="36"/>
    </row>
    <row r="642" customFormat="false" ht="12.75" hidden="false" customHeight="false" outlineLevel="0" collapsed="false">
      <c r="A642" s="24"/>
      <c r="B642" s="36"/>
      <c r="C642" s="26" t="s">
        <v>18</v>
      </c>
      <c r="D642" s="35"/>
      <c r="E642" s="35"/>
      <c r="F642" s="35"/>
      <c r="G642" s="35"/>
      <c r="H642" s="35"/>
      <c r="I642" s="35"/>
      <c r="J642" s="36"/>
    </row>
    <row r="643" customFormat="false" ht="12.75" hidden="false" customHeight="false" outlineLevel="0" collapsed="false">
      <c r="A643" s="24"/>
      <c r="B643" s="36"/>
      <c r="C643" s="26" t="s">
        <v>23</v>
      </c>
      <c r="D643" s="35" t="n">
        <f aca="false">D653+D663+D702+D719+D673+D736</f>
        <v>43083.22939</v>
      </c>
      <c r="E643" s="35" t="n">
        <f aca="false">E653+E663+E702+E719+E673+E736</f>
        <v>45716.69399</v>
      </c>
      <c r="F643" s="35" t="n">
        <f aca="false">F653+F663+F702+F719+F673+F736+F682</f>
        <v>53407.33561</v>
      </c>
      <c r="G643" s="35" t="n">
        <f aca="false">G653+G663+G702+G719+G673+G736</f>
        <v>54590.86251</v>
      </c>
      <c r="H643" s="35" t="n">
        <f aca="false">H653+H663+H702+H719+H673+H736</f>
        <v>53044.94344</v>
      </c>
      <c r="I643" s="35" t="n">
        <f aca="false">I653+I663+I702+I719+I673+I736</f>
        <v>53120.3012</v>
      </c>
      <c r="J643" s="36"/>
    </row>
    <row r="644" customFormat="false" ht="12.75" hidden="false" customHeight="false" outlineLevel="0" collapsed="false">
      <c r="A644" s="24"/>
      <c r="B644" s="36"/>
      <c r="C644" s="25" t="s">
        <v>36</v>
      </c>
      <c r="D644" s="27" t="n">
        <f aca="false">D646</f>
        <v>363.33</v>
      </c>
      <c r="E644" s="27" t="n">
        <f aca="false">E646</f>
        <v>773.63866</v>
      </c>
      <c r="F644" s="27" t="n">
        <f aca="false">F646</f>
        <v>662.40265</v>
      </c>
      <c r="G644" s="27" t="n">
        <f aca="false">G646</f>
        <v>511.93394</v>
      </c>
      <c r="H644" s="27" t="n">
        <f aca="false">H646</f>
        <v>343.36036</v>
      </c>
      <c r="I644" s="27" t="n">
        <f aca="false">I646</f>
        <v>343.36036</v>
      </c>
      <c r="J644" s="36"/>
    </row>
    <row r="645" customFormat="false" ht="12.75" hidden="false" customHeight="false" outlineLevel="0" collapsed="false">
      <c r="A645" s="24"/>
      <c r="B645" s="36"/>
      <c r="C645" s="26" t="s">
        <v>75</v>
      </c>
      <c r="D645" s="57"/>
      <c r="E645" s="57"/>
      <c r="F645" s="57"/>
      <c r="G645" s="57"/>
      <c r="H645" s="57"/>
      <c r="I645" s="57"/>
      <c r="J645" s="36"/>
    </row>
    <row r="646" customFormat="false" ht="12.75" hidden="false" customHeight="false" outlineLevel="0" collapsed="false">
      <c r="A646" s="24"/>
      <c r="B646" s="36"/>
      <c r="C646" s="26" t="s">
        <v>23</v>
      </c>
      <c r="D646" s="35" t="n">
        <f aca="false">D656+D666+D676</f>
        <v>363.33</v>
      </c>
      <c r="E646" s="35" t="n">
        <f aca="false">E656+E666+E676</f>
        <v>773.63866</v>
      </c>
      <c r="F646" s="35" t="n">
        <f aca="false">F656+F666+F676</f>
        <v>662.40265</v>
      </c>
      <c r="G646" s="35" t="n">
        <f aca="false">G656+G666+G676+G685</f>
        <v>511.93394</v>
      </c>
      <c r="H646" s="35" t="n">
        <f aca="false">H656+H666+H676</f>
        <v>343.36036</v>
      </c>
      <c r="I646" s="35" t="n">
        <f aca="false">I656+I666+I676</f>
        <v>343.36036</v>
      </c>
      <c r="J646" s="36"/>
    </row>
    <row r="647" customFormat="false" ht="38.25" hidden="false" customHeight="true" outlineLevel="0" collapsed="false">
      <c r="A647" s="55" t="s">
        <v>120</v>
      </c>
      <c r="B647" s="26" t="s">
        <v>121</v>
      </c>
      <c r="C647" s="26"/>
      <c r="D647" s="35" t="n">
        <f aca="false">D648+D654</f>
        <v>4010.45751</v>
      </c>
      <c r="E647" s="35" t="n">
        <f aca="false">E648+E654</f>
        <v>6046.0174</v>
      </c>
      <c r="F647" s="35" t="n">
        <f aca="false">F648+F654</f>
        <v>6902.65119</v>
      </c>
      <c r="G647" s="35" t="n">
        <f aca="false">G648+G654</f>
        <v>8363.98141</v>
      </c>
      <c r="H647" s="35" t="n">
        <f aca="false">H648+H654</f>
        <v>7136.25649</v>
      </c>
      <c r="I647" s="35" t="n">
        <f aca="false">I648+I654</f>
        <v>7212.19534</v>
      </c>
      <c r="J647" s="36"/>
    </row>
    <row r="648" customFormat="false" ht="25.5" hidden="false" customHeight="true" outlineLevel="0" collapsed="false">
      <c r="A648" s="55"/>
      <c r="B648" s="26"/>
      <c r="C648" s="25" t="s">
        <v>14</v>
      </c>
      <c r="D648" s="35" t="n">
        <f aca="false">D649</f>
        <v>3671.74939</v>
      </c>
      <c r="E648" s="35" t="n">
        <f aca="false">E649</f>
        <v>5283.08212</v>
      </c>
      <c r="F648" s="35" t="n">
        <f aca="false">F649</f>
        <v>6285.82375</v>
      </c>
      <c r="G648" s="35" t="n">
        <f aca="false">G649</f>
        <v>7903.67039</v>
      </c>
      <c r="H648" s="35" t="n">
        <f aca="false">H649</f>
        <v>6835.15905</v>
      </c>
      <c r="I648" s="35" t="n">
        <f aca="false">I649</f>
        <v>6911.0979</v>
      </c>
      <c r="J648" s="36"/>
    </row>
    <row r="649" customFormat="false" ht="12.75" hidden="false" customHeight="false" outlineLevel="0" collapsed="false">
      <c r="A649" s="55"/>
      <c r="B649" s="26"/>
      <c r="C649" s="30" t="s">
        <v>28</v>
      </c>
      <c r="D649" s="35" t="n">
        <f aca="false">D651</f>
        <v>3671.74939</v>
      </c>
      <c r="E649" s="35" t="n">
        <f aca="false">E651</f>
        <v>5283.08212</v>
      </c>
      <c r="F649" s="35" t="n">
        <f aca="false">F651</f>
        <v>6285.82375</v>
      </c>
      <c r="G649" s="35" t="n">
        <f aca="false">G651</f>
        <v>7903.67039</v>
      </c>
      <c r="H649" s="35" t="n">
        <f aca="false">H651</f>
        <v>6835.15905</v>
      </c>
      <c r="I649" s="35" t="n">
        <f aca="false">I651</f>
        <v>6911.0979</v>
      </c>
      <c r="J649" s="36"/>
    </row>
    <row r="650" customFormat="false" ht="12.75" hidden="false" customHeight="false" outlineLevel="0" collapsed="false">
      <c r="A650" s="55"/>
      <c r="B650" s="26"/>
      <c r="C650" s="26" t="s">
        <v>16</v>
      </c>
      <c r="D650" s="35"/>
      <c r="E650" s="35"/>
      <c r="F650" s="35"/>
      <c r="G650" s="35"/>
      <c r="H650" s="35"/>
      <c r="I650" s="35"/>
      <c r="J650" s="36"/>
    </row>
    <row r="651" customFormat="false" ht="12.75" hidden="false" customHeight="false" outlineLevel="0" collapsed="false">
      <c r="A651" s="55"/>
      <c r="B651" s="26"/>
      <c r="C651" s="26" t="s">
        <v>26</v>
      </c>
      <c r="D651" s="35" t="n">
        <f aca="false">D653</f>
        <v>3671.74939</v>
      </c>
      <c r="E651" s="35" t="n">
        <f aca="false">E653</f>
        <v>5283.08212</v>
      </c>
      <c r="F651" s="35" t="n">
        <f aca="false">F653</f>
        <v>6285.82375</v>
      </c>
      <c r="G651" s="35" t="n">
        <f aca="false">G653</f>
        <v>7903.67039</v>
      </c>
      <c r="H651" s="35" t="n">
        <f aca="false">H653</f>
        <v>6835.15905</v>
      </c>
      <c r="I651" s="35" t="n">
        <f aca="false">I653</f>
        <v>6911.0979</v>
      </c>
      <c r="J651" s="36"/>
    </row>
    <row r="652" customFormat="false" ht="12.75" hidden="false" customHeight="false" outlineLevel="0" collapsed="false">
      <c r="A652" s="55"/>
      <c r="B652" s="26"/>
      <c r="C652" s="26" t="s">
        <v>18</v>
      </c>
      <c r="D652" s="35"/>
      <c r="E652" s="35"/>
      <c r="F652" s="35"/>
      <c r="G652" s="35"/>
      <c r="H652" s="35"/>
      <c r="I652" s="35"/>
      <c r="J652" s="36"/>
    </row>
    <row r="653" customFormat="false" ht="12.75" hidden="false" customHeight="false" outlineLevel="0" collapsed="false">
      <c r="A653" s="55"/>
      <c r="B653" s="26"/>
      <c r="C653" s="26" t="s">
        <v>23</v>
      </c>
      <c r="D653" s="35" t="n">
        <f aca="false">(3667799.39+3950)/1000</f>
        <v>3671.74939</v>
      </c>
      <c r="E653" s="35" t="n">
        <f aca="false">(5281732.12+1350)/1000</f>
        <v>5283.08212</v>
      </c>
      <c r="F653" s="35" t="n">
        <f aca="false">(6285617.3+206.45)/1000</f>
        <v>6285.82375</v>
      </c>
      <c r="G653" s="35" t="n">
        <f aca="false">7903670.39/1000</f>
        <v>7903.67039</v>
      </c>
      <c r="H653" s="35" t="n">
        <f aca="false">6835159.05/1000</f>
        <v>6835.15905</v>
      </c>
      <c r="I653" s="35" t="n">
        <f aca="false">6911097.9/1000</f>
        <v>6911.0979</v>
      </c>
      <c r="J653" s="36"/>
    </row>
    <row r="654" customFormat="false" ht="12.75" hidden="false" customHeight="false" outlineLevel="0" collapsed="false">
      <c r="A654" s="55"/>
      <c r="B654" s="26"/>
      <c r="C654" s="25" t="s">
        <v>39</v>
      </c>
      <c r="D654" s="35" t="n">
        <f aca="false">D656</f>
        <v>338.70812</v>
      </c>
      <c r="E654" s="35" t="n">
        <f aca="false">E656</f>
        <v>762.93528</v>
      </c>
      <c r="F654" s="35" t="n">
        <f aca="false">F656</f>
        <v>616.82744</v>
      </c>
      <c r="G654" s="35" t="n">
        <f aca="false">G656</f>
        <v>460.31102</v>
      </c>
      <c r="H654" s="35" t="n">
        <f aca="false">H656</f>
        <v>301.09744</v>
      </c>
      <c r="I654" s="35" t="n">
        <f aca="false">I656</f>
        <v>301.09744</v>
      </c>
      <c r="J654" s="42"/>
    </row>
    <row r="655" customFormat="false" ht="12.75" hidden="false" customHeight="false" outlineLevel="0" collapsed="false">
      <c r="A655" s="55"/>
      <c r="B655" s="26"/>
      <c r="C655" s="26" t="s">
        <v>18</v>
      </c>
      <c r="D655" s="35"/>
      <c r="E655" s="35"/>
      <c r="F655" s="35"/>
      <c r="G655" s="35"/>
      <c r="H655" s="35"/>
      <c r="I655" s="35"/>
      <c r="J655" s="36"/>
    </row>
    <row r="656" customFormat="false" ht="12.75" hidden="false" customHeight="false" outlineLevel="0" collapsed="false">
      <c r="A656" s="24"/>
      <c r="B656" s="26"/>
      <c r="C656" s="26" t="s">
        <v>23</v>
      </c>
      <c r="D656" s="35" t="n">
        <f aca="false">338708.12/1000</f>
        <v>338.70812</v>
      </c>
      <c r="E656" s="35" t="n">
        <f aca="false">(762935.28)/1000</f>
        <v>762.93528</v>
      </c>
      <c r="F656" s="35" t="n">
        <f aca="false">(616827.44)/1000</f>
        <v>616.82744</v>
      </c>
      <c r="G656" s="35" t="n">
        <f aca="false">460311.02/1000</f>
        <v>460.31102</v>
      </c>
      <c r="H656" s="35" t="n">
        <f aca="false">301097.44/1000</f>
        <v>301.09744</v>
      </c>
      <c r="I656" s="35" t="n">
        <f aca="false">H656</f>
        <v>301.09744</v>
      </c>
      <c r="J656" s="36"/>
    </row>
    <row r="657" customFormat="false" ht="106.15" hidden="false" customHeight="true" outlineLevel="0" collapsed="false">
      <c r="A657" s="24" t="s">
        <v>122</v>
      </c>
      <c r="B657" s="47" t="s">
        <v>41</v>
      </c>
      <c r="C657" s="26"/>
      <c r="D657" s="35" t="n">
        <f aca="false">D658+D664</f>
        <v>39409.95338</v>
      </c>
      <c r="E657" s="35" t="n">
        <f aca="false">E658+E664</f>
        <v>40398.72838</v>
      </c>
      <c r="F657" s="35" t="n">
        <f aca="false">F658+F664</f>
        <v>47024.66094</v>
      </c>
      <c r="G657" s="35" t="n">
        <f aca="false">G658+G664</f>
        <v>46690.47553</v>
      </c>
      <c r="H657" s="35" t="n">
        <f aca="false">H658+H664</f>
        <v>46213.0678</v>
      </c>
      <c r="I657" s="35" t="n">
        <f aca="false">I658+I664</f>
        <v>46213.0678</v>
      </c>
      <c r="J657" s="36"/>
    </row>
    <row r="658" customFormat="false" ht="25.5" hidden="false" customHeight="true" outlineLevel="0" collapsed="false">
      <c r="A658" s="24"/>
      <c r="B658" s="26"/>
      <c r="C658" s="25" t="s">
        <v>14</v>
      </c>
      <c r="D658" s="35" t="n">
        <f aca="false">D659</f>
        <v>39399.25</v>
      </c>
      <c r="E658" s="35" t="n">
        <f aca="false">E659</f>
        <v>40388.025</v>
      </c>
      <c r="F658" s="35" t="n">
        <f aca="false">F659</f>
        <v>46979.08573</v>
      </c>
      <c r="G658" s="35" t="n">
        <f aca="false">G659</f>
        <v>46648.21261</v>
      </c>
      <c r="H658" s="35" t="n">
        <f aca="false">H659</f>
        <v>46170.80488</v>
      </c>
      <c r="I658" s="35" t="n">
        <f aca="false">I659</f>
        <v>46170.80488</v>
      </c>
      <c r="J658" s="36"/>
    </row>
    <row r="659" customFormat="false" ht="12.75" hidden="false" customHeight="false" outlineLevel="0" collapsed="false">
      <c r="A659" s="24"/>
      <c r="B659" s="26"/>
      <c r="C659" s="30" t="s">
        <v>28</v>
      </c>
      <c r="D659" s="35" t="n">
        <f aca="false">D661</f>
        <v>39399.25</v>
      </c>
      <c r="E659" s="35" t="n">
        <f aca="false">E661</f>
        <v>40388.025</v>
      </c>
      <c r="F659" s="35" t="n">
        <f aca="false">F661</f>
        <v>46979.08573</v>
      </c>
      <c r="G659" s="35" t="n">
        <f aca="false">G661</f>
        <v>46648.21261</v>
      </c>
      <c r="H659" s="35" t="n">
        <f aca="false">H661</f>
        <v>46170.80488</v>
      </c>
      <c r="I659" s="35" t="n">
        <f aca="false">I661</f>
        <v>46170.80488</v>
      </c>
      <c r="J659" s="36"/>
    </row>
    <row r="660" customFormat="false" ht="12.75" hidden="false" customHeight="false" outlineLevel="0" collapsed="false">
      <c r="A660" s="24"/>
      <c r="B660" s="26"/>
      <c r="C660" s="26" t="s">
        <v>16</v>
      </c>
      <c r="D660" s="35"/>
      <c r="E660" s="35"/>
      <c r="F660" s="35"/>
      <c r="G660" s="35"/>
      <c r="H660" s="35"/>
      <c r="I660" s="35"/>
      <c r="J660" s="36"/>
    </row>
    <row r="661" customFormat="false" ht="12.75" hidden="false" customHeight="false" outlineLevel="0" collapsed="false">
      <c r="A661" s="24"/>
      <c r="B661" s="26"/>
      <c r="C661" s="26" t="s">
        <v>26</v>
      </c>
      <c r="D661" s="35" t="n">
        <f aca="false">D663</f>
        <v>39399.25</v>
      </c>
      <c r="E661" s="35" t="n">
        <f aca="false">E663</f>
        <v>40388.025</v>
      </c>
      <c r="F661" s="35" t="n">
        <f aca="false">F663</f>
        <v>46979.08573</v>
      </c>
      <c r="G661" s="35" t="n">
        <f aca="false">G663</f>
        <v>46648.21261</v>
      </c>
      <c r="H661" s="35" t="n">
        <f aca="false">H663</f>
        <v>46170.80488</v>
      </c>
      <c r="I661" s="35" t="n">
        <f aca="false">I663</f>
        <v>46170.80488</v>
      </c>
      <c r="J661" s="36"/>
    </row>
    <row r="662" customFormat="false" ht="12.75" hidden="false" customHeight="false" outlineLevel="0" collapsed="false">
      <c r="A662" s="24"/>
      <c r="B662" s="26"/>
      <c r="C662" s="26" t="s">
        <v>18</v>
      </c>
      <c r="D662" s="35"/>
      <c r="E662" s="35"/>
      <c r="F662" s="35"/>
      <c r="G662" s="35"/>
      <c r="H662" s="35"/>
      <c r="I662" s="35"/>
      <c r="J662" s="36"/>
    </row>
    <row r="663" customFormat="false" ht="12.75" hidden="false" customHeight="false" outlineLevel="0" collapsed="false">
      <c r="A663" s="24"/>
      <c r="B663" s="26"/>
      <c r="C663" s="26" t="s">
        <v>23</v>
      </c>
      <c r="D663" s="35" t="n">
        <v>39399.25</v>
      </c>
      <c r="E663" s="35" t="n">
        <f aca="false">40388025/1000</f>
        <v>40388.025</v>
      </c>
      <c r="F663" s="35" t="n">
        <f aca="false">46979085.73/1000</f>
        <v>46979.08573</v>
      </c>
      <c r="G663" s="35" t="n">
        <f aca="false">46648212.61/1000</f>
        <v>46648.21261</v>
      </c>
      <c r="H663" s="35" t="n">
        <f aca="false">46170804.88/1000</f>
        <v>46170.80488</v>
      </c>
      <c r="I663" s="35" t="n">
        <f aca="false">46170804.88/1000</f>
        <v>46170.80488</v>
      </c>
      <c r="J663" s="36"/>
      <c r="K663" s="28" t="n">
        <v>811593.13</v>
      </c>
    </row>
    <row r="664" customFormat="false" ht="12.75" hidden="false" customHeight="false" outlineLevel="0" collapsed="false">
      <c r="A664" s="24"/>
      <c r="B664" s="26"/>
      <c r="C664" s="25" t="s">
        <v>39</v>
      </c>
      <c r="D664" s="35" t="n">
        <f aca="false">D666</f>
        <v>10.70338</v>
      </c>
      <c r="E664" s="35" t="n">
        <f aca="false">E666</f>
        <v>10.70338</v>
      </c>
      <c r="F664" s="35" t="n">
        <f aca="false">F666</f>
        <v>45.57521</v>
      </c>
      <c r="G664" s="35" t="n">
        <f aca="false">G666</f>
        <v>42.26292</v>
      </c>
      <c r="H664" s="35" t="n">
        <f aca="false">H666</f>
        <v>42.26292</v>
      </c>
      <c r="I664" s="35" t="n">
        <f aca="false">I666</f>
        <v>42.26292</v>
      </c>
      <c r="J664" s="36"/>
    </row>
    <row r="665" customFormat="false" ht="12.75" hidden="false" customHeight="false" outlineLevel="0" collapsed="false">
      <c r="A665" s="24"/>
      <c r="B665" s="26"/>
      <c r="C665" s="26" t="s">
        <v>18</v>
      </c>
      <c r="D665" s="35"/>
      <c r="E665" s="35"/>
      <c r="F665" s="35"/>
      <c r="G665" s="35"/>
      <c r="H665" s="35"/>
      <c r="I665" s="35"/>
      <c r="J665" s="36"/>
    </row>
    <row r="666" customFormat="false" ht="12.75" hidden="false" customHeight="false" outlineLevel="0" collapsed="false">
      <c r="A666" s="24"/>
      <c r="B666" s="26"/>
      <c r="C666" s="26" t="s">
        <v>23</v>
      </c>
      <c r="D666" s="35" t="n">
        <f aca="false">10703.38/1000</f>
        <v>10.70338</v>
      </c>
      <c r="E666" s="35" t="n">
        <f aca="false">10703.38/1000</f>
        <v>10.70338</v>
      </c>
      <c r="F666" s="35" t="n">
        <f aca="false">45575.21/1000</f>
        <v>45.57521</v>
      </c>
      <c r="G666" s="35" t="n">
        <f aca="false">42262.92/1000</f>
        <v>42.26292</v>
      </c>
      <c r="H666" s="35" t="n">
        <f aca="false">42262.92/1000</f>
        <v>42.26292</v>
      </c>
      <c r="I666" s="35" t="n">
        <f aca="false">42262.92/1000</f>
        <v>42.26292</v>
      </c>
      <c r="J666" s="36"/>
    </row>
    <row r="667" customFormat="false" ht="42.75" hidden="false" customHeight="true" outlineLevel="0" collapsed="false">
      <c r="A667" s="24" t="s">
        <v>123</v>
      </c>
      <c r="B667" s="26" t="s">
        <v>124</v>
      </c>
      <c r="C667" s="26"/>
      <c r="D667" s="35" t="n">
        <f aca="false">D668+D674</f>
        <v>13.9185</v>
      </c>
      <c r="E667" s="35" t="n">
        <f aca="false">E668+E674</f>
        <v>0</v>
      </c>
      <c r="F667" s="35" t="n">
        <f aca="false">F668+F674</f>
        <v>0</v>
      </c>
      <c r="G667" s="35" t="n">
        <f aca="false">G668</f>
        <v>0</v>
      </c>
      <c r="H667" s="35" t="n">
        <f aca="false">H668</f>
        <v>0</v>
      </c>
      <c r="I667" s="35" t="n">
        <f aca="false">I668</f>
        <v>0</v>
      </c>
      <c r="J667" s="36"/>
    </row>
    <row r="668" customFormat="false" ht="25.5" hidden="false" customHeight="true" outlineLevel="0" collapsed="false">
      <c r="A668" s="24"/>
      <c r="B668" s="26"/>
      <c r="C668" s="25" t="s">
        <v>14</v>
      </c>
      <c r="D668" s="35" t="n">
        <f aca="false">D669</f>
        <v>0</v>
      </c>
      <c r="E668" s="35" t="n">
        <f aca="false">E669</f>
        <v>0</v>
      </c>
      <c r="F668" s="35" t="n">
        <f aca="false">F669</f>
        <v>0</v>
      </c>
      <c r="G668" s="35" t="n">
        <f aca="false">G669</f>
        <v>0</v>
      </c>
      <c r="H668" s="35" t="n">
        <f aca="false">H669</f>
        <v>0</v>
      </c>
      <c r="I668" s="35" t="n">
        <f aca="false">I669</f>
        <v>0</v>
      </c>
      <c r="J668" s="36"/>
    </row>
    <row r="669" customFormat="false" ht="12.75" hidden="false" customHeight="false" outlineLevel="0" collapsed="false">
      <c r="A669" s="24"/>
      <c r="B669" s="26"/>
      <c r="C669" s="30" t="s">
        <v>28</v>
      </c>
      <c r="D669" s="35" t="n">
        <f aca="false">D671</f>
        <v>0</v>
      </c>
      <c r="E669" s="35" t="n">
        <f aca="false">E671</f>
        <v>0</v>
      </c>
      <c r="F669" s="35" t="n">
        <f aca="false">F671</f>
        <v>0</v>
      </c>
      <c r="G669" s="35" t="n">
        <f aca="false">G671</f>
        <v>0</v>
      </c>
      <c r="H669" s="35" t="n">
        <f aca="false">H671</f>
        <v>0</v>
      </c>
      <c r="I669" s="35" t="n">
        <f aca="false">I671</f>
        <v>0</v>
      </c>
      <c r="J669" s="36"/>
    </row>
    <row r="670" customFormat="false" ht="12.75" hidden="false" customHeight="false" outlineLevel="0" collapsed="false">
      <c r="A670" s="24"/>
      <c r="B670" s="26"/>
      <c r="C670" s="26" t="s">
        <v>16</v>
      </c>
      <c r="D670" s="35"/>
      <c r="E670" s="35"/>
      <c r="F670" s="35"/>
      <c r="G670" s="35"/>
      <c r="H670" s="35"/>
      <c r="I670" s="35"/>
      <c r="J670" s="36"/>
    </row>
    <row r="671" customFormat="false" ht="12.75" hidden="false" customHeight="false" outlineLevel="0" collapsed="false">
      <c r="A671" s="24"/>
      <c r="B671" s="26"/>
      <c r="C671" s="26" t="s">
        <v>26</v>
      </c>
      <c r="D671" s="35" t="n">
        <f aca="false">D673</f>
        <v>0</v>
      </c>
      <c r="E671" s="35" t="n">
        <f aca="false">E673</f>
        <v>0</v>
      </c>
      <c r="F671" s="35" t="n">
        <f aca="false">F673</f>
        <v>0</v>
      </c>
      <c r="G671" s="35" t="n">
        <f aca="false">G673</f>
        <v>0</v>
      </c>
      <c r="H671" s="35" t="n">
        <f aca="false">H673</f>
        <v>0</v>
      </c>
      <c r="I671" s="35" t="n">
        <f aca="false">I673</f>
        <v>0</v>
      </c>
      <c r="J671" s="36"/>
    </row>
    <row r="672" customFormat="false" ht="12.75" hidden="false" customHeight="false" outlineLevel="0" collapsed="false">
      <c r="A672" s="24"/>
      <c r="B672" s="26"/>
      <c r="C672" s="26" t="s">
        <v>18</v>
      </c>
      <c r="D672" s="35"/>
      <c r="E672" s="35"/>
      <c r="F672" s="35"/>
      <c r="G672" s="35"/>
      <c r="H672" s="35"/>
      <c r="I672" s="35"/>
      <c r="J672" s="36"/>
    </row>
    <row r="673" customFormat="false" ht="12.75" hidden="false" customHeight="false" outlineLevel="0" collapsed="false">
      <c r="A673" s="24"/>
      <c r="B673" s="26"/>
      <c r="C673" s="26" t="s">
        <v>23</v>
      </c>
      <c r="D673" s="35" t="n">
        <v>0</v>
      </c>
      <c r="E673" s="35" t="n">
        <v>0</v>
      </c>
      <c r="F673" s="35" t="n">
        <v>0</v>
      </c>
      <c r="G673" s="35" t="n">
        <v>0</v>
      </c>
      <c r="H673" s="35" t="n">
        <v>0</v>
      </c>
      <c r="I673" s="35" t="n">
        <f aca="false">H673</f>
        <v>0</v>
      </c>
      <c r="J673" s="36"/>
    </row>
    <row r="674" customFormat="false" ht="12.75" hidden="false" customHeight="false" outlineLevel="0" collapsed="false">
      <c r="A674" s="24"/>
      <c r="B674" s="26"/>
      <c r="C674" s="25" t="s">
        <v>39</v>
      </c>
      <c r="D674" s="35" t="n">
        <f aca="false">D676</f>
        <v>13.9185</v>
      </c>
      <c r="E674" s="35" t="n">
        <f aca="false">E676</f>
        <v>0</v>
      </c>
      <c r="F674" s="35" t="n">
        <f aca="false">F676</f>
        <v>0</v>
      </c>
      <c r="G674" s="35" t="n">
        <f aca="false">G676</f>
        <v>0</v>
      </c>
      <c r="H674" s="35" t="n">
        <f aca="false">H676</f>
        <v>0</v>
      </c>
      <c r="I674" s="35" t="n">
        <f aca="false">I676</f>
        <v>0</v>
      </c>
      <c r="J674" s="36"/>
    </row>
    <row r="675" customFormat="false" ht="12.75" hidden="false" customHeight="false" outlineLevel="0" collapsed="false">
      <c r="A675" s="24"/>
      <c r="B675" s="26"/>
      <c r="C675" s="26" t="s">
        <v>18</v>
      </c>
      <c r="D675" s="35"/>
      <c r="E675" s="35"/>
      <c r="F675" s="35"/>
      <c r="G675" s="35"/>
      <c r="H675" s="35"/>
      <c r="I675" s="35"/>
      <c r="J675" s="36"/>
    </row>
    <row r="676" customFormat="false" ht="12.75" hidden="false" customHeight="false" outlineLevel="0" collapsed="false">
      <c r="A676" s="24"/>
      <c r="B676" s="26"/>
      <c r="C676" s="26" t="s">
        <v>23</v>
      </c>
      <c r="D676" s="35" t="n">
        <f aca="false">13918.5/1000</f>
        <v>13.9185</v>
      </c>
      <c r="E676" s="35" t="n">
        <v>0</v>
      </c>
      <c r="F676" s="35" t="n">
        <v>0</v>
      </c>
      <c r="G676" s="35" t="n">
        <v>0</v>
      </c>
      <c r="H676" s="35" t="n">
        <v>0</v>
      </c>
      <c r="I676" s="35" t="n">
        <v>0</v>
      </c>
      <c r="J676" s="36"/>
    </row>
    <row r="677" customFormat="false" ht="25.5" hidden="false" customHeight="false" outlineLevel="0" collapsed="false">
      <c r="A677" s="55" t="s">
        <v>125</v>
      </c>
      <c r="B677" s="26" t="s">
        <v>126</v>
      </c>
      <c r="C677" s="25" t="s">
        <v>14</v>
      </c>
      <c r="D677" s="35" t="n">
        <f aca="false">D678</f>
        <v>0</v>
      </c>
      <c r="E677" s="35" t="n">
        <f aca="false">E678</f>
        <v>0</v>
      </c>
      <c r="F677" s="35" t="n">
        <f aca="false">F678</f>
        <v>100</v>
      </c>
      <c r="G677" s="35" t="n">
        <f aca="false">G678+G683</f>
        <v>9.36</v>
      </c>
      <c r="H677" s="35" t="n">
        <f aca="false">H678</f>
        <v>0</v>
      </c>
      <c r="I677" s="35" t="n">
        <f aca="false">I678</f>
        <v>0</v>
      </c>
      <c r="J677" s="36"/>
    </row>
    <row r="678" customFormat="false" ht="12.75" hidden="false" customHeight="false" outlineLevel="0" collapsed="false">
      <c r="A678" s="24"/>
      <c r="B678" s="26"/>
      <c r="C678" s="30" t="s">
        <v>28</v>
      </c>
      <c r="D678" s="35" t="n">
        <f aca="false">D680</f>
        <v>0</v>
      </c>
      <c r="E678" s="35" t="n">
        <f aca="false">E680</f>
        <v>0</v>
      </c>
      <c r="F678" s="35" t="n">
        <f aca="false">F680</f>
        <v>100</v>
      </c>
      <c r="G678" s="35" t="n">
        <f aca="false">G680</f>
        <v>0</v>
      </c>
      <c r="H678" s="35" t="n">
        <f aca="false">H680</f>
        <v>0</v>
      </c>
      <c r="I678" s="35" t="n">
        <f aca="false">I680</f>
        <v>0</v>
      </c>
      <c r="J678" s="36"/>
    </row>
    <row r="679" customFormat="false" ht="12.75" hidden="false" customHeight="false" outlineLevel="0" collapsed="false">
      <c r="A679" s="24"/>
      <c r="B679" s="26"/>
      <c r="C679" s="26" t="s">
        <v>16</v>
      </c>
      <c r="D679" s="35"/>
      <c r="E679" s="35"/>
      <c r="F679" s="35"/>
      <c r="G679" s="35"/>
      <c r="H679" s="35"/>
      <c r="I679" s="35"/>
      <c r="J679" s="36"/>
    </row>
    <row r="680" customFormat="false" ht="12.75" hidden="false" customHeight="false" outlineLevel="0" collapsed="false">
      <c r="A680" s="24"/>
      <c r="B680" s="26"/>
      <c r="C680" s="26" t="s">
        <v>26</v>
      </c>
      <c r="D680" s="35" t="n">
        <f aca="false">D682</f>
        <v>0</v>
      </c>
      <c r="E680" s="35" t="n">
        <f aca="false">E682</f>
        <v>0</v>
      </c>
      <c r="F680" s="35" t="n">
        <f aca="false">F682</f>
        <v>100</v>
      </c>
      <c r="G680" s="35" t="n">
        <f aca="false">G682</f>
        <v>0</v>
      </c>
      <c r="H680" s="35" t="n">
        <f aca="false">H682</f>
        <v>0</v>
      </c>
      <c r="I680" s="35" t="n">
        <f aca="false">I682</f>
        <v>0</v>
      </c>
      <c r="J680" s="36"/>
    </row>
    <row r="681" customFormat="false" ht="12.75" hidden="false" customHeight="false" outlineLevel="0" collapsed="false">
      <c r="A681" s="24"/>
      <c r="B681" s="26"/>
      <c r="C681" s="26" t="s">
        <v>18</v>
      </c>
      <c r="D681" s="35"/>
      <c r="E681" s="35"/>
      <c r="F681" s="35"/>
      <c r="G681" s="35"/>
      <c r="H681" s="35"/>
      <c r="I681" s="35"/>
      <c r="J681" s="36"/>
    </row>
    <row r="682" customFormat="false" ht="12.75" hidden="false" customHeight="false" outlineLevel="0" collapsed="false">
      <c r="A682" s="24"/>
      <c r="B682" s="26"/>
      <c r="C682" s="26" t="s">
        <v>23</v>
      </c>
      <c r="D682" s="35"/>
      <c r="E682" s="35"/>
      <c r="F682" s="35" t="n">
        <f aca="false">100000/1000</f>
        <v>100</v>
      </c>
      <c r="G682" s="35"/>
      <c r="H682" s="35"/>
      <c r="I682" s="35"/>
      <c r="J682" s="36"/>
    </row>
    <row r="683" customFormat="false" ht="12.75" hidden="false" customHeight="false" outlineLevel="0" collapsed="false">
      <c r="A683" s="24"/>
      <c r="B683" s="26"/>
      <c r="C683" s="25" t="s">
        <v>39</v>
      </c>
      <c r="D683" s="35" t="n">
        <f aca="false">D685</f>
        <v>0</v>
      </c>
      <c r="E683" s="35" t="n">
        <f aca="false">E685</f>
        <v>0</v>
      </c>
      <c r="F683" s="35" t="n">
        <f aca="false">F685</f>
        <v>0</v>
      </c>
      <c r="G683" s="35" t="n">
        <f aca="false">G685</f>
        <v>9.36</v>
      </c>
      <c r="H683" s="35" t="n">
        <f aca="false">H685</f>
        <v>0</v>
      </c>
      <c r="I683" s="35" t="n">
        <f aca="false">I685</f>
        <v>0</v>
      </c>
      <c r="J683" s="36"/>
    </row>
    <row r="684" customFormat="false" ht="12.75" hidden="false" customHeight="false" outlineLevel="0" collapsed="false">
      <c r="A684" s="24"/>
      <c r="B684" s="26"/>
      <c r="C684" s="26" t="s">
        <v>18</v>
      </c>
      <c r="D684" s="35"/>
      <c r="E684" s="35"/>
      <c r="F684" s="35"/>
      <c r="G684" s="35"/>
      <c r="H684" s="35"/>
      <c r="I684" s="35"/>
      <c r="J684" s="36"/>
    </row>
    <row r="685" customFormat="false" ht="12.75" hidden="false" customHeight="false" outlineLevel="0" collapsed="false">
      <c r="A685" s="24"/>
      <c r="B685" s="26"/>
      <c r="C685" s="26" t="s">
        <v>23</v>
      </c>
      <c r="D685" s="35" t="n">
        <v>0</v>
      </c>
      <c r="E685" s="35" t="n">
        <v>0</v>
      </c>
      <c r="F685" s="35" t="n">
        <v>0</v>
      </c>
      <c r="G685" s="35" t="n">
        <f aca="false">9360/1000</f>
        <v>9.36</v>
      </c>
      <c r="H685" s="35" t="n">
        <v>0</v>
      </c>
      <c r="I685" s="35" t="n">
        <v>0</v>
      </c>
      <c r="J685" s="36"/>
    </row>
    <row r="686" customFormat="false" ht="93" hidden="false" customHeight="true" outlineLevel="0" collapsed="false">
      <c r="A686" s="55" t="s">
        <v>127</v>
      </c>
      <c r="B686" s="26" t="s">
        <v>128</v>
      </c>
      <c r="C686" s="26"/>
      <c r="D686" s="35" t="n">
        <f aca="false">D687</f>
        <v>19.54</v>
      </c>
      <c r="E686" s="35" t="n">
        <f aca="false">E687</f>
        <v>0</v>
      </c>
      <c r="F686" s="35" t="n">
        <f aca="false">F687</f>
        <v>0</v>
      </c>
      <c r="G686" s="35" t="n">
        <f aca="false">G687</f>
        <v>0</v>
      </c>
      <c r="H686" s="35" t="n">
        <f aca="false">H687</f>
        <v>0</v>
      </c>
      <c r="I686" s="35" t="n">
        <f aca="false">I687</f>
        <v>0</v>
      </c>
      <c r="J686" s="36"/>
    </row>
    <row r="687" s="9" customFormat="true" ht="27.75" hidden="false" customHeight="true" outlineLevel="0" collapsed="false">
      <c r="A687" s="16"/>
      <c r="B687" s="25"/>
      <c r="C687" s="25" t="s">
        <v>14</v>
      </c>
      <c r="D687" s="27" t="n">
        <f aca="false">D688+D693+D698</f>
        <v>19.54</v>
      </c>
      <c r="E687" s="27" t="n">
        <f aca="false">E688+E693+E698</f>
        <v>0</v>
      </c>
      <c r="F687" s="27" t="n">
        <f aca="false">F688+F693+F698</f>
        <v>0</v>
      </c>
      <c r="G687" s="27" t="n">
        <f aca="false">G688+G693+G698</f>
        <v>0</v>
      </c>
      <c r="H687" s="27" t="n">
        <f aca="false">H688+H693+H698</f>
        <v>0</v>
      </c>
      <c r="I687" s="27" t="n">
        <f aca="false">I688+I693+I698</f>
        <v>0</v>
      </c>
      <c r="J687" s="17"/>
      <c r="K687" s="11"/>
    </row>
    <row r="688" s="34" customFormat="true" ht="12.75" hidden="false" customHeight="false" outlineLevel="0" collapsed="false">
      <c r="A688" s="29"/>
      <c r="B688" s="30"/>
      <c r="C688" s="30" t="s">
        <v>15</v>
      </c>
      <c r="D688" s="44" t="n">
        <f aca="false">D690</f>
        <v>17.45</v>
      </c>
      <c r="E688" s="44" t="n">
        <f aca="false">E690</f>
        <v>0</v>
      </c>
      <c r="F688" s="44" t="n">
        <f aca="false">F690</f>
        <v>0</v>
      </c>
      <c r="G688" s="44" t="n">
        <f aca="false">G690</f>
        <v>0</v>
      </c>
      <c r="H688" s="44" t="n">
        <f aca="false">H690</f>
        <v>0</v>
      </c>
      <c r="I688" s="44" t="n">
        <f aca="false">I690</f>
        <v>0</v>
      </c>
      <c r="J688" s="45"/>
      <c r="K688" s="33"/>
    </row>
    <row r="689" customFormat="false" ht="12.75" hidden="false" customHeight="false" outlineLevel="0" collapsed="false">
      <c r="A689" s="24"/>
      <c r="B689" s="26"/>
      <c r="C689" s="26" t="s">
        <v>16</v>
      </c>
      <c r="D689" s="35"/>
      <c r="E689" s="35"/>
      <c r="F689" s="35"/>
      <c r="G689" s="35"/>
      <c r="H689" s="35"/>
      <c r="I689" s="35"/>
      <c r="J689" s="36"/>
    </row>
    <row r="690" customFormat="false" ht="12.75" hidden="false" customHeight="false" outlineLevel="0" collapsed="false">
      <c r="A690" s="24"/>
      <c r="B690" s="26"/>
      <c r="C690" s="26" t="s">
        <v>26</v>
      </c>
      <c r="D690" s="35" t="n">
        <f aca="false">D692</f>
        <v>17.45</v>
      </c>
      <c r="E690" s="35" t="n">
        <f aca="false">E692</f>
        <v>0</v>
      </c>
      <c r="F690" s="35" t="n">
        <f aca="false">F692</f>
        <v>0</v>
      </c>
      <c r="G690" s="35" t="n">
        <f aca="false">G692</f>
        <v>0</v>
      </c>
      <c r="H690" s="35" t="n">
        <f aca="false">H692</f>
        <v>0</v>
      </c>
      <c r="I690" s="35" t="n">
        <f aca="false">I692</f>
        <v>0</v>
      </c>
      <c r="J690" s="36"/>
    </row>
    <row r="691" customFormat="false" ht="12.75" hidden="false" customHeight="false" outlineLevel="0" collapsed="false">
      <c r="A691" s="24"/>
      <c r="B691" s="26"/>
      <c r="C691" s="26" t="s">
        <v>18</v>
      </c>
      <c r="D691" s="35"/>
      <c r="E691" s="35"/>
      <c r="F691" s="35"/>
      <c r="G691" s="35"/>
      <c r="H691" s="35"/>
      <c r="I691" s="35"/>
      <c r="J691" s="36"/>
    </row>
    <row r="692" customFormat="false" ht="12.75" hidden="false" customHeight="false" outlineLevel="0" collapsed="false">
      <c r="A692" s="24"/>
      <c r="B692" s="26"/>
      <c r="C692" s="26" t="s">
        <v>23</v>
      </c>
      <c r="D692" s="35" t="n">
        <v>17.45</v>
      </c>
      <c r="E692" s="35" t="n">
        <v>0</v>
      </c>
      <c r="F692" s="35" t="n">
        <v>0</v>
      </c>
      <c r="G692" s="35" t="n">
        <v>0</v>
      </c>
      <c r="H692" s="35" t="n">
        <v>0</v>
      </c>
      <c r="I692" s="35" t="n">
        <v>0</v>
      </c>
      <c r="J692" s="36"/>
    </row>
    <row r="693" s="34" customFormat="true" ht="12.75" hidden="false" customHeight="false" outlineLevel="0" collapsed="false">
      <c r="A693" s="29"/>
      <c r="B693" s="30"/>
      <c r="C693" s="30" t="s">
        <v>25</v>
      </c>
      <c r="D693" s="44" t="n">
        <f aca="false">D695</f>
        <v>1.11</v>
      </c>
      <c r="E693" s="44" t="n">
        <f aca="false">E695</f>
        <v>0</v>
      </c>
      <c r="F693" s="44" t="n">
        <f aca="false">F695</f>
        <v>0</v>
      </c>
      <c r="G693" s="44" t="n">
        <f aca="false">G695</f>
        <v>0</v>
      </c>
      <c r="H693" s="44" t="n">
        <f aca="false">H695</f>
        <v>0</v>
      </c>
      <c r="I693" s="44" t="n">
        <f aca="false">I695</f>
        <v>0</v>
      </c>
      <c r="J693" s="45"/>
      <c r="K693" s="33"/>
    </row>
    <row r="694" customFormat="false" ht="12.75" hidden="false" customHeight="false" outlineLevel="0" collapsed="false">
      <c r="A694" s="24"/>
      <c r="B694" s="61"/>
      <c r="C694" s="26" t="s">
        <v>16</v>
      </c>
      <c r="D694" s="35"/>
      <c r="E694" s="35"/>
      <c r="F694" s="35"/>
      <c r="G694" s="35"/>
      <c r="H694" s="35"/>
      <c r="I694" s="35"/>
      <c r="J694" s="36"/>
    </row>
    <row r="695" customFormat="false" ht="12.75" hidden="false" customHeight="false" outlineLevel="0" collapsed="false">
      <c r="A695" s="24"/>
      <c r="B695" s="26"/>
      <c r="C695" s="26" t="s">
        <v>26</v>
      </c>
      <c r="D695" s="35" t="n">
        <f aca="false">D697</f>
        <v>1.11</v>
      </c>
      <c r="E695" s="35" t="n">
        <f aca="false">E697</f>
        <v>0</v>
      </c>
      <c r="F695" s="35" t="n">
        <f aca="false">F697</f>
        <v>0</v>
      </c>
      <c r="G695" s="35" t="n">
        <f aca="false">G697</f>
        <v>0</v>
      </c>
      <c r="H695" s="35" t="n">
        <f aca="false">H697</f>
        <v>0</v>
      </c>
      <c r="I695" s="35" t="n">
        <f aca="false">I697</f>
        <v>0</v>
      </c>
      <c r="J695" s="36"/>
    </row>
    <row r="696" customFormat="false" ht="12.75" hidden="false" customHeight="false" outlineLevel="0" collapsed="false">
      <c r="A696" s="24"/>
      <c r="B696" s="26"/>
      <c r="C696" s="26" t="s">
        <v>18</v>
      </c>
      <c r="D696" s="35"/>
      <c r="E696" s="35"/>
      <c r="F696" s="35"/>
      <c r="G696" s="35"/>
      <c r="H696" s="35"/>
      <c r="I696" s="35"/>
      <c r="J696" s="36"/>
    </row>
    <row r="697" customFormat="false" ht="12.75" hidden="false" customHeight="false" outlineLevel="0" collapsed="false">
      <c r="A697" s="24"/>
      <c r="B697" s="26"/>
      <c r="C697" s="26" t="s">
        <v>129</v>
      </c>
      <c r="D697" s="35" t="n">
        <v>1.11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6"/>
    </row>
    <row r="698" s="34" customFormat="true" ht="12.75" hidden="false" customHeight="false" outlineLevel="0" collapsed="false">
      <c r="A698" s="29"/>
      <c r="B698" s="30"/>
      <c r="C698" s="30" t="s">
        <v>28</v>
      </c>
      <c r="D698" s="44" t="n">
        <f aca="false">D700</f>
        <v>0.98</v>
      </c>
      <c r="E698" s="44" t="n">
        <f aca="false">E700</f>
        <v>0</v>
      </c>
      <c r="F698" s="44" t="n">
        <f aca="false">F700</f>
        <v>0</v>
      </c>
      <c r="G698" s="44" t="n">
        <f aca="false">G700</f>
        <v>0</v>
      </c>
      <c r="H698" s="44" t="n">
        <f aca="false">H700</f>
        <v>0</v>
      </c>
      <c r="I698" s="44" t="n">
        <f aca="false">I700</f>
        <v>0</v>
      </c>
      <c r="J698" s="45"/>
      <c r="K698" s="33"/>
    </row>
    <row r="699" customFormat="false" ht="12.75" hidden="false" customHeight="false" outlineLevel="0" collapsed="false">
      <c r="A699" s="24"/>
      <c r="B699" s="26"/>
      <c r="C699" s="26" t="s">
        <v>16</v>
      </c>
      <c r="D699" s="35"/>
      <c r="E699" s="35"/>
      <c r="F699" s="35"/>
      <c r="G699" s="35"/>
      <c r="H699" s="35"/>
      <c r="I699" s="35"/>
      <c r="J699" s="36"/>
    </row>
    <row r="700" customFormat="false" ht="12.75" hidden="false" customHeight="false" outlineLevel="0" collapsed="false">
      <c r="A700" s="24"/>
      <c r="B700" s="26"/>
      <c r="C700" s="26" t="s">
        <v>26</v>
      </c>
      <c r="D700" s="35" t="n">
        <f aca="false">D702</f>
        <v>0.98</v>
      </c>
      <c r="E700" s="35" t="n">
        <f aca="false">E702</f>
        <v>0</v>
      </c>
      <c r="F700" s="35" t="n">
        <f aca="false">F702</f>
        <v>0</v>
      </c>
      <c r="G700" s="35" t="n">
        <f aca="false">G702</f>
        <v>0</v>
      </c>
      <c r="H700" s="35" t="n">
        <f aca="false">H702</f>
        <v>0</v>
      </c>
      <c r="I700" s="35" t="n">
        <f aca="false">I702</f>
        <v>0</v>
      </c>
      <c r="J700" s="36"/>
    </row>
    <row r="701" customFormat="false" ht="12.75" hidden="false" customHeight="false" outlineLevel="0" collapsed="false">
      <c r="A701" s="24"/>
      <c r="B701" s="26"/>
      <c r="C701" s="26" t="s">
        <v>18</v>
      </c>
      <c r="D701" s="35"/>
      <c r="E701" s="35"/>
      <c r="F701" s="35"/>
      <c r="G701" s="35"/>
      <c r="H701" s="35"/>
      <c r="I701" s="35"/>
      <c r="J701" s="36"/>
    </row>
    <row r="702" customFormat="false" ht="12.75" hidden="false" customHeight="false" outlineLevel="0" collapsed="false">
      <c r="A702" s="24"/>
      <c r="B702" s="26"/>
      <c r="C702" s="26" t="s">
        <v>129</v>
      </c>
      <c r="D702" s="35" t="n">
        <v>0.98</v>
      </c>
      <c r="E702" s="35" t="n">
        <v>0</v>
      </c>
      <c r="F702" s="35" t="n">
        <f aca="false">E702</f>
        <v>0</v>
      </c>
      <c r="G702" s="35" t="n">
        <f aca="false">F702</f>
        <v>0</v>
      </c>
      <c r="H702" s="35" t="n">
        <f aca="false">G702</f>
        <v>0</v>
      </c>
      <c r="I702" s="35" t="n">
        <f aca="false">H702</f>
        <v>0</v>
      </c>
      <c r="J702" s="36"/>
    </row>
    <row r="703" customFormat="false" ht="52.5" hidden="false" customHeight="true" outlineLevel="0" collapsed="false">
      <c r="A703" s="55" t="s">
        <v>130</v>
      </c>
      <c r="B703" s="26" t="s">
        <v>131</v>
      </c>
      <c r="C703" s="26"/>
      <c r="D703" s="35" t="n">
        <f aca="false">D704</f>
        <v>224.92</v>
      </c>
      <c r="E703" s="35" t="n">
        <f aca="false">E704</f>
        <v>223.33684</v>
      </c>
      <c r="F703" s="35" t="n">
        <f aca="false">F704</f>
        <v>0</v>
      </c>
      <c r="G703" s="35" t="n">
        <f aca="false">G704</f>
        <v>0</v>
      </c>
      <c r="H703" s="35" t="n">
        <f aca="false">H704</f>
        <v>0</v>
      </c>
      <c r="I703" s="35" t="n">
        <f aca="false">I704</f>
        <v>0</v>
      </c>
      <c r="J703" s="36"/>
    </row>
    <row r="704" customFormat="false" ht="29.25" hidden="false" customHeight="true" outlineLevel="0" collapsed="false">
      <c r="A704" s="24"/>
      <c r="B704" s="26"/>
      <c r="C704" s="25" t="s">
        <v>14</v>
      </c>
      <c r="D704" s="35" t="n">
        <f aca="false">D705+D710+D715</f>
        <v>224.92</v>
      </c>
      <c r="E704" s="35" t="n">
        <f aca="false">E705+E710+E715</f>
        <v>223.33684</v>
      </c>
      <c r="F704" s="35" t="n">
        <f aca="false">F705+F710+F715</f>
        <v>0</v>
      </c>
      <c r="G704" s="35" t="n">
        <f aca="false">G705+G710+G715</f>
        <v>0</v>
      </c>
      <c r="H704" s="35" t="n">
        <f aca="false">H705+H710+H715</f>
        <v>0</v>
      </c>
      <c r="I704" s="35" t="n">
        <f aca="false">I705+I710+I715</f>
        <v>0</v>
      </c>
      <c r="J704" s="36"/>
    </row>
    <row r="705" s="34" customFormat="true" ht="12.75" hidden="false" customHeight="false" outlineLevel="0" collapsed="false">
      <c r="A705" s="29"/>
      <c r="B705" s="30"/>
      <c r="C705" s="30" t="s">
        <v>15</v>
      </c>
      <c r="D705" s="44" t="n">
        <f aca="false">D707</f>
        <v>0</v>
      </c>
      <c r="E705" s="44" t="n">
        <f aca="false">E707</f>
        <v>0</v>
      </c>
      <c r="F705" s="44" t="n">
        <f aca="false">F707</f>
        <v>0</v>
      </c>
      <c r="G705" s="44" t="n">
        <f aca="false">G707</f>
        <v>0</v>
      </c>
      <c r="H705" s="44" t="n">
        <f aca="false">H707</f>
        <v>0</v>
      </c>
      <c r="I705" s="44" t="n">
        <f aca="false">I707</f>
        <v>0</v>
      </c>
      <c r="J705" s="45"/>
      <c r="K705" s="33"/>
    </row>
    <row r="706" customFormat="false" ht="12.75" hidden="false" customHeight="false" outlineLevel="0" collapsed="false">
      <c r="A706" s="24"/>
      <c r="B706" s="26"/>
      <c r="C706" s="26" t="s">
        <v>16</v>
      </c>
      <c r="D706" s="35"/>
      <c r="E706" s="35"/>
      <c r="F706" s="35"/>
      <c r="G706" s="35"/>
      <c r="H706" s="35"/>
      <c r="I706" s="35"/>
      <c r="J706" s="36"/>
    </row>
    <row r="707" customFormat="false" ht="12.75" hidden="false" customHeight="false" outlineLevel="0" collapsed="false">
      <c r="A707" s="24"/>
      <c r="B707" s="26"/>
      <c r="C707" s="26" t="s">
        <v>67</v>
      </c>
      <c r="D707" s="35" t="n">
        <f aca="false">D709</f>
        <v>0</v>
      </c>
      <c r="E707" s="35" t="n">
        <f aca="false">E709</f>
        <v>0</v>
      </c>
      <c r="F707" s="35" t="n">
        <f aca="false">F709</f>
        <v>0</v>
      </c>
      <c r="G707" s="35" t="n">
        <f aca="false">G709</f>
        <v>0</v>
      </c>
      <c r="H707" s="35" t="n">
        <f aca="false">H709</f>
        <v>0</v>
      </c>
      <c r="I707" s="35" t="n">
        <f aca="false">I709</f>
        <v>0</v>
      </c>
      <c r="J707" s="36"/>
    </row>
    <row r="708" customFormat="false" ht="12.75" hidden="false" customHeight="false" outlineLevel="0" collapsed="false">
      <c r="A708" s="24"/>
      <c r="B708" s="26"/>
      <c r="C708" s="26" t="s">
        <v>18</v>
      </c>
      <c r="D708" s="35"/>
      <c r="E708" s="35"/>
      <c r="F708" s="35"/>
      <c r="G708" s="35"/>
      <c r="H708" s="35"/>
      <c r="I708" s="35"/>
      <c r="J708" s="36"/>
    </row>
    <row r="709" customFormat="false" ht="12.75" hidden="false" customHeight="false" outlineLevel="0" collapsed="false">
      <c r="A709" s="24"/>
      <c r="B709" s="26"/>
      <c r="C709" s="26" t="s">
        <v>23</v>
      </c>
      <c r="D709" s="35" t="n">
        <v>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6"/>
    </row>
    <row r="710" s="34" customFormat="true" ht="12.75" hidden="false" customHeight="false" outlineLevel="0" collapsed="false">
      <c r="A710" s="29"/>
      <c r="B710" s="30"/>
      <c r="C710" s="30" t="s">
        <v>25</v>
      </c>
      <c r="D710" s="44" t="n">
        <f aca="false">D712</f>
        <v>213.67</v>
      </c>
      <c r="E710" s="44" t="n">
        <f aca="false">E712</f>
        <v>212.17</v>
      </c>
      <c r="F710" s="44" t="n">
        <f aca="false">F712</f>
        <v>0</v>
      </c>
      <c r="G710" s="44" t="n">
        <f aca="false">G712</f>
        <v>0</v>
      </c>
      <c r="H710" s="44" t="n">
        <f aca="false">H712</f>
        <v>0</v>
      </c>
      <c r="I710" s="44" t="n">
        <f aca="false">I712</f>
        <v>0</v>
      </c>
      <c r="J710" s="45"/>
      <c r="K710" s="33"/>
    </row>
    <row r="711" customFormat="false" ht="12.75" hidden="false" customHeight="false" outlineLevel="0" collapsed="false">
      <c r="A711" s="24"/>
      <c r="B711" s="61"/>
      <c r="C711" s="26" t="s">
        <v>16</v>
      </c>
      <c r="D711" s="35"/>
      <c r="E711" s="35"/>
      <c r="F711" s="35"/>
      <c r="G711" s="35"/>
      <c r="H711" s="35"/>
      <c r="I711" s="35"/>
      <c r="J711" s="36"/>
    </row>
    <row r="712" customFormat="false" ht="12.75" hidden="false" customHeight="false" outlineLevel="0" collapsed="false">
      <c r="A712" s="24"/>
      <c r="B712" s="26"/>
      <c r="C712" s="26" t="s">
        <v>67</v>
      </c>
      <c r="D712" s="35" t="n">
        <f aca="false">D714</f>
        <v>213.67</v>
      </c>
      <c r="E712" s="35" t="n">
        <f aca="false">E714</f>
        <v>212.17</v>
      </c>
      <c r="F712" s="35" t="n">
        <f aca="false">F714</f>
        <v>0</v>
      </c>
      <c r="G712" s="35" t="n">
        <f aca="false">G714</f>
        <v>0</v>
      </c>
      <c r="H712" s="35" t="n">
        <f aca="false">H714</f>
        <v>0</v>
      </c>
      <c r="I712" s="35" t="n">
        <f aca="false">I714</f>
        <v>0</v>
      </c>
      <c r="J712" s="36"/>
    </row>
    <row r="713" customFormat="false" ht="12.75" hidden="false" customHeight="false" outlineLevel="0" collapsed="false">
      <c r="A713" s="24"/>
      <c r="B713" s="26"/>
      <c r="C713" s="26" t="s">
        <v>18</v>
      </c>
      <c r="D713" s="35"/>
      <c r="E713" s="35"/>
      <c r="F713" s="35"/>
      <c r="G713" s="35"/>
      <c r="H713" s="35"/>
      <c r="I713" s="35"/>
      <c r="J713" s="36"/>
    </row>
    <row r="714" customFormat="false" ht="12.75" hidden="false" customHeight="false" outlineLevel="0" collapsed="false">
      <c r="A714" s="24"/>
      <c r="B714" s="26"/>
      <c r="C714" s="26" t="s">
        <v>129</v>
      </c>
      <c r="D714" s="35" t="n">
        <v>213.67</v>
      </c>
      <c r="E714" s="35" t="n">
        <f aca="false">212170/1000</f>
        <v>212.17</v>
      </c>
      <c r="F714" s="35" t="n">
        <v>0</v>
      </c>
      <c r="G714" s="35" t="n">
        <f aca="false">F714</f>
        <v>0</v>
      </c>
      <c r="H714" s="35" t="n">
        <f aca="false">G714</f>
        <v>0</v>
      </c>
      <c r="I714" s="35" t="n">
        <f aca="false">H714</f>
        <v>0</v>
      </c>
      <c r="J714" s="36"/>
    </row>
    <row r="715" s="34" customFormat="true" ht="12.75" hidden="false" customHeight="false" outlineLevel="0" collapsed="false">
      <c r="A715" s="29"/>
      <c r="B715" s="30"/>
      <c r="C715" s="30" t="s">
        <v>28</v>
      </c>
      <c r="D715" s="44" t="n">
        <f aca="false">D717</f>
        <v>11.25</v>
      </c>
      <c r="E715" s="44" t="n">
        <f aca="false">E717</f>
        <v>11.16684</v>
      </c>
      <c r="F715" s="44" t="n">
        <f aca="false">F717</f>
        <v>0</v>
      </c>
      <c r="G715" s="44" t="n">
        <f aca="false">G717</f>
        <v>0</v>
      </c>
      <c r="H715" s="44" t="n">
        <f aca="false">H717</f>
        <v>0</v>
      </c>
      <c r="I715" s="44" t="n">
        <f aca="false">I717</f>
        <v>0</v>
      </c>
      <c r="J715" s="45"/>
      <c r="K715" s="33"/>
    </row>
    <row r="716" customFormat="false" ht="12.75" hidden="false" customHeight="false" outlineLevel="0" collapsed="false">
      <c r="A716" s="24"/>
      <c r="B716" s="26"/>
      <c r="C716" s="26" t="s">
        <v>16</v>
      </c>
      <c r="D716" s="35"/>
      <c r="E716" s="35"/>
      <c r="F716" s="35"/>
      <c r="G716" s="35"/>
      <c r="H716" s="35"/>
      <c r="I716" s="35"/>
      <c r="J716" s="36"/>
    </row>
    <row r="717" customFormat="false" ht="12.75" hidden="false" customHeight="false" outlineLevel="0" collapsed="false">
      <c r="A717" s="24"/>
      <c r="B717" s="26"/>
      <c r="C717" s="26" t="s">
        <v>26</v>
      </c>
      <c r="D717" s="35" t="n">
        <f aca="false">D719</f>
        <v>11.25</v>
      </c>
      <c r="E717" s="35" t="n">
        <f aca="false">E719</f>
        <v>11.16684</v>
      </c>
      <c r="F717" s="35" t="n">
        <f aca="false">F719</f>
        <v>0</v>
      </c>
      <c r="G717" s="35" t="n">
        <f aca="false">G719</f>
        <v>0</v>
      </c>
      <c r="H717" s="35" t="n">
        <f aca="false">H719</f>
        <v>0</v>
      </c>
      <c r="I717" s="35" t="n">
        <f aca="false">I719</f>
        <v>0</v>
      </c>
      <c r="J717" s="36"/>
    </row>
    <row r="718" customFormat="false" ht="12.75" hidden="false" customHeight="false" outlineLevel="0" collapsed="false">
      <c r="A718" s="24"/>
      <c r="B718" s="26"/>
      <c r="C718" s="26" t="s">
        <v>18</v>
      </c>
      <c r="D718" s="35"/>
      <c r="E718" s="35"/>
      <c r="F718" s="35"/>
      <c r="G718" s="35"/>
      <c r="H718" s="35"/>
      <c r="I718" s="35"/>
      <c r="J718" s="36"/>
    </row>
    <row r="719" customFormat="false" ht="12.75" hidden="false" customHeight="false" outlineLevel="0" collapsed="false">
      <c r="A719" s="24"/>
      <c r="B719" s="26"/>
      <c r="C719" s="26" t="s">
        <v>129</v>
      </c>
      <c r="D719" s="35" t="n">
        <v>11.25</v>
      </c>
      <c r="E719" s="35" t="n">
        <f aca="false">11166.84/1000</f>
        <v>11.16684</v>
      </c>
      <c r="F719" s="35" t="n">
        <v>0</v>
      </c>
      <c r="G719" s="35" t="n">
        <v>0</v>
      </c>
      <c r="H719" s="35" t="n">
        <f aca="false">G719</f>
        <v>0</v>
      </c>
      <c r="I719" s="35" t="n">
        <f aca="false">H719</f>
        <v>0</v>
      </c>
      <c r="J719" s="36"/>
    </row>
    <row r="720" customFormat="false" ht="79.5" hidden="false" customHeight="true" outlineLevel="0" collapsed="false">
      <c r="A720" s="55" t="s">
        <v>132</v>
      </c>
      <c r="B720" s="26" t="s">
        <v>133</v>
      </c>
      <c r="C720" s="26"/>
      <c r="D720" s="35" t="n">
        <f aca="false">D721</f>
        <v>0</v>
      </c>
      <c r="E720" s="35" t="n">
        <f aca="false">E721</f>
        <v>688.40063</v>
      </c>
      <c r="F720" s="35" t="n">
        <f aca="false">F721</f>
        <v>848.52266</v>
      </c>
      <c r="G720" s="35" t="n">
        <f aca="false">G721</f>
        <v>779.58951</v>
      </c>
      <c r="H720" s="35" t="n">
        <f aca="false">H721</f>
        <v>779.58951</v>
      </c>
      <c r="I720" s="35" t="n">
        <f aca="false">I721</f>
        <v>767.96842</v>
      </c>
      <c r="J720" s="36"/>
    </row>
    <row r="721" customFormat="false" ht="29.25" hidden="false" customHeight="true" outlineLevel="0" collapsed="false">
      <c r="A721" s="24"/>
      <c r="B721" s="26"/>
      <c r="C721" s="25" t="s">
        <v>14</v>
      </c>
      <c r="D721" s="35" t="n">
        <f aca="false">D722+D727+D732</f>
        <v>0</v>
      </c>
      <c r="E721" s="35" t="n">
        <f aca="false">E722+E727+E732</f>
        <v>688.40063</v>
      </c>
      <c r="F721" s="35" t="n">
        <f aca="false">F722+F727+F732</f>
        <v>848.52266</v>
      </c>
      <c r="G721" s="35" t="n">
        <f aca="false">G722+G727+G732</f>
        <v>779.58951</v>
      </c>
      <c r="H721" s="35" t="n">
        <f aca="false">H722+H727+H732</f>
        <v>779.58951</v>
      </c>
      <c r="I721" s="35" t="n">
        <f aca="false">I722+I727+I732</f>
        <v>767.96842</v>
      </c>
      <c r="J721" s="36"/>
    </row>
    <row r="722" s="34" customFormat="true" ht="12.75" hidden="false" customHeight="false" outlineLevel="0" collapsed="false">
      <c r="A722" s="29"/>
      <c r="B722" s="30"/>
      <c r="C722" s="30" t="s">
        <v>15</v>
      </c>
      <c r="D722" s="44" t="n">
        <f aca="false">D724</f>
        <v>0</v>
      </c>
      <c r="E722" s="44" t="n">
        <f aca="false">E724</f>
        <v>614.74176</v>
      </c>
      <c r="F722" s="44" t="n">
        <f aca="false">F724</f>
        <v>619.52718</v>
      </c>
      <c r="G722" s="44" t="n">
        <f aca="false">G724</f>
        <v>703.5795</v>
      </c>
      <c r="H722" s="44" t="n">
        <f aca="false">H724</f>
        <v>703.5795</v>
      </c>
      <c r="I722" s="44" t="n">
        <f aca="false">I724</f>
        <v>693.0915</v>
      </c>
      <c r="J722" s="45"/>
      <c r="K722" s="33"/>
    </row>
    <row r="723" customFormat="false" ht="12.75" hidden="false" customHeight="false" outlineLevel="0" collapsed="false">
      <c r="A723" s="24"/>
      <c r="B723" s="26"/>
      <c r="C723" s="26" t="s">
        <v>16</v>
      </c>
      <c r="D723" s="35"/>
      <c r="E723" s="35"/>
      <c r="F723" s="35"/>
      <c r="G723" s="35"/>
      <c r="H723" s="35"/>
      <c r="I723" s="35"/>
      <c r="J723" s="36"/>
    </row>
    <row r="724" customFormat="false" ht="12.75" hidden="false" customHeight="false" outlineLevel="0" collapsed="false">
      <c r="A724" s="24"/>
      <c r="B724" s="26"/>
      <c r="C724" s="26" t="s">
        <v>67</v>
      </c>
      <c r="D724" s="35" t="n">
        <f aca="false">D726</f>
        <v>0</v>
      </c>
      <c r="E724" s="35" t="n">
        <f aca="false">E726</f>
        <v>614.74176</v>
      </c>
      <c r="F724" s="35" t="n">
        <f aca="false">F726</f>
        <v>619.52718</v>
      </c>
      <c r="G724" s="35" t="n">
        <f aca="false">G726</f>
        <v>703.5795</v>
      </c>
      <c r="H724" s="35" t="n">
        <f aca="false">H726</f>
        <v>703.5795</v>
      </c>
      <c r="I724" s="35" t="n">
        <f aca="false">I726</f>
        <v>693.0915</v>
      </c>
      <c r="J724" s="36"/>
    </row>
    <row r="725" customFormat="false" ht="12.75" hidden="false" customHeight="false" outlineLevel="0" collapsed="false">
      <c r="A725" s="24"/>
      <c r="B725" s="26"/>
      <c r="C725" s="26" t="s">
        <v>18</v>
      </c>
      <c r="D725" s="35"/>
      <c r="E725" s="35"/>
      <c r="F725" s="35"/>
      <c r="G725" s="35"/>
      <c r="H725" s="35"/>
      <c r="I725" s="35"/>
      <c r="J725" s="36"/>
    </row>
    <row r="726" customFormat="false" ht="12.75" hidden="false" customHeight="false" outlineLevel="0" collapsed="false">
      <c r="A726" s="24"/>
      <c r="B726" s="26"/>
      <c r="C726" s="26" t="s">
        <v>23</v>
      </c>
      <c r="D726" s="35" t="n">
        <v>0</v>
      </c>
      <c r="E726" s="35" t="n">
        <f aca="false">614741.76/1000</f>
        <v>614.74176</v>
      </c>
      <c r="F726" s="35" t="n">
        <f aca="false">619527.18/1000</f>
        <v>619.52718</v>
      </c>
      <c r="G726" s="35" t="n">
        <f aca="false">703579.5/1000</f>
        <v>703.5795</v>
      </c>
      <c r="H726" s="35" t="n">
        <f aca="false">703579.5/1000</f>
        <v>703.5795</v>
      </c>
      <c r="I726" s="35" t="n">
        <f aca="false">693091.5/1000</f>
        <v>693.0915</v>
      </c>
      <c r="J726" s="36"/>
    </row>
    <row r="727" s="34" customFormat="true" ht="12.75" hidden="false" customHeight="false" outlineLevel="0" collapsed="false">
      <c r="A727" s="29"/>
      <c r="B727" s="30"/>
      <c r="C727" s="30" t="s">
        <v>25</v>
      </c>
      <c r="D727" s="44" t="n">
        <f aca="false">D729</f>
        <v>0</v>
      </c>
      <c r="E727" s="44" t="n">
        <f aca="false">E729</f>
        <v>39.23884</v>
      </c>
      <c r="F727" s="44" t="n">
        <f aca="false">F729</f>
        <v>186.56935</v>
      </c>
      <c r="G727" s="44" t="n">
        <f aca="false">G729</f>
        <v>37.0305</v>
      </c>
      <c r="H727" s="44" t="n">
        <f aca="false">H729</f>
        <v>37.0305</v>
      </c>
      <c r="I727" s="44" t="n">
        <f aca="false">I729</f>
        <v>36.4785</v>
      </c>
      <c r="J727" s="45"/>
      <c r="K727" s="33"/>
    </row>
    <row r="728" customFormat="false" ht="12.75" hidden="false" customHeight="false" outlineLevel="0" collapsed="false">
      <c r="A728" s="24"/>
      <c r="B728" s="61"/>
      <c r="C728" s="26" t="s">
        <v>16</v>
      </c>
      <c r="D728" s="35"/>
      <c r="E728" s="35"/>
      <c r="F728" s="35"/>
      <c r="G728" s="35"/>
      <c r="H728" s="35"/>
      <c r="I728" s="35"/>
      <c r="J728" s="36"/>
    </row>
    <row r="729" customFormat="false" ht="12.75" hidden="false" customHeight="false" outlineLevel="0" collapsed="false">
      <c r="A729" s="24"/>
      <c r="B729" s="26"/>
      <c r="C729" s="26" t="s">
        <v>67</v>
      </c>
      <c r="D729" s="35" t="n">
        <f aca="false">D731</f>
        <v>0</v>
      </c>
      <c r="E729" s="35" t="n">
        <f aca="false">E731</f>
        <v>39.23884</v>
      </c>
      <c r="F729" s="35" t="n">
        <f aca="false">F731</f>
        <v>186.56935</v>
      </c>
      <c r="G729" s="35" t="n">
        <f aca="false">G731</f>
        <v>37.0305</v>
      </c>
      <c r="H729" s="35" t="n">
        <f aca="false">H731</f>
        <v>37.0305</v>
      </c>
      <c r="I729" s="35" t="n">
        <f aca="false">I731</f>
        <v>36.4785</v>
      </c>
      <c r="J729" s="36"/>
    </row>
    <row r="730" customFormat="false" ht="12.75" hidden="false" customHeight="false" outlineLevel="0" collapsed="false">
      <c r="A730" s="24"/>
      <c r="B730" s="26"/>
      <c r="C730" s="26" t="s">
        <v>18</v>
      </c>
      <c r="D730" s="35"/>
      <c r="E730" s="35"/>
      <c r="F730" s="35"/>
      <c r="G730" s="35"/>
      <c r="H730" s="35"/>
      <c r="I730" s="35"/>
      <c r="J730" s="36"/>
    </row>
    <row r="731" customFormat="false" ht="12.75" hidden="false" customHeight="false" outlineLevel="0" collapsed="false">
      <c r="A731" s="24"/>
      <c r="B731" s="26"/>
      <c r="C731" s="26" t="s">
        <v>129</v>
      </c>
      <c r="D731" s="35"/>
      <c r="E731" s="35" t="n">
        <f aca="false">39238.84/1000</f>
        <v>39.23884</v>
      </c>
      <c r="F731" s="35" t="n">
        <f aca="false">186569.35/1000</f>
        <v>186.56935</v>
      </c>
      <c r="G731" s="35" t="n">
        <f aca="false">37030.5/1000</f>
        <v>37.0305</v>
      </c>
      <c r="H731" s="35" t="n">
        <f aca="false">37030.5/1000</f>
        <v>37.0305</v>
      </c>
      <c r="I731" s="35" t="n">
        <f aca="false">36478.5/1000</f>
        <v>36.4785</v>
      </c>
      <c r="J731" s="36"/>
    </row>
    <row r="732" s="34" customFormat="true" ht="12.75" hidden="false" customHeight="false" outlineLevel="0" collapsed="false">
      <c r="A732" s="29"/>
      <c r="B732" s="30"/>
      <c r="C732" s="30" t="s">
        <v>28</v>
      </c>
      <c r="D732" s="44" t="n">
        <f aca="false">D734</f>
        <v>0</v>
      </c>
      <c r="E732" s="44" t="n">
        <f aca="false">E734</f>
        <v>34.42003</v>
      </c>
      <c r="F732" s="44" t="n">
        <f aca="false">F734</f>
        <v>42.42613</v>
      </c>
      <c r="G732" s="44" t="n">
        <f aca="false">G734</f>
        <v>38.97951</v>
      </c>
      <c r="H732" s="44" t="n">
        <f aca="false">H734</f>
        <v>38.97951</v>
      </c>
      <c r="I732" s="44" t="n">
        <f aca="false">I734</f>
        <v>38.39842</v>
      </c>
      <c r="J732" s="45"/>
      <c r="K732" s="33"/>
    </row>
    <row r="733" customFormat="false" ht="12.75" hidden="false" customHeight="false" outlineLevel="0" collapsed="false">
      <c r="A733" s="24"/>
      <c r="B733" s="26"/>
      <c r="C733" s="26" t="s">
        <v>16</v>
      </c>
      <c r="D733" s="35"/>
      <c r="E733" s="35"/>
      <c r="F733" s="35"/>
      <c r="G733" s="35"/>
      <c r="H733" s="35"/>
      <c r="I733" s="35"/>
      <c r="J733" s="36"/>
    </row>
    <row r="734" customFormat="false" ht="12.75" hidden="false" customHeight="false" outlineLevel="0" collapsed="false">
      <c r="A734" s="24"/>
      <c r="B734" s="26"/>
      <c r="C734" s="26" t="s">
        <v>26</v>
      </c>
      <c r="D734" s="35" t="n">
        <f aca="false">D736</f>
        <v>0</v>
      </c>
      <c r="E734" s="35" t="n">
        <f aca="false">E736</f>
        <v>34.42003</v>
      </c>
      <c r="F734" s="35" t="n">
        <f aca="false">F736</f>
        <v>42.42613</v>
      </c>
      <c r="G734" s="35" t="n">
        <f aca="false">G736</f>
        <v>38.97951</v>
      </c>
      <c r="H734" s="35" t="n">
        <f aca="false">H736</f>
        <v>38.97951</v>
      </c>
      <c r="I734" s="35" t="n">
        <f aca="false">I736</f>
        <v>38.39842</v>
      </c>
      <c r="J734" s="36"/>
    </row>
    <row r="735" customFormat="false" ht="12.75" hidden="false" customHeight="false" outlineLevel="0" collapsed="false">
      <c r="A735" s="24"/>
      <c r="B735" s="26"/>
      <c r="C735" s="26" t="s">
        <v>18</v>
      </c>
      <c r="D735" s="35"/>
      <c r="E735" s="35"/>
      <c r="F735" s="35"/>
      <c r="G735" s="35"/>
      <c r="H735" s="35"/>
      <c r="I735" s="35"/>
      <c r="J735" s="36"/>
    </row>
    <row r="736" customFormat="false" ht="12.75" hidden="false" customHeight="false" outlineLevel="0" collapsed="false">
      <c r="A736" s="24"/>
      <c r="B736" s="26"/>
      <c r="C736" s="26" t="s">
        <v>129</v>
      </c>
      <c r="D736" s="35"/>
      <c r="E736" s="35" t="n">
        <f aca="false">34420.03/1000</f>
        <v>34.42003</v>
      </c>
      <c r="F736" s="35" t="n">
        <f aca="false">42426.13/1000</f>
        <v>42.42613</v>
      </c>
      <c r="G736" s="35" t="n">
        <f aca="false">38979.51/1000</f>
        <v>38.97951</v>
      </c>
      <c r="H736" s="35" t="n">
        <f aca="false">38979.51/1000</f>
        <v>38.97951</v>
      </c>
      <c r="I736" s="35" t="n">
        <f aca="false">38398.42/1000</f>
        <v>38.39842</v>
      </c>
      <c r="J736" s="36"/>
    </row>
    <row r="737" s="9" customFormat="true" ht="38.25" hidden="false" customHeight="false" outlineLevel="0" collapsed="false">
      <c r="A737" s="24" t="s">
        <v>134</v>
      </c>
      <c r="B737" s="25" t="s">
        <v>135</v>
      </c>
      <c r="C737" s="25"/>
      <c r="D737" s="27" t="n">
        <f aca="false">D738+D742</f>
        <v>0</v>
      </c>
      <c r="E737" s="27" t="n">
        <f aca="false">E738+E742</f>
        <v>0</v>
      </c>
      <c r="F737" s="27" t="n">
        <f aca="false">F738+F742</f>
        <v>0</v>
      </c>
      <c r="G737" s="27" t="n">
        <f aca="false">G738+G742</f>
        <v>0</v>
      </c>
      <c r="H737" s="27" t="n">
        <f aca="false">H738+H742</f>
        <v>0</v>
      </c>
      <c r="I737" s="27" t="n">
        <f aca="false">I738+I742</f>
        <v>0</v>
      </c>
      <c r="J737" s="17"/>
      <c r="K737" s="11"/>
    </row>
    <row r="738" s="9" customFormat="true" ht="29.25" hidden="false" customHeight="true" outlineLevel="0" collapsed="false">
      <c r="A738" s="24"/>
      <c r="B738" s="25"/>
      <c r="C738" s="25" t="s">
        <v>14</v>
      </c>
      <c r="D738" s="27" t="n">
        <f aca="false">D739+D740+D741</f>
        <v>0</v>
      </c>
      <c r="E738" s="27" t="n">
        <f aca="false">E739+E740+E741</f>
        <v>0</v>
      </c>
      <c r="F738" s="27" t="n">
        <f aca="false">F739+F740+F741</f>
        <v>0</v>
      </c>
      <c r="G738" s="27" t="n">
        <f aca="false">G739+G740+G741</f>
        <v>0</v>
      </c>
      <c r="H738" s="27" t="n">
        <f aca="false">H739+H740+H741</f>
        <v>0</v>
      </c>
      <c r="I738" s="27" t="n">
        <f aca="false">I739+I740+I741</f>
        <v>0</v>
      </c>
      <c r="J738" s="17"/>
      <c r="K738" s="11"/>
    </row>
    <row r="739" s="34" customFormat="true" ht="13.5" hidden="false" customHeight="false" outlineLevel="0" collapsed="false">
      <c r="A739" s="29"/>
      <c r="B739" s="62"/>
      <c r="C739" s="30" t="s">
        <v>15</v>
      </c>
      <c r="D739" s="44" t="n">
        <v>0</v>
      </c>
      <c r="E739" s="44" t="n">
        <v>0</v>
      </c>
      <c r="F739" s="44" t="n">
        <v>0</v>
      </c>
      <c r="G739" s="44" t="n">
        <v>0</v>
      </c>
      <c r="H739" s="44" t="n">
        <v>0</v>
      </c>
      <c r="I739" s="44" t="n">
        <v>0</v>
      </c>
      <c r="J739" s="45"/>
      <c r="K739" s="33"/>
    </row>
    <row r="740" s="34" customFormat="true" ht="12.75" hidden="false" customHeight="false" outlineLevel="0" collapsed="false">
      <c r="A740" s="29"/>
      <c r="B740" s="30"/>
      <c r="C740" s="30" t="s">
        <v>25</v>
      </c>
      <c r="D740" s="44" t="n">
        <v>0</v>
      </c>
      <c r="E740" s="44" t="n">
        <v>0</v>
      </c>
      <c r="F740" s="44" t="n">
        <v>0</v>
      </c>
      <c r="G740" s="44" t="n">
        <v>0</v>
      </c>
      <c r="H740" s="44" t="n">
        <v>0</v>
      </c>
      <c r="I740" s="44" t="n">
        <v>0</v>
      </c>
      <c r="J740" s="45"/>
      <c r="K740" s="33"/>
    </row>
    <row r="741" s="34" customFormat="true" ht="12.75" hidden="false" customHeight="false" outlineLevel="0" collapsed="false">
      <c r="A741" s="29"/>
      <c r="B741" s="30"/>
      <c r="C741" s="30" t="s">
        <v>136</v>
      </c>
      <c r="D741" s="44" t="n">
        <v>0</v>
      </c>
      <c r="E741" s="44" t="n">
        <v>0</v>
      </c>
      <c r="F741" s="44" t="n">
        <v>0</v>
      </c>
      <c r="G741" s="44" t="n">
        <v>0</v>
      </c>
      <c r="H741" s="44" t="n">
        <v>0</v>
      </c>
      <c r="I741" s="44" t="n">
        <v>0</v>
      </c>
      <c r="J741" s="45"/>
      <c r="K741" s="33"/>
    </row>
    <row r="742" customFormat="false" ht="12.75" hidden="false" customHeight="false" outlineLevel="0" collapsed="false">
      <c r="A742" s="24"/>
      <c r="B742" s="26"/>
      <c r="C742" s="25" t="s">
        <v>36</v>
      </c>
      <c r="D742" s="27" t="n">
        <v>0</v>
      </c>
      <c r="E742" s="27" t="n">
        <v>0</v>
      </c>
      <c r="F742" s="27" t="n">
        <v>0</v>
      </c>
      <c r="G742" s="27" t="n">
        <v>0</v>
      </c>
      <c r="H742" s="27" t="n">
        <v>0</v>
      </c>
      <c r="I742" s="27" t="n">
        <v>0</v>
      </c>
      <c r="J742" s="36"/>
    </row>
    <row r="743" customFormat="false" ht="38.25" hidden="false" customHeight="false" outlineLevel="0" collapsed="false">
      <c r="A743" s="24" t="s">
        <v>137</v>
      </c>
      <c r="B743" s="25" t="s">
        <v>138</v>
      </c>
      <c r="C743" s="25"/>
      <c r="D743" s="27" t="n">
        <f aca="false">D744+D760</f>
        <v>0</v>
      </c>
      <c r="E743" s="27" t="n">
        <f aca="false">E744+E760</f>
        <v>0</v>
      </c>
      <c r="F743" s="27" t="n">
        <f aca="false">F744+F760</f>
        <v>0</v>
      </c>
      <c r="G743" s="27" t="n">
        <f aca="false">G744+G760</f>
        <v>50.50505</v>
      </c>
      <c r="H743" s="27" t="n">
        <f aca="false">H744+H760</f>
        <v>0</v>
      </c>
      <c r="I743" s="27" t="n">
        <f aca="false">I744+I760</f>
        <v>0</v>
      </c>
      <c r="J743" s="36"/>
    </row>
    <row r="744" customFormat="false" ht="25.5" hidden="false" customHeight="false" outlineLevel="0" collapsed="false">
      <c r="A744" s="24"/>
      <c r="B744" s="25"/>
      <c r="C744" s="25" t="s">
        <v>14</v>
      </c>
      <c r="D744" s="27" t="n">
        <f aca="false">D745+D750+D755</f>
        <v>0</v>
      </c>
      <c r="E744" s="27" t="n">
        <f aca="false">E745+E750+E755</f>
        <v>0</v>
      </c>
      <c r="F744" s="27" t="n">
        <f aca="false">F745+F750+F755</f>
        <v>0</v>
      </c>
      <c r="G744" s="27" t="n">
        <f aca="false">G745+G750+G755</f>
        <v>50.50505</v>
      </c>
      <c r="H744" s="27" t="n">
        <f aca="false">H745+H750+H755</f>
        <v>0</v>
      </c>
      <c r="I744" s="27" t="n">
        <f aca="false">I745+I750+I755</f>
        <v>0</v>
      </c>
      <c r="J744" s="36"/>
    </row>
    <row r="745" customFormat="false" ht="12.75" hidden="false" customHeight="false" outlineLevel="0" collapsed="false">
      <c r="A745" s="24"/>
      <c r="B745" s="25"/>
      <c r="C745" s="30" t="s">
        <v>15</v>
      </c>
      <c r="D745" s="35" t="n">
        <f aca="false">D747</f>
        <v>0</v>
      </c>
      <c r="E745" s="35" t="n">
        <f aca="false">E747</f>
        <v>0</v>
      </c>
      <c r="F745" s="35" t="n">
        <f aca="false">F747</f>
        <v>0</v>
      </c>
      <c r="G745" s="35" t="n">
        <f aca="false">G747</f>
        <v>50</v>
      </c>
      <c r="H745" s="35" t="n">
        <f aca="false">H747</f>
        <v>0</v>
      </c>
      <c r="I745" s="35" t="n">
        <f aca="false">I747</f>
        <v>0</v>
      </c>
      <c r="J745" s="36"/>
    </row>
    <row r="746" customFormat="false" ht="12.75" hidden="false" customHeight="false" outlineLevel="0" collapsed="false">
      <c r="A746" s="24"/>
      <c r="B746" s="25"/>
      <c r="C746" s="26" t="s">
        <v>16</v>
      </c>
      <c r="D746" s="35"/>
      <c r="E746" s="35"/>
      <c r="F746" s="35"/>
      <c r="G746" s="35"/>
      <c r="H746" s="35"/>
      <c r="I746" s="35"/>
      <c r="J746" s="36"/>
    </row>
    <row r="747" customFormat="false" ht="12.75" hidden="false" customHeight="false" outlineLevel="0" collapsed="false">
      <c r="A747" s="24"/>
      <c r="B747" s="25"/>
      <c r="C747" s="26" t="s">
        <v>26</v>
      </c>
      <c r="D747" s="35" t="n">
        <f aca="false">D749</f>
        <v>0</v>
      </c>
      <c r="E747" s="35" t="n">
        <f aca="false">E749</f>
        <v>0</v>
      </c>
      <c r="F747" s="35" t="n">
        <f aca="false">F749</f>
        <v>0</v>
      </c>
      <c r="G747" s="35" t="n">
        <f aca="false">G749</f>
        <v>50</v>
      </c>
      <c r="H747" s="35" t="n">
        <f aca="false">H749</f>
        <v>0</v>
      </c>
      <c r="I747" s="35" t="n">
        <f aca="false">I749</f>
        <v>0</v>
      </c>
      <c r="J747" s="36"/>
    </row>
    <row r="748" customFormat="false" ht="12.75" hidden="false" customHeight="false" outlineLevel="0" collapsed="false">
      <c r="A748" s="24"/>
      <c r="B748" s="25"/>
      <c r="C748" s="26" t="s">
        <v>51</v>
      </c>
      <c r="D748" s="35"/>
      <c r="E748" s="35"/>
      <c r="F748" s="35"/>
      <c r="G748" s="35"/>
      <c r="H748" s="35"/>
      <c r="I748" s="35"/>
      <c r="J748" s="36"/>
    </row>
    <row r="749" customFormat="false" ht="12.75" hidden="false" customHeight="false" outlineLevel="0" collapsed="false">
      <c r="A749" s="24"/>
      <c r="B749" s="25"/>
      <c r="C749" s="26" t="s">
        <v>139</v>
      </c>
      <c r="D749" s="35" t="n">
        <f aca="false">D767</f>
        <v>0</v>
      </c>
      <c r="E749" s="35" t="n">
        <f aca="false">E767</f>
        <v>0</v>
      </c>
      <c r="F749" s="35" t="n">
        <f aca="false">F767</f>
        <v>0</v>
      </c>
      <c r="G749" s="35" t="n">
        <f aca="false">G767+G785</f>
        <v>50</v>
      </c>
      <c r="H749" s="35" t="n">
        <f aca="false">H767+H785</f>
        <v>0</v>
      </c>
      <c r="I749" s="35" t="n">
        <f aca="false">I767+I785</f>
        <v>0</v>
      </c>
      <c r="J749" s="36"/>
    </row>
    <row r="750" customFormat="false" ht="12.75" hidden="false" customHeight="false" outlineLevel="0" collapsed="false">
      <c r="A750" s="24"/>
      <c r="B750" s="25"/>
      <c r="C750" s="30" t="s">
        <v>25</v>
      </c>
      <c r="D750" s="35" t="n">
        <f aca="false">D752</f>
        <v>0</v>
      </c>
      <c r="E750" s="35" t="n">
        <f aca="false">E752</f>
        <v>0</v>
      </c>
      <c r="F750" s="35" t="n">
        <f aca="false">F752</f>
        <v>0</v>
      </c>
      <c r="G750" s="35" t="n">
        <f aca="false">G752</f>
        <v>0.50505</v>
      </c>
      <c r="H750" s="35" t="n">
        <f aca="false">H752</f>
        <v>0</v>
      </c>
      <c r="I750" s="35" t="n">
        <f aca="false">I752</f>
        <v>0</v>
      </c>
      <c r="J750" s="36"/>
    </row>
    <row r="751" customFormat="false" ht="12.75" hidden="false" customHeight="false" outlineLevel="0" collapsed="false">
      <c r="A751" s="24"/>
      <c r="B751" s="25"/>
      <c r="C751" s="26" t="s">
        <v>16</v>
      </c>
      <c r="D751" s="35"/>
      <c r="E751" s="35"/>
      <c r="F751" s="35"/>
      <c r="G751" s="35"/>
      <c r="H751" s="35"/>
      <c r="I751" s="35"/>
      <c r="J751" s="36"/>
    </row>
    <row r="752" customFormat="false" ht="12.75" hidden="false" customHeight="false" outlineLevel="0" collapsed="false">
      <c r="A752" s="24"/>
      <c r="B752" s="25"/>
      <c r="C752" s="26" t="s">
        <v>26</v>
      </c>
      <c r="D752" s="35" t="n">
        <f aca="false">D754</f>
        <v>0</v>
      </c>
      <c r="E752" s="35" t="n">
        <f aca="false">E754</f>
        <v>0</v>
      </c>
      <c r="F752" s="35" t="n">
        <f aca="false">F754</f>
        <v>0</v>
      </c>
      <c r="G752" s="35" t="n">
        <f aca="false">G754</f>
        <v>0.50505</v>
      </c>
      <c r="H752" s="35" t="n">
        <f aca="false">H754</f>
        <v>0</v>
      </c>
      <c r="I752" s="35" t="n">
        <f aca="false">I754</f>
        <v>0</v>
      </c>
      <c r="J752" s="36"/>
    </row>
    <row r="753" customFormat="false" ht="12.75" hidden="false" customHeight="false" outlineLevel="0" collapsed="false">
      <c r="A753" s="24"/>
      <c r="B753" s="25"/>
      <c r="C753" s="26" t="s">
        <v>18</v>
      </c>
      <c r="D753" s="35"/>
      <c r="E753" s="35"/>
      <c r="F753" s="35"/>
      <c r="G753" s="35"/>
      <c r="H753" s="35"/>
      <c r="I753" s="35"/>
      <c r="J753" s="36"/>
    </row>
    <row r="754" customFormat="false" ht="12.75" hidden="false" customHeight="false" outlineLevel="0" collapsed="false">
      <c r="A754" s="24"/>
      <c r="B754" s="25"/>
      <c r="C754" s="26" t="s">
        <v>139</v>
      </c>
      <c r="D754" s="35" t="n">
        <f aca="false">D772</f>
        <v>0</v>
      </c>
      <c r="E754" s="35" t="n">
        <f aca="false">E772</f>
        <v>0</v>
      </c>
      <c r="F754" s="35" t="n">
        <f aca="false">F772</f>
        <v>0</v>
      </c>
      <c r="G754" s="35" t="n">
        <f aca="false">G772+G790</f>
        <v>0.50505</v>
      </c>
      <c r="H754" s="35" t="n">
        <f aca="false">H772+H790</f>
        <v>0</v>
      </c>
      <c r="I754" s="35" t="n">
        <f aca="false">I772+I790</f>
        <v>0</v>
      </c>
      <c r="J754" s="36"/>
    </row>
    <row r="755" customFormat="false" ht="12.75" hidden="false" customHeight="false" outlineLevel="0" collapsed="false">
      <c r="A755" s="24"/>
      <c r="B755" s="25"/>
      <c r="C755" s="30" t="s">
        <v>28</v>
      </c>
      <c r="D755" s="35" t="n">
        <f aca="false">D757</f>
        <v>0</v>
      </c>
      <c r="E755" s="35" t="n">
        <f aca="false">E757</f>
        <v>0</v>
      </c>
      <c r="F755" s="35" t="n">
        <f aca="false">F757</f>
        <v>0</v>
      </c>
      <c r="G755" s="35" t="n">
        <f aca="false">G757</f>
        <v>0</v>
      </c>
      <c r="H755" s="35" t="n">
        <f aca="false">H757</f>
        <v>0</v>
      </c>
      <c r="I755" s="35" t="n">
        <f aca="false">I757</f>
        <v>0</v>
      </c>
      <c r="J755" s="36"/>
    </row>
    <row r="756" customFormat="false" ht="12.75" hidden="false" customHeight="false" outlineLevel="0" collapsed="false">
      <c r="A756" s="24"/>
      <c r="B756" s="25"/>
      <c r="C756" s="26" t="s">
        <v>16</v>
      </c>
      <c r="D756" s="35"/>
      <c r="E756" s="35"/>
      <c r="F756" s="35"/>
      <c r="G756" s="35"/>
      <c r="H756" s="35"/>
      <c r="I756" s="35"/>
      <c r="J756" s="36"/>
    </row>
    <row r="757" customFormat="false" ht="12.75" hidden="false" customHeight="false" outlineLevel="0" collapsed="false">
      <c r="A757" s="24"/>
      <c r="B757" s="25"/>
      <c r="C757" s="26" t="s">
        <v>26</v>
      </c>
      <c r="D757" s="35" t="n">
        <f aca="false">D759</f>
        <v>0</v>
      </c>
      <c r="E757" s="35" t="n">
        <f aca="false">E759</f>
        <v>0</v>
      </c>
      <c r="F757" s="35" t="n">
        <f aca="false">F759</f>
        <v>0</v>
      </c>
      <c r="G757" s="35" t="n">
        <f aca="false">G759</f>
        <v>0</v>
      </c>
      <c r="H757" s="35" t="n">
        <f aca="false">H759</f>
        <v>0</v>
      </c>
      <c r="I757" s="35" t="n">
        <f aca="false">I759</f>
        <v>0</v>
      </c>
      <c r="J757" s="36"/>
    </row>
    <row r="758" customFormat="false" ht="12.75" hidden="false" customHeight="false" outlineLevel="0" collapsed="false">
      <c r="A758" s="24"/>
      <c r="B758" s="25"/>
      <c r="C758" s="26" t="s">
        <v>18</v>
      </c>
      <c r="D758" s="35"/>
      <c r="E758" s="35"/>
      <c r="F758" s="35"/>
      <c r="G758" s="35"/>
      <c r="H758" s="35"/>
      <c r="I758" s="35"/>
      <c r="J758" s="36"/>
    </row>
    <row r="759" customFormat="false" ht="12.75" hidden="false" customHeight="false" outlineLevel="0" collapsed="false">
      <c r="A759" s="24"/>
      <c r="B759" s="25"/>
      <c r="C759" s="26" t="s">
        <v>139</v>
      </c>
      <c r="D759" s="35" t="n">
        <f aca="false">D777</f>
        <v>0</v>
      </c>
      <c r="E759" s="35" t="n">
        <f aca="false">E777</f>
        <v>0</v>
      </c>
      <c r="F759" s="35" t="n">
        <f aca="false">F777</f>
        <v>0</v>
      </c>
      <c r="G759" s="35" t="n">
        <f aca="false">G777</f>
        <v>0</v>
      </c>
      <c r="H759" s="35" t="n">
        <f aca="false">H777</f>
        <v>0</v>
      </c>
      <c r="I759" s="35" t="n">
        <f aca="false">I777</f>
        <v>0</v>
      </c>
      <c r="J759" s="36"/>
    </row>
    <row r="760" customFormat="false" ht="12.75" hidden="false" customHeight="false" outlineLevel="0" collapsed="false">
      <c r="A760" s="24"/>
      <c r="B760" s="25"/>
      <c r="C760" s="25" t="s">
        <v>39</v>
      </c>
      <c r="D760" s="27" t="n">
        <v>0</v>
      </c>
      <c r="E760" s="27" t="n">
        <v>0</v>
      </c>
      <c r="F760" s="27" t="n">
        <v>0</v>
      </c>
      <c r="G760" s="27" t="n">
        <v>0</v>
      </c>
      <c r="H760" s="27" t="n">
        <v>0</v>
      </c>
      <c r="I760" s="27" t="n">
        <v>0</v>
      </c>
      <c r="J760" s="36"/>
    </row>
    <row r="761" customFormat="false" ht="56.45" hidden="false" customHeight="true" outlineLevel="0" collapsed="false">
      <c r="A761" s="24" t="s">
        <v>140</v>
      </c>
      <c r="B761" s="26" t="s">
        <v>113</v>
      </c>
      <c r="C761" s="25"/>
      <c r="D761" s="27" t="n">
        <f aca="false">D762+D778</f>
        <v>0</v>
      </c>
      <c r="E761" s="27" t="n">
        <f aca="false">E762+E778</f>
        <v>0</v>
      </c>
      <c r="F761" s="27" t="n">
        <f aca="false">F762+F778</f>
        <v>0</v>
      </c>
      <c r="G761" s="27" t="n">
        <f aca="false">G762+G778</f>
        <v>0</v>
      </c>
      <c r="H761" s="27" t="n">
        <f aca="false">H762+H778</f>
        <v>0</v>
      </c>
      <c r="I761" s="27" t="n">
        <f aca="false">I762+I778</f>
        <v>0</v>
      </c>
      <c r="J761" s="36"/>
    </row>
    <row r="762" customFormat="false" ht="25.5" hidden="false" customHeight="false" outlineLevel="0" collapsed="false">
      <c r="A762" s="24"/>
      <c r="B762" s="25"/>
      <c r="C762" s="25" t="s">
        <v>14</v>
      </c>
      <c r="D762" s="27" t="n">
        <f aca="false">D763+D768+D773</f>
        <v>0</v>
      </c>
      <c r="E762" s="27" t="n">
        <f aca="false">E763+E768+E773</f>
        <v>0</v>
      </c>
      <c r="F762" s="27" t="n">
        <f aca="false">F763+F768+F773</f>
        <v>0</v>
      </c>
      <c r="G762" s="27" t="n">
        <f aca="false">G763+G768+G773</f>
        <v>0</v>
      </c>
      <c r="H762" s="27" t="n">
        <f aca="false">H763+H768+H773</f>
        <v>0</v>
      </c>
      <c r="I762" s="27" t="n">
        <f aca="false">I763+I768+I773</f>
        <v>0</v>
      </c>
      <c r="J762" s="36"/>
    </row>
    <row r="763" customFormat="false" ht="12.75" hidden="false" customHeight="false" outlineLevel="0" collapsed="false">
      <c r="A763" s="24"/>
      <c r="B763" s="25"/>
      <c r="C763" s="30" t="s">
        <v>15</v>
      </c>
      <c r="D763" s="44" t="n">
        <f aca="false">D765</f>
        <v>0</v>
      </c>
      <c r="E763" s="44" t="n">
        <f aca="false">E765</f>
        <v>0</v>
      </c>
      <c r="F763" s="44" t="n">
        <f aca="false">F765</f>
        <v>0</v>
      </c>
      <c r="G763" s="44" t="n">
        <f aca="false">G765</f>
        <v>0</v>
      </c>
      <c r="H763" s="44" t="n">
        <f aca="false">H765</f>
        <v>0</v>
      </c>
      <c r="I763" s="44" t="n">
        <f aca="false">I765</f>
        <v>0</v>
      </c>
      <c r="J763" s="36"/>
    </row>
    <row r="764" customFormat="false" ht="12.75" hidden="false" customHeight="false" outlineLevel="0" collapsed="false">
      <c r="A764" s="24"/>
      <c r="B764" s="25"/>
      <c r="C764" s="26" t="s">
        <v>16</v>
      </c>
      <c r="D764" s="27"/>
      <c r="E764" s="27"/>
      <c r="F764" s="27"/>
      <c r="G764" s="27"/>
      <c r="H764" s="27"/>
      <c r="I764" s="27"/>
      <c r="J764" s="36"/>
    </row>
    <row r="765" customFormat="false" ht="12.75" hidden="false" customHeight="false" outlineLevel="0" collapsed="false">
      <c r="A765" s="24"/>
      <c r="B765" s="25"/>
      <c r="C765" s="26" t="s">
        <v>26</v>
      </c>
      <c r="D765" s="27" t="n">
        <f aca="false">D767</f>
        <v>0</v>
      </c>
      <c r="E765" s="27" t="n">
        <f aca="false">E767</f>
        <v>0</v>
      </c>
      <c r="F765" s="27" t="n">
        <f aca="false">F767</f>
        <v>0</v>
      </c>
      <c r="G765" s="27" t="n">
        <f aca="false">G767</f>
        <v>0</v>
      </c>
      <c r="H765" s="27" t="n">
        <f aca="false">H767</f>
        <v>0</v>
      </c>
      <c r="I765" s="27" t="n">
        <f aca="false">I767</f>
        <v>0</v>
      </c>
      <c r="J765" s="36"/>
    </row>
    <row r="766" customFormat="false" ht="12.75" hidden="false" customHeight="false" outlineLevel="0" collapsed="false">
      <c r="A766" s="24"/>
      <c r="B766" s="25"/>
      <c r="C766" s="26" t="s">
        <v>18</v>
      </c>
      <c r="D766" s="27"/>
      <c r="E766" s="27"/>
      <c r="F766" s="27"/>
      <c r="G766" s="27"/>
      <c r="H766" s="27"/>
      <c r="I766" s="27"/>
      <c r="J766" s="36"/>
    </row>
    <row r="767" customFormat="false" ht="12.75" hidden="false" customHeight="false" outlineLevel="0" collapsed="false">
      <c r="A767" s="24"/>
      <c r="B767" s="25"/>
      <c r="C767" s="26" t="s">
        <v>139</v>
      </c>
      <c r="D767" s="35"/>
      <c r="E767" s="35"/>
      <c r="F767" s="35" t="n">
        <v>0</v>
      </c>
      <c r="G767" s="35" t="n">
        <v>0</v>
      </c>
      <c r="H767" s="35"/>
      <c r="I767" s="35"/>
      <c r="J767" s="36"/>
    </row>
    <row r="768" customFormat="false" ht="12.75" hidden="false" customHeight="false" outlineLevel="0" collapsed="false">
      <c r="A768" s="24"/>
      <c r="B768" s="25"/>
      <c r="C768" s="30" t="s">
        <v>25</v>
      </c>
      <c r="D768" s="44" t="n">
        <f aca="false">D770</f>
        <v>0</v>
      </c>
      <c r="E768" s="44" t="n">
        <f aca="false">E770</f>
        <v>0</v>
      </c>
      <c r="F768" s="44" t="n">
        <f aca="false">F770</f>
        <v>0</v>
      </c>
      <c r="G768" s="44" t="n">
        <f aca="false">G770</f>
        <v>0</v>
      </c>
      <c r="H768" s="44" t="n">
        <f aca="false">H770</f>
        <v>0</v>
      </c>
      <c r="I768" s="44" t="n">
        <f aca="false">I770</f>
        <v>0</v>
      </c>
      <c r="J768" s="36"/>
    </row>
    <row r="769" customFormat="false" ht="12.75" hidden="false" customHeight="false" outlineLevel="0" collapsed="false">
      <c r="A769" s="24"/>
      <c r="B769" s="25"/>
      <c r="C769" s="26" t="s">
        <v>16</v>
      </c>
      <c r="D769" s="27"/>
      <c r="E769" s="27"/>
      <c r="F769" s="27"/>
      <c r="G769" s="27"/>
      <c r="H769" s="27"/>
      <c r="I769" s="27"/>
      <c r="J769" s="36"/>
    </row>
    <row r="770" customFormat="false" ht="12.75" hidden="false" customHeight="false" outlineLevel="0" collapsed="false">
      <c r="A770" s="24"/>
      <c r="B770" s="25"/>
      <c r="C770" s="26" t="s">
        <v>26</v>
      </c>
      <c r="D770" s="27" t="n">
        <f aca="false">D772</f>
        <v>0</v>
      </c>
      <c r="E770" s="27" t="n">
        <f aca="false">E772</f>
        <v>0</v>
      </c>
      <c r="F770" s="27" t="n">
        <f aca="false">F772</f>
        <v>0</v>
      </c>
      <c r="G770" s="27" t="n">
        <f aca="false">G772</f>
        <v>0</v>
      </c>
      <c r="H770" s="27" t="n">
        <f aca="false">H772</f>
        <v>0</v>
      </c>
      <c r="I770" s="27" t="n">
        <f aca="false">I772</f>
        <v>0</v>
      </c>
      <c r="J770" s="36"/>
    </row>
    <row r="771" customFormat="false" ht="12.75" hidden="false" customHeight="false" outlineLevel="0" collapsed="false">
      <c r="A771" s="24"/>
      <c r="B771" s="25"/>
      <c r="C771" s="26" t="s">
        <v>18</v>
      </c>
      <c r="D771" s="27"/>
      <c r="E771" s="27"/>
      <c r="F771" s="27"/>
      <c r="G771" s="27"/>
      <c r="H771" s="27"/>
      <c r="I771" s="27"/>
      <c r="J771" s="36"/>
    </row>
    <row r="772" customFormat="false" ht="12.75" hidden="false" customHeight="false" outlineLevel="0" collapsed="false">
      <c r="A772" s="24"/>
      <c r="B772" s="25"/>
      <c r="C772" s="26" t="s">
        <v>139</v>
      </c>
      <c r="D772" s="35"/>
      <c r="E772" s="35"/>
      <c r="F772" s="35" t="n">
        <v>0</v>
      </c>
      <c r="G772" s="35" t="n">
        <v>0</v>
      </c>
      <c r="H772" s="35"/>
      <c r="I772" s="35"/>
      <c r="J772" s="36"/>
    </row>
    <row r="773" customFormat="false" ht="12.75" hidden="false" customHeight="false" outlineLevel="0" collapsed="false">
      <c r="A773" s="24"/>
      <c r="B773" s="25"/>
      <c r="C773" s="30" t="s">
        <v>28</v>
      </c>
      <c r="D773" s="44" t="n">
        <f aca="false">D775</f>
        <v>0</v>
      </c>
      <c r="E773" s="44" t="n">
        <f aca="false">E775</f>
        <v>0</v>
      </c>
      <c r="F773" s="44" t="n">
        <f aca="false">F775</f>
        <v>0</v>
      </c>
      <c r="G773" s="44" t="n">
        <f aca="false">G775</f>
        <v>0</v>
      </c>
      <c r="H773" s="44" t="n">
        <f aca="false">H775</f>
        <v>0</v>
      </c>
      <c r="I773" s="44" t="n">
        <f aca="false">I775</f>
        <v>0</v>
      </c>
      <c r="J773" s="36"/>
    </row>
    <row r="774" customFormat="false" ht="12.75" hidden="false" customHeight="false" outlineLevel="0" collapsed="false">
      <c r="A774" s="24"/>
      <c r="B774" s="25"/>
      <c r="C774" s="26" t="s">
        <v>16</v>
      </c>
      <c r="D774" s="27"/>
      <c r="E774" s="27"/>
      <c r="F774" s="27"/>
      <c r="G774" s="27"/>
      <c r="H774" s="27"/>
      <c r="I774" s="27"/>
      <c r="J774" s="36"/>
    </row>
    <row r="775" customFormat="false" ht="12.75" hidden="false" customHeight="false" outlineLevel="0" collapsed="false">
      <c r="A775" s="24"/>
      <c r="B775" s="26"/>
      <c r="C775" s="26" t="s">
        <v>26</v>
      </c>
      <c r="D775" s="27" t="n">
        <f aca="false">D777</f>
        <v>0</v>
      </c>
      <c r="E775" s="27" t="n">
        <f aca="false">E777</f>
        <v>0</v>
      </c>
      <c r="F775" s="27" t="n">
        <f aca="false">F777</f>
        <v>0</v>
      </c>
      <c r="G775" s="27" t="n">
        <f aca="false">G777</f>
        <v>0</v>
      </c>
      <c r="H775" s="27" t="n">
        <f aca="false">H777</f>
        <v>0</v>
      </c>
      <c r="I775" s="27" t="n">
        <f aca="false">I777</f>
        <v>0</v>
      </c>
      <c r="J775" s="36"/>
    </row>
    <row r="776" customFormat="false" ht="12.75" hidden="false" customHeight="false" outlineLevel="0" collapsed="false">
      <c r="A776" s="24"/>
      <c r="B776" s="26"/>
      <c r="C776" s="26" t="s">
        <v>18</v>
      </c>
      <c r="D776" s="27"/>
      <c r="E776" s="27"/>
      <c r="F776" s="27"/>
      <c r="G776" s="27"/>
      <c r="H776" s="27"/>
      <c r="I776" s="27"/>
      <c r="J776" s="36"/>
    </row>
    <row r="777" customFormat="false" ht="12.75" hidden="false" customHeight="false" outlineLevel="0" collapsed="false">
      <c r="A777" s="24"/>
      <c r="B777" s="26"/>
      <c r="C777" s="26" t="s">
        <v>139</v>
      </c>
      <c r="D777" s="44" t="n">
        <v>0</v>
      </c>
      <c r="E777" s="44" t="n">
        <v>0</v>
      </c>
      <c r="F777" s="44" t="n">
        <v>0</v>
      </c>
      <c r="G777" s="44" t="n">
        <v>0</v>
      </c>
      <c r="H777" s="44" t="n">
        <v>0</v>
      </c>
      <c r="I777" s="44" t="n">
        <v>0</v>
      </c>
      <c r="J777" s="36"/>
    </row>
    <row r="778" customFormat="false" ht="12.75" hidden="false" customHeight="false" outlineLevel="0" collapsed="false">
      <c r="A778" s="24"/>
      <c r="B778" s="26"/>
      <c r="C778" s="25" t="s">
        <v>36</v>
      </c>
      <c r="D778" s="27" t="n">
        <v>0</v>
      </c>
      <c r="E778" s="27" t="n">
        <v>0</v>
      </c>
      <c r="F778" s="27" t="n">
        <v>0</v>
      </c>
      <c r="G778" s="27" t="n">
        <v>0</v>
      </c>
      <c r="H778" s="27" t="n">
        <v>0</v>
      </c>
      <c r="I778" s="27" t="n">
        <v>0</v>
      </c>
      <c r="J778" s="36"/>
    </row>
    <row r="779" customFormat="false" ht="71.45" hidden="false" customHeight="true" outlineLevel="0" collapsed="false">
      <c r="A779" s="24" t="s">
        <v>141</v>
      </c>
      <c r="B779" s="26" t="s">
        <v>115</v>
      </c>
      <c r="C779" s="25"/>
      <c r="D779" s="27" t="n">
        <f aca="false">D780+D796</f>
        <v>0</v>
      </c>
      <c r="E779" s="27" t="n">
        <f aca="false">E780+E796</f>
        <v>0</v>
      </c>
      <c r="F779" s="27" t="n">
        <f aca="false">F780+F796</f>
        <v>0</v>
      </c>
      <c r="G779" s="27" t="n">
        <f aca="false">G780+G796</f>
        <v>50.50505</v>
      </c>
      <c r="H779" s="27" t="n">
        <f aca="false">H780+H796</f>
        <v>0</v>
      </c>
      <c r="I779" s="27" t="n">
        <f aca="false">I780+I796</f>
        <v>0</v>
      </c>
      <c r="J779" s="36"/>
    </row>
    <row r="780" customFormat="false" ht="25.5" hidden="false" customHeight="false" outlineLevel="0" collapsed="false">
      <c r="A780" s="24"/>
      <c r="B780" s="26"/>
      <c r="C780" s="25" t="s">
        <v>14</v>
      </c>
      <c r="D780" s="27" t="n">
        <f aca="false">D781+D786+D791</f>
        <v>0</v>
      </c>
      <c r="E780" s="27" t="n">
        <f aca="false">E781+E786+E791</f>
        <v>0</v>
      </c>
      <c r="F780" s="27" t="n">
        <f aca="false">F781+F786+F791</f>
        <v>0</v>
      </c>
      <c r="G780" s="27" t="n">
        <f aca="false">G781+G786+G791</f>
        <v>50.50505</v>
      </c>
      <c r="H780" s="27" t="n">
        <f aca="false">H781+H786+H791</f>
        <v>0</v>
      </c>
      <c r="I780" s="27" t="n">
        <f aca="false">I781+I786+I791</f>
        <v>0</v>
      </c>
      <c r="J780" s="36"/>
    </row>
    <row r="781" customFormat="false" ht="12.75" hidden="false" customHeight="false" outlineLevel="0" collapsed="false">
      <c r="A781" s="24"/>
      <c r="B781" s="26"/>
      <c r="C781" s="30" t="s">
        <v>15</v>
      </c>
      <c r="D781" s="44" t="n">
        <f aca="false">D783</f>
        <v>0</v>
      </c>
      <c r="E781" s="44" t="n">
        <f aca="false">E783</f>
        <v>0</v>
      </c>
      <c r="F781" s="44" t="n">
        <f aca="false">F783</f>
        <v>0</v>
      </c>
      <c r="G781" s="44" t="n">
        <f aca="false">G783</f>
        <v>50</v>
      </c>
      <c r="H781" s="44" t="n">
        <f aca="false">H783</f>
        <v>0</v>
      </c>
      <c r="I781" s="44" t="n">
        <f aca="false">I783</f>
        <v>0</v>
      </c>
      <c r="J781" s="36"/>
    </row>
    <row r="782" customFormat="false" ht="12.75" hidden="false" customHeight="false" outlineLevel="0" collapsed="false">
      <c r="A782" s="24"/>
      <c r="B782" s="26"/>
      <c r="C782" s="26" t="s">
        <v>16</v>
      </c>
      <c r="D782" s="27"/>
      <c r="E782" s="27"/>
      <c r="F782" s="27"/>
      <c r="G782" s="27"/>
      <c r="H782" s="27"/>
      <c r="I782" s="27"/>
      <c r="J782" s="36"/>
    </row>
    <row r="783" customFormat="false" ht="12.75" hidden="false" customHeight="false" outlineLevel="0" collapsed="false">
      <c r="A783" s="24"/>
      <c r="B783" s="26"/>
      <c r="C783" s="26" t="s">
        <v>26</v>
      </c>
      <c r="D783" s="27" t="n">
        <f aca="false">D785</f>
        <v>0</v>
      </c>
      <c r="E783" s="27" t="n">
        <f aca="false">E785</f>
        <v>0</v>
      </c>
      <c r="F783" s="27" t="n">
        <f aca="false">F785</f>
        <v>0</v>
      </c>
      <c r="G783" s="27" t="n">
        <f aca="false">G785</f>
        <v>50</v>
      </c>
      <c r="H783" s="27" t="n">
        <f aca="false">H785</f>
        <v>0</v>
      </c>
      <c r="I783" s="27" t="n">
        <f aca="false">I785</f>
        <v>0</v>
      </c>
      <c r="J783" s="36"/>
    </row>
    <row r="784" customFormat="false" ht="12.75" hidden="false" customHeight="false" outlineLevel="0" collapsed="false">
      <c r="A784" s="24"/>
      <c r="B784" s="26"/>
      <c r="C784" s="26" t="s">
        <v>18</v>
      </c>
      <c r="D784" s="27"/>
      <c r="E784" s="27"/>
      <c r="F784" s="27"/>
      <c r="G784" s="27"/>
      <c r="H784" s="27"/>
      <c r="I784" s="27"/>
      <c r="J784" s="36"/>
    </row>
    <row r="785" customFormat="false" ht="12.75" hidden="false" customHeight="false" outlineLevel="0" collapsed="false">
      <c r="A785" s="24"/>
      <c r="B785" s="26"/>
      <c r="C785" s="26" t="s">
        <v>139</v>
      </c>
      <c r="D785" s="35" t="n">
        <v>0</v>
      </c>
      <c r="E785" s="35" t="n">
        <v>0</v>
      </c>
      <c r="F785" s="35" t="n">
        <v>0</v>
      </c>
      <c r="G785" s="35" t="n">
        <f aca="false">50000/1000</f>
        <v>50</v>
      </c>
      <c r="H785" s="35"/>
      <c r="I785" s="35"/>
      <c r="J785" s="36"/>
    </row>
    <row r="786" customFormat="false" ht="12.75" hidden="false" customHeight="false" outlineLevel="0" collapsed="false">
      <c r="A786" s="24"/>
      <c r="B786" s="26"/>
      <c r="C786" s="30" t="s">
        <v>25</v>
      </c>
      <c r="D786" s="44" t="n">
        <f aca="false">D788</f>
        <v>0</v>
      </c>
      <c r="E786" s="44" t="n">
        <f aca="false">E788</f>
        <v>0</v>
      </c>
      <c r="F786" s="44" t="n">
        <f aca="false">F788</f>
        <v>0</v>
      </c>
      <c r="G786" s="44" t="n">
        <f aca="false">G788</f>
        <v>0.50505</v>
      </c>
      <c r="H786" s="44" t="n">
        <f aca="false">H788</f>
        <v>0</v>
      </c>
      <c r="I786" s="44" t="n">
        <f aca="false">I788</f>
        <v>0</v>
      </c>
      <c r="J786" s="36"/>
    </row>
    <row r="787" customFormat="false" ht="12.75" hidden="false" customHeight="false" outlineLevel="0" collapsed="false">
      <c r="A787" s="24"/>
      <c r="B787" s="26"/>
      <c r="C787" s="26" t="s">
        <v>16</v>
      </c>
      <c r="D787" s="27"/>
      <c r="E787" s="27"/>
      <c r="F787" s="27"/>
      <c r="G787" s="27"/>
      <c r="H787" s="27"/>
      <c r="I787" s="27"/>
      <c r="J787" s="36"/>
    </row>
    <row r="788" customFormat="false" ht="12.75" hidden="false" customHeight="false" outlineLevel="0" collapsed="false">
      <c r="A788" s="24"/>
      <c r="B788" s="26"/>
      <c r="C788" s="26" t="s">
        <v>26</v>
      </c>
      <c r="D788" s="27" t="n">
        <f aca="false">D790</f>
        <v>0</v>
      </c>
      <c r="E788" s="27" t="n">
        <f aca="false">E790</f>
        <v>0</v>
      </c>
      <c r="F788" s="27" t="n">
        <f aca="false">F790</f>
        <v>0</v>
      </c>
      <c r="G788" s="27" t="n">
        <f aca="false">G790</f>
        <v>0.50505</v>
      </c>
      <c r="H788" s="27" t="n">
        <f aca="false">H790</f>
        <v>0</v>
      </c>
      <c r="I788" s="27" t="n">
        <f aca="false">I790</f>
        <v>0</v>
      </c>
      <c r="J788" s="36"/>
    </row>
    <row r="789" customFormat="false" ht="12.75" hidden="false" customHeight="false" outlineLevel="0" collapsed="false">
      <c r="A789" s="24"/>
      <c r="B789" s="26"/>
      <c r="C789" s="26" t="s">
        <v>18</v>
      </c>
      <c r="D789" s="27"/>
      <c r="E789" s="27"/>
      <c r="F789" s="27"/>
      <c r="G789" s="27"/>
      <c r="H789" s="27"/>
      <c r="I789" s="27"/>
      <c r="J789" s="36"/>
    </row>
    <row r="790" customFormat="false" ht="12.75" hidden="false" customHeight="false" outlineLevel="0" collapsed="false">
      <c r="A790" s="24"/>
      <c r="B790" s="26"/>
      <c r="C790" s="26" t="s">
        <v>139</v>
      </c>
      <c r="D790" s="35" t="n">
        <v>0</v>
      </c>
      <c r="E790" s="35" t="n">
        <v>0</v>
      </c>
      <c r="F790" s="35" t="n">
        <v>0</v>
      </c>
      <c r="G790" s="35" t="n">
        <f aca="false">505.05/1000</f>
        <v>0.50505</v>
      </c>
      <c r="H790" s="35"/>
      <c r="I790" s="35"/>
      <c r="J790" s="36"/>
    </row>
    <row r="791" customFormat="false" ht="12.75" hidden="false" customHeight="false" outlineLevel="0" collapsed="false">
      <c r="A791" s="24"/>
      <c r="B791" s="26"/>
      <c r="C791" s="30" t="s">
        <v>28</v>
      </c>
      <c r="D791" s="44" t="n">
        <f aca="false">D793</f>
        <v>0</v>
      </c>
      <c r="E791" s="44" t="n">
        <f aca="false">E793</f>
        <v>0</v>
      </c>
      <c r="F791" s="44" t="n">
        <f aca="false">F793</f>
        <v>0</v>
      </c>
      <c r="G791" s="44" t="n">
        <f aca="false">G793</f>
        <v>0</v>
      </c>
      <c r="H791" s="44" t="n">
        <f aca="false">H793</f>
        <v>0</v>
      </c>
      <c r="I791" s="44" t="n">
        <f aca="false">I793</f>
        <v>0</v>
      </c>
      <c r="J791" s="36"/>
    </row>
    <row r="792" customFormat="false" ht="12.75" hidden="false" customHeight="false" outlineLevel="0" collapsed="false">
      <c r="A792" s="24"/>
      <c r="B792" s="26"/>
      <c r="C792" s="26" t="s">
        <v>16</v>
      </c>
      <c r="D792" s="27"/>
      <c r="E792" s="27"/>
      <c r="F792" s="27"/>
      <c r="G792" s="27"/>
      <c r="H792" s="27"/>
      <c r="I792" s="27"/>
      <c r="J792" s="36"/>
    </row>
    <row r="793" customFormat="false" ht="12.75" hidden="false" customHeight="false" outlineLevel="0" collapsed="false">
      <c r="A793" s="24"/>
      <c r="B793" s="26"/>
      <c r="C793" s="26" t="s">
        <v>26</v>
      </c>
      <c r="D793" s="27" t="n">
        <f aca="false">D795</f>
        <v>0</v>
      </c>
      <c r="E793" s="27" t="n">
        <f aca="false">E795</f>
        <v>0</v>
      </c>
      <c r="F793" s="27" t="n">
        <f aca="false">F795</f>
        <v>0</v>
      </c>
      <c r="G793" s="27" t="n">
        <f aca="false">G795</f>
        <v>0</v>
      </c>
      <c r="H793" s="27" t="n">
        <f aca="false">H795</f>
        <v>0</v>
      </c>
      <c r="I793" s="27" t="n">
        <f aca="false">I795</f>
        <v>0</v>
      </c>
      <c r="J793" s="36"/>
    </row>
    <row r="794" customFormat="false" ht="12.75" hidden="false" customHeight="false" outlineLevel="0" collapsed="false">
      <c r="A794" s="24"/>
      <c r="B794" s="26"/>
      <c r="C794" s="26" t="s">
        <v>18</v>
      </c>
      <c r="D794" s="27"/>
      <c r="E794" s="27"/>
      <c r="F794" s="27"/>
      <c r="G794" s="27"/>
      <c r="H794" s="27"/>
      <c r="I794" s="27"/>
      <c r="J794" s="36"/>
    </row>
    <row r="795" customFormat="false" ht="12.75" hidden="false" customHeight="false" outlineLevel="0" collapsed="false">
      <c r="A795" s="24"/>
      <c r="B795" s="26"/>
      <c r="C795" s="26" t="s">
        <v>139</v>
      </c>
      <c r="D795" s="44" t="n">
        <v>0</v>
      </c>
      <c r="E795" s="44" t="n">
        <v>0</v>
      </c>
      <c r="F795" s="44" t="n">
        <v>0</v>
      </c>
      <c r="G795" s="44" t="n">
        <v>0</v>
      </c>
      <c r="H795" s="44" t="n">
        <v>0</v>
      </c>
      <c r="I795" s="44" t="n">
        <v>0</v>
      </c>
      <c r="J795" s="36"/>
    </row>
    <row r="796" customFormat="false" ht="12.75" hidden="false" customHeight="false" outlineLevel="0" collapsed="false">
      <c r="A796" s="24"/>
      <c r="B796" s="26"/>
      <c r="C796" s="25" t="s">
        <v>36</v>
      </c>
      <c r="D796" s="27" t="n">
        <v>0</v>
      </c>
      <c r="E796" s="27" t="n">
        <v>0</v>
      </c>
      <c r="F796" s="27" t="n">
        <v>0</v>
      </c>
      <c r="G796" s="27" t="n">
        <v>0</v>
      </c>
      <c r="H796" s="27" t="n">
        <v>0</v>
      </c>
      <c r="I796" s="27" t="n">
        <v>0</v>
      </c>
      <c r="J796" s="36"/>
    </row>
    <row r="797" customFormat="false" ht="25.5" hidden="false" customHeight="false" outlineLevel="0" collapsed="false">
      <c r="A797" s="24" t="s">
        <v>142</v>
      </c>
      <c r="B797" s="25" t="s">
        <v>143</v>
      </c>
      <c r="C797" s="25"/>
      <c r="D797" s="27" t="n">
        <v>0</v>
      </c>
      <c r="E797" s="27" t="n">
        <v>0</v>
      </c>
      <c r="F797" s="27" t="n">
        <v>0</v>
      </c>
      <c r="G797" s="27" t="n">
        <f aca="false">G798+G815</f>
        <v>199</v>
      </c>
      <c r="H797" s="27" t="n">
        <f aca="false">H798+H815</f>
        <v>0</v>
      </c>
      <c r="I797" s="27" t="n">
        <f aca="false">I798+I815</f>
        <v>0</v>
      </c>
      <c r="J797" s="36"/>
    </row>
    <row r="798" customFormat="false" ht="25.5" hidden="false" customHeight="false" outlineLevel="0" collapsed="false">
      <c r="A798" s="24"/>
      <c r="B798" s="26"/>
      <c r="C798" s="25" t="s">
        <v>14</v>
      </c>
      <c r="D798" s="27" t="n">
        <v>0</v>
      </c>
      <c r="E798" s="27" t="n">
        <v>0</v>
      </c>
      <c r="F798" s="27" t="n">
        <v>0</v>
      </c>
      <c r="G798" s="27" t="n">
        <f aca="false">G799+G804+G809</f>
        <v>199</v>
      </c>
      <c r="H798" s="27" t="n">
        <f aca="false">H799+H804+H809</f>
        <v>0</v>
      </c>
      <c r="I798" s="27" t="n">
        <f aca="false">I799+I804+I809</f>
        <v>0</v>
      </c>
      <c r="J798" s="36"/>
    </row>
    <row r="799" customFormat="false" ht="13.5" hidden="false" customHeight="false" outlineLevel="0" collapsed="false">
      <c r="A799" s="29"/>
      <c r="B799" s="30"/>
      <c r="C799" s="31" t="s">
        <v>15</v>
      </c>
      <c r="D799" s="32" t="n">
        <f aca="false">D801</f>
        <v>0</v>
      </c>
      <c r="E799" s="32" t="n">
        <v>0</v>
      </c>
      <c r="F799" s="32" t="n">
        <f aca="false">F801</f>
        <v>0</v>
      </c>
      <c r="G799" s="32" t="n">
        <f aca="false">G801</f>
        <v>0</v>
      </c>
      <c r="H799" s="32" t="n">
        <f aca="false">H801</f>
        <v>0</v>
      </c>
      <c r="I799" s="32" t="n">
        <f aca="false">I801</f>
        <v>0</v>
      </c>
      <c r="J799" s="36"/>
    </row>
    <row r="800" customFormat="false" ht="12.75" hidden="false" customHeight="false" outlineLevel="0" collapsed="false">
      <c r="A800" s="24"/>
      <c r="B800" s="26"/>
      <c r="C800" s="26" t="s">
        <v>16</v>
      </c>
      <c r="D800" s="35"/>
      <c r="E800" s="35"/>
      <c r="F800" s="35"/>
      <c r="G800" s="35"/>
      <c r="H800" s="35"/>
      <c r="I800" s="35"/>
      <c r="J800" s="36"/>
    </row>
    <row r="801" customFormat="false" ht="12.75" hidden="false" customHeight="false" outlineLevel="0" collapsed="false">
      <c r="A801" s="24"/>
      <c r="B801" s="26"/>
      <c r="C801" s="26" t="s">
        <v>26</v>
      </c>
      <c r="D801" s="35" t="n">
        <f aca="false">D803</f>
        <v>0</v>
      </c>
      <c r="E801" s="35" t="n">
        <v>0</v>
      </c>
      <c r="F801" s="35" t="n">
        <f aca="false">F803</f>
        <v>0</v>
      </c>
      <c r="G801" s="35" t="n">
        <f aca="false">G803</f>
        <v>0</v>
      </c>
      <c r="H801" s="35" t="n">
        <f aca="false">H803</f>
        <v>0</v>
      </c>
      <c r="I801" s="35" t="n">
        <f aca="false">I803</f>
        <v>0</v>
      </c>
      <c r="J801" s="36"/>
    </row>
    <row r="802" customFormat="false" ht="12.75" hidden="false" customHeight="false" outlineLevel="0" collapsed="false">
      <c r="A802" s="24"/>
      <c r="B802" s="26"/>
      <c r="C802" s="26" t="s">
        <v>18</v>
      </c>
      <c r="D802" s="35"/>
      <c r="E802" s="35"/>
      <c r="F802" s="35"/>
      <c r="G802" s="35"/>
      <c r="H802" s="35"/>
      <c r="I802" s="35"/>
      <c r="J802" s="36"/>
    </row>
    <row r="803" customFormat="false" ht="25.5" hidden="false" customHeight="false" outlineLevel="0" collapsed="false">
      <c r="A803" s="24"/>
      <c r="B803" s="26"/>
      <c r="C803" s="26" t="s">
        <v>29</v>
      </c>
      <c r="D803" s="35" t="n">
        <f aca="false">D824+D887</f>
        <v>0</v>
      </c>
      <c r="E803" s="35" t="n">
        <v>0</v>
      </c>
      <c r="F803" s="35" t="n">
        <f aca="false">F824+F887</f>
        <v>0</v>
      </c>
      <c r="G803" s="35" t="n">
        <f aca="false">G820</f>
        <v>0</v>
      </c>
      <c r="H803" s="35" t="n">
        <f aca="false">H824+H887+H897</f>
        <v>0</v>
      </c>
      <c r="I803" s="35" t="n">
        <f aca="false">I824+I887+I897</f>
        <v>0</v>
      </c>
      <c r="J803" s="36"/>
    </row>
    <row r="804" customFormat="false" ht="13.5" hidden="false" customHeight="false" outlineLevel="0" collapsed="false">
      <c r="A804" s="29"/>
      <c r="B804" s="30"/>
      <c r="C804" s="31" t="s">
        <v>25</v>
      </c>
      <c r="D804" s="32" t="n">
        <f aca="false">D806</f>
        <v>0</v>
      </c>
      <c r="E804" s="32" t="n">
        <f aca="false">E806</f>
        <v>0</v>
      </c>
      <c r="F804" s="32" t="n">
        <f aca="false">F806</f>
        <v>0</v>
      </c>
      <c r="G804" s="32" t="n">
        <f aca="false">G806</f>
        <v>0</v>
      </c>
      <c r="H804" s="32" t="n">
        <f aca="false">H806</f>
        <v>0</v>
      </c>
      <c r="I804" s="32" t="n">
        <f aca="false">I806</f>
        <v>0</v>
      </c>
      <c r="J804" s="36"/>
    </row>
    <row r="805" customFormat="false" ht="12.75" hidden="false" customHeight="false" outlineLevel="0" collapsed="false">
      <c r="A805" s="24"/>
      <c r="B805" s="26"/>
      <c r="C805" s="26" t="s">
        <v>16</v>
      </c>
      <c r="D805" s="35"/>
      <c r="E805" s="35"/>
      <c r="F805" s="35"/>
      <c r="G805" s="35"/>
      <c r="H805" s="35"/>
      <c r="I805" s="35"/>
      <c r="J805" s="36"/>
    </row>
    <row r="806" customFormat="false" ht="12.75" hidden="false" customHeight="false" outlineLevel="0" collapsed="false">
      <c r="A806" s="24"/>
      <c r="B806" s="26"/>
      <c r="C806" s="26" t="s">
        <v>26</v>
      </c>
      <c r="D806" s="35" t="n">
        <f aca="false">D808</f>
        <v>0</v>
      </c>
      <c r="E806" s="35" t="n">
        <f aca="false">E808</f>
        <v>0</v>
      </c>
      <c r="F806" s="35" t="n">
        <f aca="false">F808</f>
        <v>0</v>
      </c>
      <c r="G806" s="35" t="n">
        <f aca="false">G808</f>
        <v>0</v>
      </c>
      <c r="H806" s="35" t="n">
        <f aca="false">H808</f>
        <v>0</v>
      </c>
      <c r="I806" s="35" t="n">
        <f aca="false">I808</f>
        <v>0</v>
      </c>
      <c r="J806" s="36"/>
    </row>
    <row r="807" customFormat="false" ht="12.75" hidden="false" customHeight="false" outlineLevel="0" collapsed="false">
      <c r="A807" s="24"/>
      <c r="B807" s="26"/>
      <c r="C807" s="26" t="s">
        <v>18</v>
      </c>
      <c r="D807" s="35"/>
      <c r="E807" s="35"/>
      <c r="F807" s="35"/>
      <c r="G807" s="35"/>
      <c r="H807" s="35"/>
      <c r="I807" s="35"/>
      <c r="J807" s="36"/>
    </row>
    <row r="808" customFormat="false" ht="25.5" hidden="false" customHeight="false" outlineLevel="0" collapsed="false">
      <c r="A808" s="24"/>
      <c r="B808" s="26"/>
      <c r="C808" s="26" t="s">
        <v>29</v>
      </c>
      <c r="D808" s="35" t="n">
        <f aca="false">D829+D888</f>
        <v>0</v>
      </c>
      <c r="E808" s="35" t="n">
        <f aca="false">E829+E888</f>
        <v>0</v>
      </c>
      <c r="F808" s="35" t="n">
        <f aca="false">F829+F888</f>
        <v>0</v>
      </c>
      <c r="G808" s="35" t="n">
        <f aca="false">G829+G902</f>
        <v>0</v>
      </c>
      <c r="H808" s="35" t="n">
        <f aca="false">H829+H888+H902</f>
        <v>0</v>
      </c>
      <c r="I808" s="35" t="n">
        <f aca="false">I829+I888+I902</f>
        <v>0</v>
      </c>
      <c r="J808" s="36"/>
    </row>
    <row r="809" customFormat="false" ht="13.5" hidden="false" customHeight="false" outlineLevel="0" collapsed="false">
      <c r="A809" s="29"/>
      <c r="B809" s="30"/>
      <c r="C809" s="31" t="s">
        <v>28</v>
      </c>
      <c r="D809" s="32" t="n">
        <v>0</v>
      </c>
      <c r="E809" s="32" t="n">
        <v>0</v>
      </c>
      <c r="F809" s="32" t="n">
        <v>0</v>
      </c>
      <c r="G809" s="32" t="n">
        <f aca="false">G811</f>
        <v>199</v>
      </c>
      <c r="H809" s="32" t="n">
        <f aca="false">H811</f>
        <v>0</v>
      </c>
      <c r="I809" s="32" t="n">
        <f aca="false">I811</f>
        <v>0</v>
      </c>
      <c r="J809" s="36"/>
    </row>
    <row r="810" customFormat="false" ht="12.75" hidden="false" customHeight="false" outlineLevel="0" collapsed="false">
      <c r="A810" s="24"/>
      <c r="B810" s="26"/>
      <c r="C810" s="26" t="s">
        <v>16</v>
      </c>
      <c r="D810" s="35"/>
      <c r="E810" s="35"/>
      <c r="F810" s="35"/>
      <c r="G810" s="35"/>
      <c r="H810" s="35"/>
      <c r="I810" s="35"/>
      <c r="J810" s="36"/>
    </row>
    <row r="811" customFormat="false" ht="12.75" hidden="false" customHeight="false" outlineLevel="0" collapsed="false">
      <c r="A811" s="24"/>
      <c r="B811" s="26"/>
      <c r="C811" s="26" t="s">
        <v>26</v>
      </c>
      <c r="D811" s="35" t="n">
        <v>0</v>
      </c>
      <c r="E811" s="35" t="n">
        <v>0</v>
      </c>
      <c r="F811" s="35" t="n">
        <v>0</v>
      </c>
      <c r="G811" s="35" t="n">
        <f aca="false">G813</f>
        <v>199</v>
      </c>
      <c r="H811" s="35" t="n">
        <f aca="false">H813</f>
        <v>0</v>
      </c>
      <c r="I811" s="35" t="n">
        <f aca="false">I813</f>
        <v>0</v>
      </c>
      <c r="J811" s="36"/>
    </row>
    <row r="812" customFormat="false" ht="12.75" hidden="false" customHeight="false" outlineLevel="0" collapsed="false">
      <c r="A812" s="24"/>
      <c r="B812" s="26"/>
      <c r="C812" s="26" t="s">
        <v>18</v>
      </c>
      <c r="D812" s="35"/>
      <c r="E812" s="35"/>
      <c r="F812" s="35"/>
      <c r="G812" s="35"/>
      <c r="H812" s="35"/>
      <c r="I812" s="35"/>
      <c r="J812" s="36"/>
    </row>
    <row r="813" customFormat="false" ht="25.5" hidden="false" customHeight="false" outlineLevel="0" collapsed="false">
      <c r="A813" s="24"/>
      <c r="B813" s="26"/>
      <c r="C813" s="26" t="s">
        <v>29</v>
      </c>
      <c r="D813" s="35" t="n">
        <v>0</v>
      </c>
      <c r="E813" s="35" t="n">
        <v>0</v>
      </c>
      <c r="F813" s="35" t="n">
        <v>0</v>
      </c>
      <c r="G813" s="35" t="n">
        <f aca="false">G834+G889+G919</f>
        <v>199</v>
      </c>
      <c r="H813" s="35" t="n">
        <f aca="false">H834+H889+H919</f>
        <v>0</v>
      </c>
      <c r="I813" s="35" t="n">
        <f aca="false">I834+I889+I919</f>
        <v>0</v>
      </c>
      <c r="J813" s="36"/>
    </row>
    <row r="814" customFormat="false" ht="12.75" hidden="false" customHeight="false" outlineLevel="0" collapsed="false">
      <c r="A814" s="24"/>
      <c r="B814" s="26"/>
      <c r="C814" s="26" t="s">
        <v>18</v>
      </c>
      <c r="D814" s="35"/>
      <c r="E814" s="35"/>
      <c r="F814" s="35"/>
      <c r="G814" s="35"/>
      <c r="H814" s="35"/>
      <c r="I814" s="35"/>
      <c r="J814" s="36"/>
    </row>
    <row r="815" customFormat="false" ht="12.75" hidden="false" customHeight="false" outlineLevel="0" collapsed="false">
      <c r="A815" s="16"/>
      <c r="B815" s="25"/>
      <c r="C815" s="25" t="s">
        <v>33</v>
      </c>
      <c r="D815" s="27" t="n">
        <v>0</v>
      </c>
      <c r="E815" s="27" t="n">
        <v>0</v>
      </c>
      <c r="F815" s="27" t="n">
        <v>0</v>
      </c>
      <c r="G815" s="27" t="n">
        <f aca="false">G817</f>
        <v>0</v>
      </c>
      <c r="H815" s="27" t="n">
        <f aca="false">H817</f>
        <v>0</v>
      </c>
      <c r="I815" s="27" t="n">
        <f aca="false">I817</f>
        <v>0</v>
      </c>
      <c r="J815" s="36"/>
    </row>
    <row r="816" customFormat="false" ht="12.75" hidden="false" customHeight="false" outlineLevel="0" collapsed="false">
      <c r="A816" s="16"/>
      <c r="B816" s="25"/>
      <c r="C816" s="26" t="s">
        <v>18</v>
      </c>
      <c r="D816" s="57"/>
      <c r="E816" s="57"/>
      <c r="F816" s="57"/>
      <c r="G816" s="57"/>
      <c r="H816" s="57"/>
      <c r="I816" s="57"/>
      <c r="J816" s="36"/>
    </row>
    <row r="817" customFormat="false" ht="25.5" hidden="false" customHeight="false" outlineLevel="0" collapsed="false">
      <c r="A817" s="16"/>
      <c r="B817" s="25"/>
      <c r="C817" s="26" t="s">
        <v>29</v>
      </c>
      <c r="D817" s="27" t="n">
        <v>0</v>
      </c>
      <c r="E817" s="27" t="n">
        <v>0</v>
      </c>
      <c r="F817" s="27" t="n">
        <v>0</v>
      </c>
      <c r="G817" s="27" t="n">
        <f aca="false">G835+G890</f>
        <v>0</v>
      </c>
      <c r="H817" s="27" t="n">
        <f aca="false">H835+H890</f>
        <v>0</v>
      </c>
      <c r="I817" s="27" t="n">
        <f aca="false">I835+I890</f>
        <v>0</v>
      </c>
      <c r="J817" s="36"/>
    </row>
    <row r="818" customFormat="false" ht="63.75" hidden="false" customHeight="false" outlineLevel="0" collapsed="false">
      <c r="A818" s="24" t="s">
        <v>144</v>
      </c>
      <c r="B818" s="25" t="s">
        <v>145</v>
      </c>
      <c r="C818" s="25"/>
      <c r="D818" s="27" t="n">
        <v>0</v>
      </c>
      <c r="E818" s="27" t="n">
        <v>0</v>
      </c>
      <c r="F818" s="27" t="n">
        <v>0</v>
      </c>
      <c r="G818" s="27" t="n">
        <f aca="false">G819+G835</f>
        <v>199</v>
      </c>
      <c r="H818" s="27" t="n">
        <f aca="false">H819+H835</f>
        <v>0</v>
      </c>
      <c r="I818" s="27" t="n">
        <f aca="false">I819+I835</f>
        <v>0</v>
      </c>
      <c r="J818" s="36"/>
    </row>
    <row r="819" customFormat="false" ht="25.5" hidden="false" customHeight="false" outlineLevel="0" collapsed="false">
      <c r="A819" s="24"/>
      <c r="B819" s="59"/>
      <c r="C819" s="25" t="s">
        <v>14</v>
      </c>
      <c r="D819" s="27" t="n">
        <v>0</v>
      </c>
      <c r="E819" s="27" t="n">
        <v>0</v>
      </c>
      <c r="F819" s="27" t="n">
        <v>0</v>
      </c>
      <c r="G819" s="27" t="n">
        <f aca="false">G820+G825+G830</f>
        <v>199</v>
      </c>
      <c r="H819" s="27" t="n">
        <f aca="false">H820+H825+H830</f>
        <v>0</v>
      </c>
      <c r="I819" s="27" t="n">
        <f aca="false">I820+I825+I830</f>
        <v>0</v>
      </c>
      <c r="J819" s="36"/>
    </row>
    <row r="820" customFormat="false" ht="12.75" hidden="false" customHeight="false" outlineLevel="0" collapsed="false">
      <c r="A820" s="29"/>
      <c r="B820" s="60"/>
      <c r="C820" s="30" t="s">
        <v>15</v>
      </c>
      <c r="D820" s="44" t="n">
        <v>0</v>
      </c>
      <c r="E820" s="44" t="n">
        <f aca="false">E822</f>
        <v>0</v>
      </c>
      <c r="F820" s="44" t="n">
        <v>0</v>
      </c>
      <c r="G820" s="44" t="n">
        <f aca="false">G822</f>
        <v>0</v>
      </c>
      <c r="H820" s="44" t="n">
        <f aca="false">H822</f>
        <v>0</v>
      </c>
      <c r="I820" s="44" t="n">
        <f aca="false">I822</f>
        <v>0</v>
      </c>
      <c r="J820" s="36"/>
    </row>
    <row r="821" customFormat="false" ht="12.75" hidden="false" customHeight="false" outlineLevel="0" collapsed="false">
      <c r="A821" s="24"/>
      <c r="B821" s="48"/>
      <c r="C821" s="26" t="s">
        <v>16</v>
      </c>
      <c r="D821" s="35"/>
      <c r="E821" s="35"/>
      <c r="F821" s="35"/>
      <c r="G821" s="35"/>
      <c r="H821" s="35"/>
      <c r="I821" s="35"/>
      <c r="J821" s="36"/>
    </row>
    <row r="822" customFormat="false" ht="12.75" hidden="false" customHeight="false" outlineLevel="0" collapsed="false">
      <c r="A822" s="24"/>
      <c r="B822" s="48"/>
      <c r="C822" s="26" t="s">
        <v>26</v>
      </c>
      <c r="D822" s="35" t="n">
        <v>0</v>
      </c>
      <c r="E822" s="35" t="n">
        <v>0</v>
      </c>
      <c r="F822" s="35" t="n">
        <v>0</v>
      </c>
      <c r="G822" s="35" t="n">
        <f aca="false">G824</f>
        <v>0</v>
      </c>
      <c r="H822" s="35" t="n">
        <f aca="false">H824</f>
        <v>0</v>
      </c>
      <c r="I822" s="35" t="n">
        <f aca="false">I824</f>
        <v>0</v>
      </c>
      <c r="J822" s="36"/>
    </row>
    <row r="823" customFormat="false" ht="12.75" hidden="false" customHeight="false" outlineLevel="0" collapsed="false">
      <c r="A823" s="24"/>
      <c r="B823" s="48"/>
      <c r="C823" s="26" t="s">
        <v>18</v>
      </c>
      <c r="D823" s="35"/>
      <c r="E823" s="35"/>
      <c r="F823" s="35"/>
      <c r="G823" s="35"/>
      <c r="H823" s="35"/>
      <c r="I823" s="35"/>
      <c r="J823" s="36"/>
    </row>
    <row r="824" customFormat="false" ht="25.5" hidden="false" customHeight="false" outlineLevel="0" collapsed="false">
      <c r="A824" s="24"/>
      <c r="B824" s="48"/>
      <c r="C824" s="26" t="s">
        <v>29</v>
      </c>
      <c r="D824" s="35" t="n">
        <v>0</v>
      </c>
      <c r="E824" s="35" t="n">
        <v>0</v>
      </c>
      <c r="F824" s="35" t="n">
        <v>0</v>
      </c>
      <c r="G824" s="35" t="n">
        <v>0</v>
      </c>
      <c r="H824" s="35" t="n">
        <f aca="false">H857+H874+H893</f>
        <v>0</v>
      </c>
      <c r="I824" s="35" t="n">
        <f aca="false">I857+I874+I893</f>
        <v>0</v>
      </c>
      <c r="J824" s="36"/>
    </row>
    <row r="825" customFormat="false" ht="12.75" hidden="false" customHeight="false" outlineLevel="0" collapsed="false">
      <c r="A825" s="29"/>
      <c r="B825" s="60"/>
      <c r="C825" s="30" t="s">
        <v>25</v>
      </c>
      <c r="D825" s="44" t="n">
        <v>0</v>
      </c>
      <c r="E825" s="44" t="n">
        <v>0</v>
      </c>
      <c r="F825" s="44" t="n">
        <v>0</v>
      </c>
      <c r="G825" s="44" t="n">
        <f aca="false">G827</f>
        <v>0</v>
      </c>
      <c r="H825" s="44" t="n">
        <f aca="false">H827</f>
        <v>0</v>
      </c>
      <c r="I825" s="44" t="n">
        <f aca="false">I827</f>
        <v>0</v>
      </c>
      <c r="J825" s="36"/>
    </row>
    <row r="826" customFormat="false" ht="12.75" hidden="false" customHeight="false" outlineLevel="0" collapsed="false">
      <c r="A826" s="24"/>
      <c r="B826" s="48"/>
      <c r="C826" s="26" t="s">
        <v>16</v>
      </c>
      <c r="D826" s="35"/>
      <c r="E826" s="35"/>
      <c r="F826" s="35"/>
      <c r="G826" s="35"/>
      <c r="H826" s="35"/>
      <c r="I826" s="35"/>
      <c r="J826" s="36"/>
    </row>
    <row r="827" customFormat="false" ht="12.75" hidden="false" customHeight="false" outlineLevel="0" collapsed="false">
      <c r="A827" s="24"/>
      <c r="B827" s="48"/>
      <c r="C827" s="26" t="s">
        <v>26</v>
      </c>
      <c r="D827" s="35" t="n">
        <v>0</v>
      </c>
      <c r="E827" s="35" t="n">
        <v>0</v>
      </c>
      <c r="F827" s="35" t="n">
        <v>0</v>
      </c>
      <c r="G827" s="35" t="n">
        <f aca="false">G829</f>
        <v>0</v>
      </c>
      <c r="H827" s="35" t="n">
        <f aca="false">H829</f>
        <v>0</v>
      </c>
      <c r="I827" s="35" t="n">
        <f aca="false">I829</f>
        <v>0</v>
      </c>
      <c r="J827" s="36"/>
    </row>
    <row r="828" customFormat="false" ht="12.75" hidden="false" customHeight="false" outlineLevel="0" collapsed="false">
      <c r="A828" s="24"/>
      <c r="B828" s="48"/>
      <c r="C828" s="26" t="s">
        <v>75</v>
      </c>
      <c r="D828" s="35"/>
      <c r="E828" s="35"/>
      <c r="F828" s="35"/>
      <c r="G828" s="35"/>
      <c r="H828" s="35"/>
      <c r="I828" s="35"/>
      <c r="J828" s="36"/>
    </row>
    <row r="829" customFormat="false" ht="25.5" hidden="false" customHeight="false" outlineLevel="0" collapsed="false">
      <c r="A829" s="24"/>
      <c r="B829" s="48"/>
      <c r="C829" s="26" t="s">
        <v>29</v>
      </c>
      <c r="D829" s="35" t="n">
        <v>0</v>
      </c>
      <c r="E829" s="35" t="n">
        <v>0</v>
      </c>
      <c r="F829" s="35" t="n">
        <v>0</v>
      </c>
      <c r="G829" s="35" t="n">
        <f aca="false">G862+G879</f>
        <v>0</v>
      </c>
      <c r="H829" s="35" t="n">
        <f aca="false">H862+H879+H902</f>
        <v>0</v>
      </c>
      <c r="I829" s="35" t="n">
        <f aca="false">I862+I879+I902</f>
        <v>0</v>
      </c>
      <c r="J829" s="36"/>
    </row>
    <row r="830" customFormat="false" ht="12.75" hidden="false" customHeight="false" outlineLevel="0" collapsed="false">
      <c r="A830" s="29"/>
      <c r="B830" s="45"/>
      <c r="C830" s="30" t="s">
        <v>28</v>
      </c>
      <c r="D830" s="44" t="n">
        <v>0</v>
      </c>
      <c r="E830" s="44" t="n">
        <v>0</v>
      </c>
      <c r="F830" s="44" t="n">
        <v>0</v>
      </c>
      <c r="G830" s="44" t="n">
        <f aca="false">G832</f>
        <v>199</v>
      </c>
      <c r="H830" s="44" t="n">
        <f aca="false">H832</f>
        <v>0</v>
      </c>
      <c r="I830" s="44" t="n">
        <f aca="false">I832</f>
        <v>0</v>
      </c>
      <c r="J830" s="36"/>
    </row>
    <row r="831" customFormat="false" ht="12.75" hidden="false" customHeight="false" outlineLevel="0" collapsed="false">
      <c r="A831" s="24"/>
      <c r="B831" s="36"/>
      <c r="C831" s="26" t="s">
        <v>16</v>
      </c>
      <c r="D831" s="35"/>
      <c r="E831" s="35"/>
      <c r="F831" s="35"/>
      <c r="G831" s="35"/>
      <c r="H831" s="35"/>
      <c r="I831" s="35"/>
      <c r="J831" s="36"/>
    </row>
    <row r="832" customFormat="false" ht="12.75" hidden="false" customHeight="false" outlineLevel="0" collapsed="false">
      <c r="A832" s="24"/>
      <c r="B832" s="36"/>
      <c r="C832" s="26" t="s">
        <v>26</v>
      </c>
      <c r="D832" s="35" t="n">
        <v>0</v>
      </c>
      <c r="E832" s="35" t="n">
        <v>0</v>
      </c>
      <c r="F832" s="35" t="n">
        <v>0</v>
      </c>
      <c r="G832" s="35" t="n">
        <f aca="false">G834</f>
        <v>199</v>
      </c>
      <c r="H832" s="35" t="n">
        <f aca="false">H834</f>
        <v>0</v>
      </c>
      <c r="I832" s="35" t="n">
        <f aca="false">I834</f>
        <v>0</v>
      </c>
      <c r="J832" s="36"/>
    </row>
    <row r="833" customFormat="false" ht="12.75" hidden="false" customHeight="false" outlineLevel="0" collapsed="false">
      <c r="A833" s="24"/>
      <c r="B833" s="36"/>
      <c r="C833" s="26" t="s">
        <v>18</v>
      </c>
      <c r="D833" s="35"/>
      <c r="E833" s="35"/>
      <c r="F833" s="35"/>
      <c r="G833" s="35"/>
      <c r="H833" s="35"/>
      <c r="I833" s="35"/>
      <c r="J833" s="36"/>
    </row>
    <row r="834" customFormat="false" ht="25.5" hidden="false" customHeight="false" outlineLevel="0" collapsed="false">
      <c r="A834" s="24"/>
      <c r="B834" s="36"/>
      <c r="C834" s="26" t="s">
        <v>29</v>
      </c>
      <c r="D834" s="35" t="n">
        <v>0</v>
      </c>
      <c r="E834" s="35" t="n">
        <v>0</v>
      </c>
      <c r="F834" s="35" t="n">
        <v>0</v>
      </c>
      <c r="G834" s="35" t="n">
        <f aca="false">G844</f>
        <v>199</v>
      </c>
      <c r="H834" s="35" t="n">
        <v>0</v>
      </c>
      <c r="I834" s="35" t="n">
        <v>0</v>
      </c>
      <c r="J834" s="36"/>
    </row>
    <row r="835" customFormat="false" ht="12.75" hidden="false" customHeight="false" outlineLevel="0" collapsed="false">
      <c r="A835" s="24"/>
      <c r="B835" s="36"/>
      <c r="C835" s="25" t="s">
        <v>36</v>
      </c>
      <c r="D835" s="27" t="n">
        <v>0</v>
      </c>
      <c r="E835" s="27" t="n">
        <v>0</v>
      </c>
      <c r="F835" s="27" t="n">
        <v>0</v>
      </c>
      <c r="G835" s="27" t="n">
        <f aca="false">G837</f>
        <v>0</v>
      </c>
      <c r="H835" s="27" t="n">
        <f aca="false">H837</f>
        <v>0</v>
      </c>
      <c r="I835" s="27" t="n">
        <f aca="false">I837</f>
        <v>0</v>
      </c>
      <c r="J835" s="36"/>
    </row>
    <row r="836" customFormat="false" ht="12.75" hidden="false" customHeight="false" outlineLevel="0" collapsed="false">
      <c r="A836" s="24"/>
      <c r="B836" s="36"/>
      <c r="C836" s="26" t="s">
        <v>75</v>
      </c>
      <c r="D836" s="57"/>
      <c r="E836" s="57"/>
      <c r="F836" s="57"/>
      <c r="G836" s="57"/>
      <c r="H836" s="57"/>
      <c r="I836" s="57"/>
      <c r="J836" s="36"/>
    </row>
    <row r="837" customFormat="false" ht="25.5" hidden="false" customHeight="false" outlineLevel="0" collapsed="false">
      <c r="A837" s="24"/>
      <c r="B837" s="36"/>
      <c r="C837" s="26" t="s">
        <v>29</v>
      </c>
      <c r="D837" s="35" t="n">
        <v>0</v>
      </c>
      <c r="E837" s="35" t="n">
        <v>0</v>
      </c>
      <c r="F837" s="35" t="n">
        <v>0</v>
      </c>
      <c r="G837" s="35" t="n">
        <v>0</v>
      </c>
      <c r="H837" s="35" t="n">
        <v>0</v>
      </c>
      <c r="I837" s="35" t="n">
        <v>0</v>
      </c>
      <c r="J837" s="36"/>
    </row>
    <row r="838" customFormat="false" ht="89.25" hidden="false" customHeight="false" outlineLevel="0" collapsed="false">
      <c r="A838" s="55" t="s">
        <v>146</v>
      </c>
      <c r="B838" s="26" t="s">
        <v>147</v>
      </c>
      <c r="C838" s="26"/>
      <c r="D838" s="35" t="n">
        <v>0</v>
      </c>
      <c r="E838" s="35" t="n">
        <v>0</v>
      </c>
      <c r="F838" s="35" t="n">
        <v>0</v>
      </c>
      <c r="G838" s="35" t="n">
        <f aca="false">G839+G845</f>
        <v>199</v>
      </c>
      <c r="H838" s="35" t="n">
        <f aca="false">H839+H845</f>
        <v>0</v>
      </c>
      <c r="I838" s="35" t="n">
        <f aca="false">I839+I845</f>
        <v>0</v>
      </c>
      <c r="J838" s="36"/>
    </row>
    <row r="839" customFormat="false" ht="25.5" hidden="false" customHeight="false" outlineLevel="0" collapsed="false">
      <c r="A839" s="55"/>
      <c r="B839" s="26"/>
      <c r="C839" s="25" t="s">
        <v>14</v>
      </c>
      <c r="D839" s="35" t="n">
        <v>0</v>
      </c>
      <c r="E839" s="35" t="n">
        <v>0</v>
      </c>
      <c r="F839" s="35" t="n">
        <v>0</v>
      </c>
      <c r="G839" s="35" t="n">
        <f aca="false">G840</f>
        <v>199</v>
      </c>
      <c r="H839" s="35" t="n">
        <f aca="false">H840</f>
        <v>0</v>
      </c>
      <c r="I839" s="35" t="n">
        <f aca="false">I840</f>
        <v>0</v>
      </c>
      <c r="J839" s="36"/>
    </row>
    <row r="840" customFormat="false" ht="12.75" hidden="false" customHeight="false" outlineLevel="0" collapsed="false">
      <c r="A840" s="55"/>
      <c r="B840" s="26"/>
      <c r="C840" s="30" t="s">
        <v>28</v>
      </c>
      <c r="D840" s="35" t="n">
        <v>0</v>
      </c>
      <c r="E840" s="35" t="n">
        <v>0</v>
      </c>
      <c r="F840" s="35" t="n">
        <v>0</v>
      </c>
      <c r="G840" s="35" t="n">
        <f aca="false">G842</f>
        <v>199</v>
      </c>
      <c r="H840" s="35" t="n">
        <f aca="false">H842</f>
        <v>0</v>
      </c>
      <c r="I840" s="35" t="n">
        <f aca="false">I842</f>
        <v>0</v>
      </c>
      <c r="J840" s="36"/>
    </row>
    <row r="841" customFormat="false" ht="12.75" hidden="false" customHeight="false" outlineLevel="0" collapsed="false">
      <c r="A841" s="55"/>
      <c r="B841" s="26"/>
      <c r="C841" s="26" t="s">
        <v>16</v>
      </c>
      <c r="D841" s="35"/>
      <c r="E841" s="35"/>
      <c r="F841" s="35"/>
      <c r="G841" s="35"/>
      <c r="H841" s="35"/>
      <c r="I841" s="35"/>
      <c r="J841" s="36"/>
    </row>
    <row r="842" customFormat="false" ht="12.75" hidden="false" customHeight="false" outlineLevel="0" collapsed="false">
      <c r="A842" s="55"/>
      <c r="B842" s="26"/>
      <c r="C842" s="26" t="s">
        <v>26</v>
      </c>
      <c r="D842" s="35" t="n">
        <v>0</v>
      </c>
      <c r="E842" s="35" t="n">
        <v>0</v>
      </c>
      <c r="F842" s="35" t="n">
        <v>0</v>
      </c>
      <c r="G842" s="35" t="n">
        <f aca="false">G844</f>
        <v>199</v>
      </c>
      <c r="H842" s="35" t="n">
        <f aca="false">H844</f>
        <v>0</v>
      </c>
      <c r="I842" s="35" t="n">
        <f aca="false">I844</f>
        <v>0</v>
      </c>
      <c r="J842" s="36"/>
    </row>
    <row r="843" customFormat="false" ht="12.75" hidden="false" customHeight="false" outlineLevel="0" collapsed="false">
      <c r="A843" s="55"/>
      <c r="B843" s="26"/>
      <c r="C843" s="26" t="s">
        <v>18</v>
      </c>
      <c r="D843" s="35"/>
      <c r="E843" s="35"/>
      <c r="F843" s="35"/>
      <c r="G843" s="35"/>
      <c r="H843" s="35"/>
      <c r="I843" s="35"/>
      <c r="J843" s="36"/>
    </row>
    <row r="844" customFormat="false" ht="25.5" hidden="false" customHeight="false" outlineLevel="0" collapsed="false">
      <c r="A844" s="55"/>
      <c r="B844" s="26"/>
      <c r="C844" s="26" t="s">
        <v>29</v>
      </c>
      <c r="D844" s="35" t="n">
        <v>0</v>
      </c>
      <c r="E844" s="35" t="n">
        <v>0</v>
      </c>
      <c r="F844" s="35" t="n">
        <v>0</v>
      </c>
      <c r="G844" s="35" t="n">
        <f aca="false">199000/1000</f>
        <v>199</v>
      </c>
      <c r="H844" s="35" t="n">
        <v>0</v>
      </c>
      <c r="I844" s="35" t="n">
        <v>0</v>
      </c>
      <c r="J844" s="36"/>
    </row>
    <row r="845" customFormat="false" ht="12.75" hidden="false" customHeight="false" outlineLevel="0" collapsed="false">
      <c r="A845" s="55"/>
      <c r="B845" s="26"/>
      <c r="C845" s="25" t="s">
        <v>39</v>
      </c>
      <c r="D845" s="35" t="n">
        <v>0</v>
      </c>
      <c r="E845" s="35" t="n">
        <v>0</v>
      </c>
      <c r="F845" s="35" t="n">
        <v>0</v>
      </c>
      <c r="G845" s="35" t="n">
        <f aca="false">G847</f>
        <v>0</v>
      </c>
      <c r="H845" s="35" t="n">
        <f aca="false">H847</f>
        <v>0</v>
      </c>
      <c r="I845" s="35" t="n">
        <f aca="false">I847</f>
        <v>0</v>
      </c>
      <c r="J845" s="36"/>
    </row>
    <row r="846" customFormat="false" ht="12.75" hidden="false" customHeight="false" outlineLevel="0" collapsed="false">
      <c r="A846" s="55"/>
      <c r="B846" s="26"/>
      <c r="C846" s="26" t="s">
        <v>18</v>
      </c>
      <c r="D846" s="35"/>
      <c r="E846" s="35"/>
      <c r="F846" s="35"/>
      <c r="G846" s="35"/>
      <c r="H846" s="35"/>
      <c r="I846" s="35"/>
      <c r="J846" s="36"/>
    </row>
    <row r="847" customFormat="false" ht="25.5" hidden="false" customHeight="false" outlineLevel="0" collapsed="false">
      <c r="A847" s="24"/>
      <c r="B847" s="26"/>
      <c r="C847" s="26" t="s">
        <v>29</v>
      </c>
      <c r="D847" s="35" t="n">
        <v>0</v>
      </c>
      <c r="E847" s="35" t="n">
        <v>0</v>
      </c>
      <c r="F847" s="35" t="n">
        <v>0</v>
      </c>
      <c r="G847" s="35" t="n">
        <v>0</v>
      </c>
      <c r="H847" s="35" t="n">
        <f aca="false">G847</f>
        <v>0</v>
      </c>
      <c r="I847" s="35" t="n">
        <f aca="false">H847</f>
        <v>0</v>
      </c>
      <c r="J847" s="36"/>
    </row>
    <row r="848" customFormat="false" ht="38.25" hidden="false" customHeight="false" outlineLevel="0" collapsed="false">
      <c r="A848" s="24" t="s">
        <v>148</v>
      </c>
      <c r="B848" s="25" t="s">
        <v>149</v>
      </c>
      <c r="C848" s="25"/>
      <c r="D848" s="27" t="n">
        <f aca="false">D849</f>
        <v>4876.41804</v>
      </c>
      <c r="E848" s="27" t="n">
        <f aca="false">E849</f>
        <v>4837.34096</v>
      </c>
      <c r="F848" s="27" t="n">
        <f aca="false">F849</f>
        <v>5581.9691</v>
      </c>
      <c r="G848" s="27" t="n">
        <f aca="false">G849</f>
        <v>5802.1615</v>
      </c>
      <c r="H848" s="27" t="n">
        <f aca="false">H849</f>
        <v>5647.58802</v>
      </c>
      <c r="I848" s="27" t="n">
        <f aca="false">I849</f>
        <v>5651.6022</v>
      </c>
      <c r="J848" s="50" t="n">
        <f aca="false">SUM(D848:I848)</f>
        <v>32397.07982</v>
      </c>
    </row>
    <row r="849" customFormat="false" ht="26.25" hidden="false" customHeight="true" outlineLevel="0" collapsed="false">
      <c r="A849" s="24"/>
      <c r="B849" s="25"/>
      <c r="C849" s="25" t="s">
        <v>14</v>
      </c>
      <c r="D849" s="27" t="n">
        <f aca="false">D850+D851+D852</f>
        <v>4876.41804</v>
      </c>
      <c r="E849" s="27" t="n">
        <f aca="false">E850+E851+E852</f>
        <v>4837.34096</v>
      </c>
      <c r="F849" s="27" t="n">
        <f aca="false">F850+F851+F852</f>
        <v>5581.9691</v>
      </c>
      <c r="G849" s="27" t="n">
        <f aca="false">G850+G851+G852</f>
        <v>5802.1615</v>
      </c>
      <c r="H849" s="27" t="n">
        <f aca="false">H850+H851+H852</f>
        <v>5647.58802</v>
      </c>
      <c r="I849" s="27" t="n">
        <f aca="false">I850+I851+I852</f>
        <v>5651.6022</v>
      </c>
      <c r="J849" s="50" t="n">
        <f aca="false">SUM(D849:I849)</f>
        <v>32397.07982</v>
      </c>
    </row>
    <row r="850" s="34" customFormat="true" ht="13.5" hidden="false" customHeight="false" outlineLevel="0" collapsed="false">
      <c r="A850" s="29"/>
      <c r="B850" s="30"/>
      <c r="C850" s="31" t="s">
        <v>15</v>
      </c>
      <c r="D850" s="32" t="n">
        <f aca="false">D861</f>
        <v>0</v>
      </c>
      <c r="E850" s="32" t="n">
        <f aca="false">E861</f>
        <v>59.34</v>
      </c>
      <c r="F850" s="32" t="n">
        <f aca="false">F861</f>
        <v>86.10048</v>
      </c>
      <c r="G850" s="32" t="n">
        <f aca="false">G861</f>
        <v>117.096</v>
      </c>
      <c r="H850" s="32" t="n">
        <f aca="false">H861</f>
        <v>0</v>
      </c>
      <c r="I850" s="32" t="n">
        <f aca="false">I861</f>
        <v>0</v>
      </c>
      <c r="J850" s="50" t="n">
        <f aca="false">SUM(D850:I850)</f>
        <v>262.53648</v>
      </c>
      <c r="K850" s="33"/>
    </row>
    <row r="851" s="34" customFormat="true" ht="13.5" hidden="false" customHeight="false" outlineLevel="0" collapsed="false">
      <c r="A851" s="29"/>
      <c r="B851" s="30"/>
      <c r="C851" s="31" t="s">
        <v>25</v>
      </c>
      <c r="D851" s="32" t="n">
        <v>0</v>
      </c>
      <c r="E851" s="32" t="n">
        <v>0</v>
      </c>
      <c r="F851" s="32" t="n">
        <v>0</v>
      </c>
      <c r="G851" s="32" t="n">
        <v>0</v>
      </c>
      <c r="H851" s="32" t="n">
        <v>0</v>
      </c>
      <c r="I851" s="32" t="n">
        <v>0</v>
      </c>
      <c r="J851" s="50" t="n">
        <f aca="false">SUM(D851:I851)</f>
        <v>0</v>
      </c>
      <c r="K851" s="33"/>
    </row>
    <row r="852" s="34" customFormat="true" ht="13.5" hidden="false" customHeight="false" outlineLevel="0" collapsed="false">
      <c r="A852" s="29"/>
      <c r="B852" s="30"/>
      <c r="C852" s="31" t="s">
        <v>136</v>
      </c>
      <c r="D852" s="32" t="n">
        <f aca="false">D854+D857</f>
        <v>4876.41804</v>
      </c>
      <c r="E852" s="32" t="n">
        <f aca="false">E854+E857</f>
        <v>4778.00096</v>
      </c>
      <c r="F852" s="32" t="n">
        <f aca="false">F854+F857</f>
        <v>5495.86862</v>
      </c>
      <c r="G852" s="32" t="n">
        <f aca="false">G854+G857</f>
        <v>5685.0655</v>
      </c>
      <c r="H852" s="32" t="n">
        <f aca="false">H854+H857</f>
        <v>5647.58802</v>
      </c>
      <c r="I852" s="32" t="n">
        <f aca="false">I854+I857</f>
        <v>5651.6022</v>
      </c>
      <c r="J852" s="50" t="n">
        <f aca="false">SUM(D852:I852)</f>
        <v>32134.54334</v>
      </c>
      <c r="K852" s="33"/>
    </row>
    <row r="853" s="9" customFormat="true" ht="12.75" hidden="false" customHeight="false" outlineLevel="0" collapsed="false">
      <c r="A853" s="24"/>
      <c r="B853" s="26"/>
      <c r="C853" s="26" t="s">
        <v>16</v>
      </c>
      <c r="D853" s="35"/>
      <c r="E853" s="35"/>
      <c r="F853" s="35"/>
      <c r="G853" s="35"/>
      <c r="H853" s="35"/>
      <c r="I853" s="35"/>
      <c r="J853" s="17"/>
      <c r="K853" s="11"/>
    </row>
    <row r="854" customFormat="false" ht="12.75" hidden="false" customHeight="false" outlineLevel="0" collapsed="false">
      <c r="A854" s="24"/>
      <c r="B854" s="26"/>
      <c r="C854" s="26" t="s">
        <v>26</v>
      </c>
      <c r="D854" s="35" t="n">
        <f aca="false">D856</f>
        <v>4876.41804</v>
      </c>
      <c r="E854" s="35" t="n">
        <f aca="false">E856</f>
        <v>4770.14451</v>
      </c>
      <c r="F854" s="35" t="n">
        <f aca="false">F856</f>
        <v>5495.86862</v>
      </c>
      <c r="G854" s="35" t="n">
        <f aca="false">G856</f>
        <v>5677.0655</v>
      </c>
      <c r="H854" s="35" t="n">
        <f aca="false">H856</f>
        <v>5647.58802</v>
      </c>
      <c r="I854" s="35" t="n">
        <f aca="false">I856</f>
        <v>5651.6022</v>
      </c>
      <c r="J854" s="36"/>
    </row>
    <row r="855" customFormat="false" ht="12.75" hidden="false" customHeight="false" outlineLevel="0" collapsed="false">
      <c r="A855" s="24"/>
      <c r="B855" s="26" t="s">
        <v>150</v>
      </c>
      <c r="C855" s="26" t="s">
        <v>18</v>
      </c>
      <c r="D855" s="35"/>
      <c r="E855" s="35"/>
      <c r="F855" s="35"/>
      <c r="G855" s="35"/>
      <c r="H855" s="35"/>
      <c r="I855" s="35"/>
      <c r="J855" s="36"/>
    </row>
    <row r="856" customFormat="false" ht="12.75" hidden="false" customHeight="false" outlineLevel="0" collapsed="false">
      <c r="A856" s="24"/>
      <c r="B856" s="26"/>
      <c r="C856" s="26" t="s">
        <v>24</v>
      </c>
      <c r="D856" s="35" t="n">
        <f aca="false">D869</f>
        <v>4876.41804</v>
      </c>
      <c r="E856" s="35" t="n">
        <f aca="false">E869</f>
        <v>4770.14451</v>
      </c>
      <c r="F856" s="35" t="n">
        <f aca="false">F869</f>
        <v>5495.86862</v>
      </c>
      <c r="G856" s="35" t="n">
        <f aca="false">G869</f>
        <v>5677.0655</v>
      </c>
      <c r="H856" s="35" t="n">
        <f aca="false">H869</f>
        <v>5647.58802</v>
      </c>
      <c r="I856" s="35" t="n">
        <f aca="false">I869</f>
        <v>5651.6022</v>
      </c>
      <c r="J856" s="36"/>
    </row>
    <row r="857" customFormat="false" ht="25.5" hidden="false" customHeight="false" outlineLevel="0" collapsed="false">
      <c r="A857" s="24"/>
      <c r="B857" s="26"/>
      <c r="C857" s="26" t="s">
        <v>29</v>
      </c>
      <c r="D857" s="35" t="n">
        <f aca="false">D928</f>
        <v>0</v>
      </c>
      <c r="E857" s="35" t="n">
        <f aca="false">E928</f>
        <v>7.85645</v>
      </c>
      <c r="F857" s="35" t="n">
        <f aca="false">F928</f>
        <v>0</v>
      </c>
      <c r="G857" s="35" t="n">
        <f aca="false">G928</f>
        <v>8</v>
      </c>
      <c r="H857" s="35" t="n">
        <f aca="false">H928</f>
        <v>0</v>
      </c>
      <c r="I857" s="35" t="n">
        <f aca="false">I928</f>
        <v>0</v>
      </c>
      <c r="J857" s="36"/>
    </row>
    <row r="858" customFormat="false" ht="12.75" hidden="false" customHeight="false" outlineLevel="0" collapsed="false">
      <c r="A858" s="16"/>
      <c r="B858" s="25"/>
      <c r="C858" s="25" t="s">
        <v>33</v>
      </c>
      <c r="D858" s="51" t="n">
        <f aca="false">D870</f>
        <v>0</v>
      </c>
      <c r="E858" s="51" t="n">
        <f aca="false">E870</f>
        <v>0</v>
      </c>
      <c r="F858" s="51" t="n">
        <f aca="false">F870</f>
        <v>0</v>
      </c>
      <c r="G858" s="51" t="n">
        <f aca="false">G870</f>
        <v>0</v>
      </c>
      <c r="H858" s="51" t="n">
        <f aca="false">H870</f>
        <v>0</v>
      </c>
      <c r="I858" s="51" t="n">
        <f aca="false">I870</f>
        <v>0</v>
      </c>
      <c r="J858" s="50" t="n">
        <f aca="false">SUM(D858:I858)</f>
        <v>0</v>
      </c>
    </row>
    <row r="859" customFormat="false" ht="51" hidden="false" customHeight="false" outlineLevel="0" collapsed="false">
      <c r="A859" s="46" t="s">
        <v>151</v>
      </c>
      <c r="B859" s="25" t="s">
        <v>152</v>
      </c>
      <c r="C859" s="25"/>
      <c r="D859" s="51" t="n">
        <f aca="false">D860</f>
        <v>4876.41804</v>
      </c>
      <c r="E859" s="51" t="n">
        <f aca="false">E860</f>
        <v>4829.48451</v>
      </c>
      <c r="F859" s="51" t="n">
        <f aca="false">F860</f>
        <v>5581.9691</v>
      </c>
      <c r="G859" s="51" t="n">
        <f aca="false">G860</f>
        <v>5794.1615</v>
      </c>
      <c r="H859" s="51" t="n">
        <f aca="false">H860</f>
        <v>5647.58802</v>
      </c>
      <c r="I859" s="51" t="n">
        <f aca="false">I860</f>
        <v>5651.6022</v>
      </c>
      <c r="J859" s="36"/>
    </row>
    <row r="860" customFormat="false" ht="29.25" hidden="false" customHeight="true" outlineLevel="0" collapsed="false">
      <c r="A860" s="24"/>
      <c r="B860" s="26"/>
      <c r="C860" s="25" t="s">
        <v>14</v>
      </c>
      <c r="D860" s="35" t="n">
        <f aca="false">D861+D864+D867</f>
        <v>4876.41804</v>
      </c>
      <c r="E860" s="35" t="n">
        <f aca="false">E861+E864+E867</f>
        <v>4829.48451</v>
      </c>
      <c r="F860" s="35" t="n">
        <f aca="false">F861+F864+F867</f>
        <v>5581.9691</v>
      </c>
      <c r="G860" s="35" t="n">
        <f aca="false">G861+G864+G867</f>
        <v>5794.1615</v>
      </c>
      <c r="H860" s="35" t="n">
        <f aca="false">H861+H864+H867</f>
        <v>5647.58802</v>
      </c>
      <c r="I860" s="35" t="n">
        <f aca="false">I861+I864+I867</f>
        <v>5651.6022</v>
      </c>
      <c r="J860" s="36"/>
    </row>
    <row r="861" s="34" customFormat="true" ht="12.75" hidden="false" customHeight="false" outlineLevel="0" collapsed="false">
      <c r="A861" s="29"/>
      <c r="B861" s="30"/>
      <c r="C861" s="30" t="s">
        <v>15</v>
      </c>
      <c r="D861" s="44" t="n">
        <f aca="false">D863</f>
        <v>0</v>
      </c>
      <c r="E861" s="44" t="n">
        <f aca="false">E863</f>
        <v>59.34</v>
      </c>
      <c r="F861" s="44" t="n">
        <f aca="false">F863</f>
        <v>86.10048</v>
      </c>
      <c r="G861" s="44" t="n">
        <f aca="false">G863</f>
        <v>117.096</v>
      </c>
      <c r="H861" s="44" t="n">
        <f aca="false">H863</f>
        <v>0</v>
      </c>
      <c r="I861" s="44" t="n">
        <f aca="false">I863</f>
        <v>0</v>
      </c>
      <c r="J861" s="45"/>
      <c r="K861" s="33"/>
    </row>
    <row r="862" customFormat="false" ht="12.75" hidden="false" customHeight="false" outlineLevel="0" collapsed="false">
      <c r="A862" s="24"/>
      <c r="B862" s="26"/>
      <c r="C862" s="26" t="s">
        <v>16</v>
      </c>
      <c r="D862" s="35"/>
      <c r="E862" s="35"/>
      <c r="F862" s="35"/>
      <c r="G862" s="35"/>
      <c r="H862" s="35"/>
      <c r="I862" s="35"/>
      <c r="J862" s="36"/>
    </row>
    <row r="863" customFormat="false" ht="12.75" hidden="false" customHeight="false" outlineLevel="0" collapsed="false">
      <c r="A863" s="24"/>
      <c r="B863" s="26"/>
      <c r="C863" s="26" t="s">
        <v>67</v>
      </c>
      <c r="D863" s="35" t="n">
        <f aca="false">D885</f>
        <v>0</v>
      </c>
      <c r="E863" s="35" t="n">
        <f aca="false">E885</f>
        <v>59.34</v>
      </c>
      <c r="F863" s="35" t="n">
        <f aca="false">F896</f>
        <v>86.10048</v>
      </c>
      <c r="G863" s="35" t="n">
        <f aca="false">G907</f>
        <v>117.096</v>
      </c>
      <c r="H863" s="35" t="n">
        <f aca="false">H885</f>
        <v>0</v>
      </c>
      <c r="I863" s="35" t="n">
        <f aca="false">I885</f>
        <v>0</v>
      </c>
      <c r="J863" s="36"/>
    </row>
    <row r="864" s="34" customFormat="true" ht="12.75" hidden="false" customHeight="false" outlineLevel="0" collapsed="false">
      <c r="A864" s="29"/>
      <c r="B864" s="30"/>
      <c r="C864" s="30" t="s">
        <v>25</v>
      </c>
      <c r="D864" s="44" t="n">
        <f aca="false">D866</f>
        <v>0</v>
      </c>
      <c r="E864" s="44" t="n">
        <f aca="false">E866</f>
        <v>0</v>
      </c>
      <c r="F864" s="44" t="n">
        <f aca="false">F866</f>
        <v>0</v>
      </c>
      <c r="G864" s="44" t="n">
        <f aca="false">G866</f>
        <v>0</v>
      </c>
      <c r="H864" s="44" t="n">
        <f aca="false">H866</f>
        <v>0</v>
      </c>
      <c r="I864" s="44" t="n">
        <f aca="false">I866</f>
        <v>0</v>
      </c>
      <c r="J864" s="45"/>
      <c r="K864" s="33"/>
    </row>
    <row r="865" customFormat="false" ht="12.75" hidden="false" customHeight="false" outlineLevel="0" collapsed="false">
      <c r="A865" s="24"/>
      <c r="B865" s="61"/>
      <c r="C865" s="26" t="s">
        <v>16</v>
      </c>
      <c r="D865" s="35"/>
      <c r="E865" s="35"/>
      <c r="F865" s="35"/>
      <c r="G865" s="35"/>
      <c r="H865" s="35"/>
      <c r="I865" s="35"/>
      <c r="J865" s="36"/>
    </row>
    <row r="866" customFormat="false" ht="12.75" hidden="false" customHeight="false" outlineLevel="0" collapsed="false">
      <c r="A866" s="24"/>
      <c r="B866" s="26"/>
      <c r="C866" s="26" t="s">
        <v>67</v>
      </c>
      <c r="D866" s="35" t="n">
        <f aca="false">D888</f>
        <v>0</v>
      </c>
      <c r="E866" s="35" t="n">
        <f aca="false">E888</f>
        <v>0</v>
      </c>
      <c r="F866" s="35" t="n">
        <f aca="false">F888</f>
        <v>0</v>
      </c>
      <c r="G866" s="35" t="n">
        <f aca="false">G888</f>
        <v>0</v>
      </c>
      <c r="H866" s="35" t="n">
        <f aca="false">H888</f>
        <v>0</v>
      </c>
      <c r="I866" s="35" t="n">
        <f aca="false">I888</f>
        <v>0</v>
      </c>
      <c r="J866" s="36"/>
    </row>
    <row r="867" s="34" customFormat="true" ht="12.75" hidden="false" customHeight="false" outlineLevel="0" collapsed="false">
      <c r="A867" s="29"/>
      <c r="B867" s="30"/>
      <c r="C867" s="30" t="s">
        <v>28</v>
      </c>
      <c r="D867" s="44" t="n">
        <f aca="false">D869</f>
        <v>4876.41804</v>
      </c>
      <c r="E867" s="44" t="n">
        <f aca="false">E869</f>
        <v>4770.14451</v>
      </c>
      <c r="F867" s="44" t="n">
        <f aca="false">F869</f>
        <v>5495.86862</v>
      </c>
      <c r="G867" s="44" t="n">
        <f aca="false">G869</f>
        <v>5677.0655</v>
      </c>
      <c r="H867" s="44" t="n">
        <f aca="false">H869</f>
        <v>5647.58802</v>
      </c>
      <c r="I867" s="44" t="n">
        <f aca="false">I869</f>
        <v>5651.6022</v>
      </c>
      <c r="J867" s="45"/>
      <c r="K867" s="33"/>
    </row>
    <row r="868" customFormat="false" ht="12.75" hidden="false" customHeight="false" outlineLevel="0" collapsed="false">
      <c r="A868" s="24"/>
      <c r="B868" s="26"/>
      <c r="C868" s="26" t="s">
        <v>16</v>
      </c>
      <c r="D868" s="35"/>
      <c r="E868" s="35"/>
      <c r="F868" s="35"/>
      <c r="G868" s="35"/>
      <c r="H868" s="35"/>
      <c r="I868" s="35"/>
      <c r="J868" s="36"/>
    </row>
    <row r="869" customFormat="false" ht="12.75" hidden="false" customHeight="false" outlineLevel="0" collapsed="false">
      <c r="A869" s="24"/>
      <c r="B869" s="26"/>
      <c r="C869" s="26" t="s">
        <v>26</v>
      </c>
      <c r="D869" s="35" t="n">
        <f aca="false">D875+D880</f>
        <v>4876.41804</v>
      </c>
      <c r="E869" s="35" t="n">
        <f aca="false">E875+E880</f>
        <v>4770.14451</v>
      </c>
      <c r="F869" s="35" t="n">
        <f aca="false">F875+F880</f>
        <v>5495.86862</v>
      </c>
      <c r="G869" s="35" t="n">
        <f aca="false">G875+G880</f>
        <v>5677.0655</v>
      </c>
      <c r="H869" s="35" t="n">
        <f aca="false">H875+H880</f>
        <v>5647.58802</v>
      </c>
      <c r="I869" s="35" t="n">
        <f aca="false">I875+I880</f>
        <v>5651.6022</v>
      </c>
      <c r="J869" s="36"/>
    </row>
    <row r="870" customFormat="false" ht="12.75" hidden="false" customHeight="false" outlineLevel="0" collapsed="false">
      <c r="A870" s="16"/>
      <c r="B870" s="25"/>
      <c r="C870" s="25" t="s">
        <v>33</v>
      </c>
      <c r="D870" s="51" t="n">
        <v>0</v>
      </c>
      <c r="E870" s="51" t="n">
        <v>0</v>
      </c>
      <c r="F870" s="51" t="n">
        <v>0</v>
      </c>
      <c r="G870" s="51" t="n">
        <v>0</v>
      </c>
      <c r="H870" s="51" t="n">
        <v>0</v>
      </c>
      <c r="I870" s="51" t="n">
        <v>0</v>
      </c>
      <c r="J870" s="42"/>
    </row>
    <row r="871" customFormat="false" ht="25.5" hidden="false" customHeight="false" outlineLevel="0" collapsed="false">
      <c r="A871" s="46" t="s">
        <v>153</v>
      </c>
      <c r="B871" s="26" t="s">
        <v>154</v>
      </c>
      <c r="C871" s="26"/>
      <c r="D871" s="63" t="n">
        <f aca="false">D872</f>
        <v>161.12278</v>
      </c>
      <c r="E871" s="63" t="n">
        <f aca="false">E872</f>
        <v>93.05478</v>
      </c>
      <c r="F871" s="63" t="n">
        <f aca="false">F872</f>
        <v>110.82175</v>
      </c>
      <c r="G871" s="63" t="n">
        <f aca="false">G872</f>
        <v>123.56247</v>
      </c>
      <c r="H871" s="63" t="n">
        <f aca="false">H872</f>
        <v>115.18512</v>
      </c>
      <c r="I871" s="63" t="n">
        <f aca="false">I872</f>
        <v>119.1993</v>
      </c>
      <c r="J871" s="36"/>
    </row>
    <row r="872" customFormat="false" ht="25.5" hidden="false" customHeight="true" outlineLevel="0" collapsed="false">
      <c r="A872" s="46"/>
      <c r="B872" s="26"/>
      <c r="C872" s="25" t="s">
        <v>14</v>
      </c>
      <c r="D872" s="63" t="n">
        <f aca="false">D873</f>
        <v>161.12278</v>
      </c>
      <c r="E872" s="63" t="n">
        <f aca="false">E873</f>
        <v>93.05478</v>
      </c>
      <c r="F872" s="63" t="n">
        <f aca="false">F873</f>
        <v>110.82175</v>
      </c>
      <c r="G872" s="63" t="n">
        <f aca="false">G873</f>
        <v>123.56247</v>
      </c>
      <c r="H872" s="63" t="n">
        <f aca="false">H873</f>
        <v>115.18512</v>
      </c>
      <c r="I872" s="63" t="n">
        <f aca="false">I873</f>
        <v>119.1993</v>
      </c>
      <c r="J872" s="36"/>
    </row>
    <row r="873" s="34" customFormat="true" ht="12.75" hidden="false" customHeight="false" outlineLevel="0" collapsed="false">
      <c r="A873" s="64"/>
      <c r="B873" s="30"/>
      <c r="C873" s="30" t="s">
        <v>136</v>
      </c>
      <c r="D873" s="65" t="n">
        <f aca="false">D875</f>
        <v>161.12278</v>
      </c>
      <c r="E873" s="65" t="n">
        <f aca="false">E875</f>
        <v>93.05478</v>
      </c>
      <c r="F873" s="65" t="n">
        <f aca="false">F875</f>
        <v>110.82175</v>
      </c>
      <c r="G873" s="65" t="n">
        <f aca="false">G875</f>
        <v>123.56247</v>
      </c>
      <c r="H873" s="65" t="n">
        <f aca="false">H875</f>
        <v>115.18512</v>
      </c>
      <c r="I873" s="65" t="n">
        <f aca="false">I875</f>
        <v>119.1993</v>
      </c>
      <c r="J873" s="45"/>
      <c r="K873" s="33"/>
    </row>
    <row r="874" customFormat="false" ht="12.75" hidden="true" customHeight="false" outlineLevel="0" collapsed="false">
      <c r="A874" s="46"/>
      <c r="B874" s="26"/>
      <c r="C874" s="26" t="s">
        <v>16</v>
      </c>
      <c r="D874" s="63"/>
      <c r="E874" s="63"/>
      <c r="F874" s="63"/>
      <c r="G874" s="63"/>
      <c r="H874" s="63"/>
      <c r="I874" s="63"/>
      <c r="J874" s="36"/>
    </row>
    <row r="875" customFormat="false" ht="12.75" hidden="false" customHeight="false" outlineLevel="0" collapsed="false">
      <c r="A875" s="46"/>
      <c r="B875" s="26"/>
      <c r="C875" s="26" t="s">
        <v>26</v>
      </c>
      <c r="D875" s="63" t="n">
        <f aca="false">161122.78/1000</f>
        <v>161.12278</v>
      </c>
      <c r="E875" s="51" t="n">
        <f aca="false">(93054.78)/1000</f>
        <v>93.05478</v>
      </c>
      <c r="F875" s="35" t="n">
        <f aca="false">(110821.75)/1000</f>
        <v>110.82175</v>
      </c>
      <c r="G875" s="35" t="n">
        <f aca="false">123562.47/1000</f>
        <v>123.56247</v>
      </c>
      <c r="H875" s="35" t="n">
        <f aca="false">115185.12/1000</f>
        <v>115.18512</v>
      </c>
      <c r="I875" s="35" t="n">
        <f aca="false">119199.3/1000</f>
        <v>119.1993</v>
      </c>
      <c r="J875" s="36"/>
    </row>
    <row r="876" s="9" customFormat="true" ht="25.5" hidden="false" customHeight="false" outlineLevel="0" collapsed="false">
      <c r="A876" s="46" t="s">
        <v>155</v>
      </c>
      <c r="B876" s="26" t="s">
        <v>156</v>
      </c>
      <c r="C876" s="26"/>
      <c r="D876" s="63" t="n">
        <f aca="false">D877</f>
        <v>4715.29526</v>
      </c>
      <c r="E876" s="63" t="n">
        <f aca="false">E877</f>
        <v>4677.08973</v>
      </c>
      <c r="F876" s="63" t="n">
        <f aca="false">F877</f>
        <v>5385.04687</v>
      </c>
      <c r="G876" s="63" t="n">
        <f aca="false">G877</f>
        <v>5553.50303</v>
      </c>
      <c r="H876" s="63" t="n">
        <f aca="false">H877</f>
        <v>5532.4029</v>
      </c>
      <c r="I876" s="63" t="n">
        <f aca="false">I877</f>
        <v>5532.4029</v>
      </c>
      <c r="J876" s="17"/>
      <c r="K876" s="11"/>
    </row>
    <row r="877" s="9" customFormat="true" ht="25.5" hidden="false" customHeight="true" outlineLevel="0" collapsed="false">
      <c r="A877" s="46"/>
      <c r="B877" s="26"/>
      <c r="C877" s="25" t="s">
        <v>14</v>
      </c>
      <c r="D877" s="63" t="n">
        <f aca="false">D878</f>
        <v>4715.29526</v>
      </c>
      <c r="E877" s="63" t="n">
        <f aca="false">E878</f>
        <v>4677.08973</v>
      </c>
      <c r="F877" s="63" t="n">
        <f aca="false">F878</f>
        <v>5385.04687</v>
      </c>
      <c r="G877" s="63" t="n">
        <f aca="false">G878</f>
        <v>5553.50303</v>
      </c>
      <c r="H877" s="63" t="n">
        <f aca="false">H878</f>
        <v>5532.4029</v>
      </c>
      <c r="I877" s="63" t="n">
        <f aca="false">I878</f>
        <v>5532.4029</v>
      </c>
      <c r="J877" s="17"/>
      <c r="K877" s="11"/>
    </row>
    <row r="878" s="68" customFormat="true" ht="25.5" hidden="false" customHeight="true" outlineLevel="0" collapsed="false">
      <c r="A878" s="64"/>
      <c r="B878" s="30"/>
      <c r="C878" s="30" t="s">
        <v>136</v>
      </c>
      <c r="D878" s="65" t="n">
        <f aca="false">D880</f>
        <v>4715.29526</v>
      </c>
      <c r="E878" s="65" t="n">
        <f aca="false">E880</f>
        <v>4677.08973</v>
      </c>
      <c r="F878" s="65" t="n">
        <f aca="false">F880</f>
        <v>5385.04687</v>
      </c>
      <c r="G878" s="65" t="n">
        <f aca="false">G880</f>
        <v>5553.50303</v>
      </c>
      <c r="H878" s="65" t="n">
        <f aca="false">H880</f>
        <v>5532.4029</v>
      </c>
      <c r="I878" s="65" t="n">
        <f aca="false">I880</f>
        <v>5532.4029</v>
      </c>
      <c r="J878" s="66"/>
      <c r="K878" s="67"/>
    </row>
    <row r="879" s="9" customFormat="true" ht="16.5" hidden="false" customHeight="true" outlineLevel="0" collapsed="false">
      <c r="A879" s="46"/>
      <c r="B879" s="26"/>
      <c r="C879" s="26" t="s">
        <v>16</v>
      </c>
      <c r="D879" s="63"/>
      <c r="E879" s="63"/>
      <c r="F879" s="63"/>
      <c r="G879" s="63"/>
      <c r="H879" s="63"/>
      <c r="I879" s="63"/>
      <c r="J879" s="17"/>
      <c r="K879" s="11"/>
    </row>
    <row r="880" customFormat="false" ht="12.75" hidden="false" customHeight="false" outlineLevel="0" collapsed="false">
      <c r="A880" s="46"/>
      <c r="B880" s="26"/>
      <c r="C880" s="26" t="s">
        <v>26</v>
      </c>
      <c r="D880" s="35" t="n">
        <f aca="false">4715295.26/1000</f>
        <v>4715.29526</v>
      </c>
      <c r="E880" s="27" t="n">
        <f aca="false">(4677089.73)/1000</f>
        <v>4677.08973</v>
      </c>
      <c r="F880" s="35" t="n">
        <f aca="false">5385046.87/1000</f>
        <v>5385.04687</v>
      </c>
      <c r="G880" s="35" t="n">
        <f aca="false">5553503.03/1000</f>
        <v>5553.50303</v>
      </c>
      <c r="H880" s="35" t="n">
        <f aca="false">5532402.9/1000</f>
        <v>5532.4029</v>
      </c>
      <c r="I880" s="35" t="n">
        <f aca="false">5532402.9/1000</f>
        <v>5532.4029</v>
      </c>
      <c r="J880" s="36"/>
    </row>
    <row r="881" s="9" customFormat="true" ht="153" hidden="false" customHeight="false" outlineLevel="0" collapsed="false">
      <c r="A881" s="46" t="s">
        <v>157</v>
      </c>
      <c r="B881" s="26" t="s">
        <v>158</v>
      </c>
      <c r="C881" s="26"/>
      <c r="D881" s="63" t="n">
        <f aca="false">D882</f>
        <v>0</v>
      </c>
      <c r="E881" s="63" t="n">
        <f aca="false">E882</f>
        <v>59.34</v>
      </c>
      <c r="F881" s="63" t="n">
        <f aca="false">F882</f>
        <v>0</v>
      </c>
      <c r="G881" s="63" t="n">
        <f aca="false">G882</f>
        <v>0</v>
      </c>
      <c r="H881" s="63" t="n">
        <f aca="false">H882</f>
        <v>0</v>
      </c>
      <c r="I881" s="63" t="n">
        <f aca="false">I882</f>
        <v>0</v>
      </c>
      <c r="J881" s="17"/>
      <c r="K881" s="11"/>
    </row>
    <row r="882" customFormat="false" ht="29.25" hidden="false" customHeight="true" outlineLevel="0" collapsed="false">
      <c r="A882" s="24"/>
      <c r="B882" s="26"/>
      <c r="C882" s="25" t="s">
        <v>14</v>
      </c>
      <c r="D882" s="35" t="n">
        <f aca="false">D883+D886+D889</f>
        <v>0</v>
      </c>
      <c r="E882" s="35" t="n">
        <f aca="false">E883+E886+E889</f>
        <v>59.34</v>
      </c>
      <c r="F882" s="35" t="n">
        <f aca="false">F883+F886+F889</f>
        <v>0</v>
      </c>
      <c r="G882" s="35" t="n">
        <f aca="false">G883+G886+G889</f>
        <v>0</v>
      </c>
      <c r="H882" s="35" t="n">
        <f aca="false">H883+H886+H889</f>
        <v>0</v>
      </c>
      <c r="I882" s="35" t="n">
        <f aca="false">I883+I886+I889</f>
        <v>0</v>
      </c>
      <c r="J882" s="36"/>
    </row>
    <row r="883" s="34" customFormat="true" ht="12.75" hidden="false" customHeight="false" outlineLevel="0" collapsed="false">
      <c r="A883" s="29"/>
      <c r="B883" s="30"/>
      <c r="C883" s="30" t="s">
        <v>15</v>
      </c>
      <c r="D883" s="44" t="n">
        <f aca="false">D885</f>
        <v>0</v>
      </c>
      <c r="E883" s="44" t="n">
        <f aca="false">E885</f>
        <v>59.34</v>
      </c>
      <c r="F883" s="44" t="n">
        <f aca="false">F885</f>
        <v>0</v>
      </c>
      <c r="G883" s="44" t="n">
        <f aca="false">G885</f>
        <v>0</v>
      </c>
      <c r="H883" s="44" t="n">
        <f aca="false">H885</f>
        <v>0</v>
      </c>
      <c r="I883" s="44" t="n">
        <f aca="false">I885</f>
        <v>0</v>
      </c>
      <c r="J883" s="45"/>
      <c r="K883" s="33"/>
    </row>
    <row r="884" customFormat="false" ht="12.75" hidden="false" customHeight="false" outlineLevel="0" collapsed="false">
      <c r="A884" s="24"/>
      <c r="B884" s="26"/>
      <c r="C884" s="26" t="s">
        <v>16</v>
      </c>
      <c r="D884" s="35"/>
      <c r="E884" s="35"/>
      <c r="F884" s="35"/>
      <c r="G884" s="35"/>
      <c r="H884" s="35"/>
      <c r="I884" s="35"/>
      <c r="J884" s="36"/>
    </row>
    <row r="885" customFormat="false" ht="12.75" hidden="false" customHeight="false" outlineLevel="0" collapsed="false">
      <c r="A885" s="24"/>
      <c r="B885" s="26"/>
      <c r="C885" s="26" t="s">
        <v>67</v>
      </c>
      <c r="D885" s="35"/>
      <c r="E885" s="35" t="n">
        <v>59.34</v>
      </c>
      <c r="F885" s="35"/>
      <c r="G885" s="35"/>
      <c r="H885" s="35"/>
      <c r="I885" s="35"/>
      <c r="J885" s="36"/>
    </row>
    <row r="886" s="34" customFormat="true" ht="12.75" hidden="false" customHeight="false" outlineLevel="0" collapsed="false">
      <c r="A886" s="29"/>
      <c r="B886" s="30"/>
      <c r="C886" s="30" t="s">
        <v>25</v>
      </c>
      <c r="D886" s="44" t="n">
        <f aca="false">D888</f>
        <v>0</v>
      </c>
      <c r="E886" s="44" t="n">
        <f aca="false">E888</f>
        <v>0</v>
      </c>
      <c r="F886" s="44" t="n">
        <f aca="false">F888</f>
        <v>0</v>
      </c>
      <c r="G886" s="44" t="n">
        <f aca="false">G888</f>
        <v>0</v>
      </c>
      <c r="H886" s="44" t="n">
        <f aca="false">H888</f>
        <v>0</v>
      </c>
      <c r="I886" s="44" t="n">
        <f aca="false">I888</f>
        <v>0</v>
      </c>
      <c r="J886" s="45"/>
      <c r="K886" s="33"/>
    </row>
    <row r="887" customFormat="false" ht="12.75" hidden="false" customHeight="false" outlineLevel="0" collapsed="false">
      <c r="A887" s="24"/>
      <c r="B887" s="61"/>
      <c r="C887" s="26" t="s">
        <v>16</v>
      </c>
      <c r="D887" s="35"/>
      <c r="E887" s="35"/>
      <c r="F887" s="35"/>
      <c r="G887" s="35"/>
      <c r="H887" s="35"/>
      <c r="I887" s="35"/>
      <c r="J887" s="36"/>
    </row>
    <row r="888" customFormat="false" ht="12.75" hidden="false" customHeight="false" outlineLevel="0" collapsed="false">
      <c r="A888" s="24"/>
      <c r="B888" s="26"/>
      <c r="C888" s="26" t="s">
        <v>67</v>
      </c>
      <c r="D888" s="35"/>
      <c r="E888" s="35"/>
      <c r="F888" s="35"/>
      <c r="G888" s="35"/>
      <c r="H888" s="35"/>
      <c r="I888" s="35"/>
      <c r="J888" s="36"/>
    </row>
    <row r="889" s="34" customFormat="true" ht="12.75" hidden="false" customHeight="false" outlineLevel="0" collapsed="false">
      <c r="A889" s="29"/>
      <c r="B889" s="30"/>
      <c r="C889" s="30" t="s">
        <v>28</v>
      </c>
      <c r="D889" s="44" t="n">
        <f aca="false">D891</f>
        <v>0</v>
      </c>
      <c r="E889" s="44" t="n">
        <f aca="false">E891</f>
        <v>0</v>
      </c>
      <c r="F889" s="44" t="n">
        <f aca="false">F891</f>
        <v>0</v>
      </c>
      <c r="G889" s="44" t="n">
        <f aca="false">G891</f>
        <v>0</v>
      </c>
      <c r="H889" s="44" t="n">
        <f aca="false">H891</f>
        <v>0</v>
      </c>
      <c r="I889" s="44" t="n">
        <f aca="false">I891</f>
        <v>0</v>
      </c>
      <c r="J889" s="45"/>
      <c r="K889" s="33"/>
    </row>
    <row r="890" customFormat="false" ht="12.75" hidden="false" customHeight="false" outlineLevel="0" collapsed="false">
      <c r="A890" s="24"/>
      <c r="B890" s="26"/>
      <c r="C890" s="26" t="s">
        <v>16</v>
      </c>
      <c r="D890" s="35"/>
      <c r="E890" s="35"/>
      <c r="F890" s="35"/>
      <c r="G890" s="35"/>
      <c r="H890" s="35"/>
      <c r="I890" s="35"/>
      <c r="J890" s="36"/>
    </row>
    <row r="891" customFormat="false" ht="12.75" hidden="false" customHeight="false" outlineLevel="0" collapsed="false">
      <c r="A891" s="24"/>
      <c r="B891" s="26"/>
      <c r="C891" s="26" t="s">
        <v>26</v>
      </c>
      <c r="D891" s="35"/>
      <c r="E891" s="35"/>
      <c r="F891" s="35"/>
      <c r="G891" s="35"/>
      <c r="H891" s="35"/>
      <c r="I891" s="35"/>
      <c r="J891" s="36"/>
    </row>
    <row r="892" customFormat="false" ht="150.75" hidden="false" customHeight="true" outlineLevel="0" collapsed="false">
      <c r="A892" s="46" t="s">
        <v>159</v>
      </c>
      <c r="B892" s="26" t="s">
        <v>160</v>
      </c>
      <c r="C892" s="26"/>
      <c r="D892" s="63" t="n">
        <f aca="false">D893</f>
        <v>0</v>
      </c>
      <c r="E892" s="63" t="n">
        <f aca="false">E893</f>
        <v>0</v>
      </c>
      <c r="F892" s="63" t="n">
        <f aca="false">F893</f>
        <v>86.10048</v>
      </c>
      <c r="G892" s="63" t="n">
        <f aca="false">G893</f>
        <v>0</v>
      </c>
      <c r="H892" s="63" t="n">
        <f aca="false">H893</f>
        <v>0</v>
      </c>
      <c r="I892" s="63" t="n">
        <f aca="false">I893</f>
        <v>0</v>
      </c>
      <c r="J892" s="36"/>
    </row>
    <row r="893" customFormat="false" ht="25.5" hidden="false" customHeight="false" outlineLevel="0" collapsed="false">
      <c r="A893" s="24"/>
      <c r="B893" s="26"/>
      <c r="C893" s="25" t="s">
        <v>14</v>
      </c>
      <c r="D893" s="35" t="n">
        <f aca="false">D894+D897+D900</f>
        <v>0</v>
      </c>
      <c r="E893" s="35" t="n">
        <f aca="false">E894+E897+E900</f>
        <v>0</v>
      </c>
      <c r="F893" s="35" t="n">
        <f aca="false">F894+F897+F900</f>
        <v>86.10048</v>
      </c>
      <c r="G893" s="35" t="n">
        <f aca="false">G894+G897+G900</f>
        <v>0</v>
      </c>
      <c r="H893" s="35" t="n">
        <f aca="false">H894+H897+H900</f>
        <v>0</v>
      </c>
      <c r="I893" s="35" t="n">
        <f aca="false">I894+I897+I900</f>
        <v>0</v>
      </c>
      <c r="J893" s="36"/>
    </row>
    <row r="894" customFormat="false" ht="12.75" hidden="false" customHeight="false" outlineLevel="0" collapsed="false">
      <c r="A894" s="29"/>
      <c r="B894" s="30"/>
      <c r="C894" s="30" t="s">
        <v>15</v>
      </c>
      <c r="D894" s="44" t="n">
        <f aca="false">D896</f>
        <v>0</v>
      </c>
      <c r="E894" s="44" t="n">
        <f aca="false">E896</f>
        <v>0</v>
      </c>
      <c r="F894" s="44" t="n">
        <f aca="false">F896</f>
        <v>86.10048</v>
      </c>
      <c r="G894" s="44" t="n">
        <f aca="false">G896</f>
        <v>0</v>
      </c>
      <c r="H894" s="44" t="n">
        <f aca="false">H896</f>
        <v>0</v>
      </c>
      <c r="I894" s="44" t="n">
        <f aca="false">I896</f>
        <v>0</v>
      </c>
      <c r="J894" s="36"/>
    </row>
    <row r="895" customFormat="false" ht="12.75" hidden="false" customHeight="false" outlineLevel="0" collapsed="false">
      <c r="A895" s="24"/>
      <c r="B895" s="26"/>
      <c r="C895" s="26" t="s">
        <v>16</v>
      </c>
      <c r="D895" s="35"/>
      <c r="E895" s="35"/>
      <c r="F895" s="35"/>
      <c r="G895" s="35"/>
      <c r="H895" s="35"/>
      <c r="I895" s="35"/>
      <c r="J895" s="36"/>
    </row>
    <row r="896" customFormat="false" ht="12.75" hidden="false" customHeight="false" outlineLevel="0" collapsed="false">
      <c r="A896" s="24"/>
      <c r="B896" s="26"/>
      <c r="C896" s="26" t="s">
        <v>67</v>
      </c>
      <c r="D896" s="35"/>
      <c r="E896" s="35" t="n">
        <v>0</v>
      </c>
      <c r="F896" s="35" t="n">
        <f aca="false">86100.48/1000</f>
        <v>86.10048</v>
      </c>
      <c r="G896" s="35"/>
      <c r="H896" s="35"/>
      <c r="I896" s="35"/>
      <c r="J896" s="36"/>
    </row>
    <row r="897" customFormat="false" ht="12.75" hidden="false" customHeight="false" outlineLevel="0" collapsed="false">
      <c r="A897" s="29"/>
      <c r="B897" s="30"/>
      <c r="C897" s="30" t="s">
        <v>25</v>
      </c>
      <c r="D897" s="44" t="n">
        <f aca="false">D899</f>
        <v>0</v>
      </c>
      <c r="E897" s="44" t="n">
        <f aca="false">E899</f>
        <v>0</v>
      </c>
      <c r="F897" s="44" t="n">
        <f aca="false">F899</f>
        <v>0</v>
      </c>
      <c r="G897" s="44" t="n">
        <f aca="false">G899</f>
        <v>0</v>
      </c>
      <c r="H897" s="44" t="n">
        <f aca="false">H899</f>
        <v>0</v>
      </c>
      <c r="I897" s="44" t="n">
        <f aca="false">I899</f>
        <v>0</v>
      </c>
      <c r="J897" s="36"/>
    </row>
    <row r="898" customFormat="false" ht="12.75" hidden="false" customHeight="false" outlineLevel="0" collapsed="false">
      <c r="A898" s="24"/>
      <c r="B898" s="61"/>
      <c r="C898" s="26" t="s">
        <v>16</v>
      </c>
      <c r="D898" s="35"/>
      <c r="E898" s="35"/>
      <c r="F898" s="35"/>
      <c r="G898" s="35"/>
      <c r="H898" s="35"/>
      <c r="I898" s="35"/>
      <c r="J898" s="36"/>
    </row>
    <row r="899" customFormat="false" ht="12.75" hidden="false" customHeight="false" outlineLevel="0" collapsed="false">
      <c r="A899" s="24"/>
      <c r="B899" s="26"/>
      <c r="C899" s="26" t="s">
        <v>67</v>
      </c>
      <c r="D899" s="35"/>
      <c r="E899" s="35"/>
      <c r="F899" s="35"/>
      <c r="G899" s="35"/>
      <c r="H899" s="35"/>
      <c r="I899" s="35"/>
      <c r="J899" s="36"/>
    </row>
    <row r="900" customFormat="false" ht="12.75" hidden="false" customHeight="false" outlineLevel="0" collapsed="false">
      <c r="A900" s="29"/>
      <c r="B900" s="30"/>
      <c r="C900" s="30" t="s">
        <v>28</v>
      </c>
      <c r="D900" s="44" t="n">
        <f aca="false">D902</f>
        <v>0</v>
      </c>
      <c r="E900" s="44" t="n">
        <f aca="false">E902</f>
        <v>0</v>
      </c>
      <c r="F900" s="44" t="n">
        <f aca="false">F902</f>
        <v>0</v>
      </c>
      <c r="G900" s="44" t="n">
        <f aca="false">G902</f>
        <v>0</v>
      </c>
      <c r="H900" s="44" t="n">
        <f aca="false">H902</f>
        <v>0</v>
      </c>
      <c r="I900" s="44" t="n">
        <f aca="false">I902</f>
        <v>0</v>
      </c>
      <c r="J900" s="36"/>
    </row>
    <row r="901" customFormat="false" ht="12.75" hidden="false" customHeight="false" outlineLevel="0" collapsed="false">
      <c r="A901" s="24"/>
      <c r="B901" s="26"/>
      <c r="C901" s="26" t="s">
        <v>16</v>
      </c>
      <c r="D901" s="35"/>
      <c r="E901" s="35"/>
      <c r="F901" s="35"/>
      <c r="G901" s="35"/>
      <c r="H901" s="35"/>
      <c r="I901" s="35"/>
      <c r="J901" s="36"/>
    </row>
    <row r="902" customFormat="false" ht="12.75" hidden="false" customHeight="false" outlineLevel="0" collapsed="false">
      <c r="A902" s="24"/>
      <c r="B902" s="26"/>
      <c r="C902" s="26" t="s">
        <v>26</v>
      </c>
      <c r="D902" s="35" t="n">
        <v>0</v>
      </c>
      <c r="E902" s="35" t="n">
        <v>0</v>
      </c>
      <c r="F902" s="35" t="n">
        <v>0</v>
      </c>
      <c r="G902" s="35" t="n">
        <v>0</v>
      </c>
      <c r="H902" s="35" t="n">
        <v>0</v>
      </c>
      <c r="I902" s="35" t="n">
        <v>0</v>
      </c>
      <c r="J902" s="36"/>
    </row>
    <row r="903" customFormat="false" ht="150.75" hidden="false" customHeight="true" outlineLevel="0" collapsed="false">
      <c r="A903" s="46" t="s">
        <v>161</v>
      </c>
      <c r="B903" s="26" t="s">
        <v>162</v>
      </c>
      <c r="C903" s="26"/>
      <c r="D903" s="63" t="n">
        <f aca="false">D904</f>
        <v>0</v>
      </c>
      <c r="E903" s="63" t="n">
        <f aca="false">E904</f>
        <v>0</v>
      </c>
      <c r="F903" s="63" t="n">
        <f aca="false">F904</f>
        <v>0</v>
      </c>
      <c r="G903" s="63" t="n">
        <f aca="false">G904</f>
        <v>117.096</v>
      </c>
      <c r="H903" s="63" t="n">
        <f aca="false">H904</f>
        <v>0</v>
      </c>
      <c r="I903" s="63" t="n">
        <f aca="false">I904</f>
        <v>0</v>
      </c>
      <c r="J903" s="36"/>
    </row>
    <row r="904" customFormat="false" ht="25.5" hidden="false" customHeight="false" outlineLevel="0" collapsed="false">
      <c r="A904" s="24"/>
      <c r="B904" s="26"/>
      <c r="C904" s="25" t="s">
        <v>14</v>
      </c>
      <c r="D904" s="35" t="n">
        <f aca="false">D905+D908+D911</f>
        <v>0</v>
      </c>
      <c r="E904" s="35" t="n">
        <f aca="false">E905+E908+E911</f>
        <v>0</v>
      </c>
      <c r="F904" s="35" t="n">
        <f aca="false">F905+F908+F911</f>
        <v>0</v>
      </c>
      <c r="G904" s="35" t="n">
        <f aca="false">G905+G908+G911</f>
        <v>117.096</v>
      </c>
      <c r="H904" s="35" t="n">
        <f aca="false">H905+H908+H911</f>
        <v>0</v>
      </c>
      <c r="I904" s="35" t="n">
        <f aca="false">I905+I908+I911</f>
        <v>0</v>
      </c>
      <c r="J904" s="36"/>
    </row>
    <row r="905" customFormat="false" ht="12.75" hidden="false" customHeight="false" outlineLevel="0" collapsed="false">
      <c r="A905" s="29"/>
      <c r="B905" s="30"/>
      <c r="C905" s="30" t="s">
        <v>15</v>
      </c>
      <c r="D905" s="44" t="n">
        <f aca="false">D907</f>
        <v>0</v>
      </c>
      <c r="E905" s="44" t="n">
        <f aca="false">E907</f>
        <v>0</v>
      </c>
      <c r="F905" s="44" t="n">
        <f aca="false">F907</f>
        <v>0</v>
      </c>
      <c r="G905" s="44" t="n">
        <f aca="false">G907</f>
        <v>117.096</v>
      </c>
      <c r="H905" s="44" t="n">
        <f aca="false">H907</f>
        <v>0</v>
      </c>
      <c r="I905" s="44" t="n">
        <f aca="false">I907</f>
        <v>0</v>
      </c>
      <c r="J905" s="36"/>
    </row>
    <row r="906" customFormat="false" ht="12.75" hidden="false" customHeight="false" outlineLevel="0" collapsed="false">
      <c r="A906" s="24"/>
      <c r="B906" s="26"/>
      <c r="C906" s="26" t="s">
        <v>16</v>
      </c>
      <c r="D906" s="35"/>
      <c r="E906" s="35"/>
      <c r="F906" s="35"/>
      <c r="G906" s="35"/>
      <c r="H906" s="35"/>
      <c r="I906" s="35"/>
      <c r="J906" s="36"/>
    </row>
    <row r="907" customFormat="false" ht="12.75" hidden="false" customHeight="false" outlineLevel="0" collapsed="false">
      <c r="A907" s="24"/>
      <c r="B907" s="26"/>
      <c r="C907" s="26" t="s">
        <v>67</v>
      </c>
      <c r="D907" s="35"/>
      <c r="E907" s="35" t="n">
        <v>0</v>
      </c>
      <c r="F907" s="35" t="n">
        <v>0</v>
      </c>
      <c r="G907" s="35" t="n">
        <f aca="false">117096/1000</f>
        <v>117.096</v>
      </c>
      <c r="H907" s="35"/>
      <c r="I907" s="35"/>
      <c r="J907" s="36"/>
    </row>
    <row r="908" customFormat="false" ht="12.75" hidden="false" customHeight="false" outlineLevel="0" collapsed="false">
      <c r="A908" s="29"/>
      <c r="B908" s="30"/>
      <c r="C908" s="30" t="s">
        <v>25</v>
      </c>
      <c r="D908" s="44" t="n">
        <f aca="false">D910</f>
        <v>0</v>
      </c>
      <c r="E908" s="44" t="n">
        <f aca="false">E910</f>
        <v>0</v>
      </c>
      <c r="F908" s="44" t="n">
        <f aca="false">F910</f>
        <v>0</v>
      </c>
      <c r="G908" s="44" t="n">
        <f aca="false">G910</f>
        <v>0</v>
      </c>
      <c r="H908" s="44" t="n">
        <f aca="false">H910</f>
        <v>0</v>
      </c>
      <c r="I908" s="44" t="n">
        <f aca="false">I910</f>
        <v>0</v>
      </c>
      <c r="J908" s="36"/>
    </row>
    <row r="909" customFormat="false" ht="12.75" hidden="false" customHeight="false" outlineLevel="0" collapsed="false">
      <c r="A909" s="24"/>
      <c r="B909" s="61"/>
      <c r="C909" s="26" t="s">
        <v>16</v>
      </c>
      <c r="D909" s="35"/>
      <c r="E909" s="35"/>
      <c r="F909" s="35"/>
      <c r="G909" s="35"/>
      <c r="H909" s="35"/>
      <c r="I909" s="35"/>
      <c r="J909" s="36"/>
    </row>
    <row r="910" customFormat="false" ht="12.75" hidden="false" customHeight="false" outlineLevel="0" collapsed="false">
      <c r="A910" s="24"/>
      <c r="B910" s="26"/>
      <c r="C910" s="26" t="s">
        <v>67</v>
      </c>
      <c r="D910" s="35"/>
      <c r="E910" s="35"/>
      <c r="F910" s="35"/>
      <c r="G910" s="35"/>
      <c r="H910" s="35"/>
      <c r="I910" s="35"/>
      <c r="J910" s="36"/>
    </row>
    <row r="911" customFormat="false" ht="12.75" hidden="false" customHeight="false" outlineLevel="0" collapsed="false">
      <c r="A911" s="29"/>
      <c r="B911" s="30"/>
      <c r="C911" s="30" t="s">
        <v>28</v>
      </c>
      <c r="D911" s="44" t="n">
        <f aca="false">D913</f>
        <v>0</v>
      </c>
      <c r="E911" s="44" t="n">
        <f aca="false">E913</f>
        <v>0</v>
      </c>
      <c r="F911" s="44" t="n">
        <f aca="false">F913</f>
        <v>0</v>
      </c>
      <c r="G911" s="44" t="n">
        <f aca="false">G913</f>
        <v>0</v>
      </c>
      <c r="H911" s="44" t="n">
        <f aca="false">H913</f>
        <v>0</v>
      </c>
      <c r="I911" s="44" t="n">
        <f aca="false">I913</f>
        <v>0</v>
      </c>
      <c r="J911" s="36"/>
    </row>
    <row r="912" customFormat="false" ht="12.75" hidden="false" customHeight="false" outlineLevel="0" collapsed="false">
      <c r="A912" s="24"/>
      <c r="B912" s="26"/>
      <c r="C912" s="26" t="s">
        <v>16</v>
      </c>
      <c r="D912" s="35"/>
      <c r="E912" s="35"/>
      <c r="F912" s="35"/>
      <c r="G912" s="35"/>
      <c r="H912" s="35"/>
      <c r="I912" s="35"/>
      <c r="J912" s="36"/>
    </row>
    <row r="913" customFormat="false" ht="12.75" hidden="false" customHeight="false" outlineLevel="0" collapsed="false">
      <c r="A913" s="24"/>
      <c r="B913" s="26"/>
      <c r="C913" s="26" t="s">
        <v>26</v>
      </c>
      <c r="D913" s="35" t="n">
        <v>0</v>
      </c>
      <c r="E913" s="35" t="n">
        <v>0</v>
      </c>
      <c r="F913" s="35" t="n">
        <v>0</v>
      </c>
      <c r="G913" s="35" t="n">
        <v>0</v>
      </c>
      <c r="H913" s="35" t="n">
        <v>0</v>
      </c>
      <c r="I913" s="35" t="n">
        <v>0</v>
      </c>
      <c r="J913" s="36"/>
    </row>
    <row r="914" customFormat="false" ht="12.75" hidden="false" customHeight="false" outlineLevel="0" collapsed="false">
      <c r="A914" s="24"/>
      <c r="B914" s="26"/>
      <c r="C914" s="26"/>
      <c r="D914" s="35"/>
      <c r="E914" s="35"/>
      <c r="F914" s="35"/>
      <c r="G914" s="35"/>
      <c r="H914" s="35"/>
      <c r="I914" s="35"/>
      <c r="J914" s="36"/>
    </row>
    <row r="915" customFormat="false" ht="73.5" hidden="false" customHeight="true" outlineLevel="0" collapsed="false">
      <c r="A915" s="46" t="s">
        <v>163</v>
      </c>
      <c r="B915" s="25" t="s">
        <v>164</v>
      </c>
      <c r="C915" s="36"/>
      <c r="D915" s="63" t="n">
        <f aca="false">D916+D929</f>
        <v>0</v>
      </c>
      <c r="E915" s="63" t="n">
        <f aca="false">E916+E929</f>
        <v>7.85645</v>
      </c>
      <c r="F915" s="63" t="n">
        <f aca="false">F916+F929</f>
        <v>0</v>
      </c>
      <c r="G915" s="63" t="n">
        <f aca="false">G916+G929</f>
        <v>8</v>
      </c>
      <c r="H915" s="63" t="n">
        <f aca="false">H916+H929</f>
        <v>0</v>
      </c>
      <c r="I915" s="63" t="n">
        <f aca="false">I916+I929</f>
        <v>0</v>
      </c>
      <c r="J915" s="36"/>
    </row>
    <row r="916" customFormat="false" ht="29.25" hidden="false" customHeight="true" outlineLevel="0" collapsed="false">
      <c r="A916" s="24"/>
      <c r="B916" s="26"/>
      <c r="C916" s="25" t="s">
        <v>14</v>
      </c>
      <c r="D916" s="35" t="n">
        <f aca="false">D917+D921+D925</f>
        <v>0</v>
      </c>
      <c r="E916" s="35" t="n">
        <f aca="false">E917+E921+E925</f>
        <v>7.85645</v>
      </c>
      <c r="F916" s="35" t="n">
        <f aca="false">F917+F921+F925</f>
        <v>0</v>
      </c>
      <c r="G916" s="35" t="n">
        <f aca="false">G917+G921+G925</f>
        <v>8</v>
      </c>
      <c r="H916" s="35" t="n">
        <f aca="false">H917+H921+H925</f>
        <v>0</v>
      </c>
      <c r="I916" s="35" t="n">
        <f aca="false">I917+I921+I925</f>
        <v>0</v>
      </c>
      <c r="J916" s="36"/>
    </row>
    <row r="917" s="34" customFormat="true" ht="12.75" hidden="false" customHeight="false" outlineLevel="0" collapsed="false">
      <c r="A917" s="29"/>
      <c r="B917" s="30"/>
      <c r="C917" s="30" t="s">
        <v>15</v>
      </c>
      <c r="D917" s="44" t="n">
        <f aca="false">D919</f>
        <v>0</v>
      </c>
      <c r="E917" s="44" t="n">
        <f aca="false">E919</f>
        <v>0</v>
      </c>
      <c r="F917" s="44" t="n">
        <f aca="false">F919</f>
        <v>0</v>
      </c>
      <c r="G917" s="44" t="n">
        <f aca="false">G919</f>
        <v>0</v>
      </c>
      <c r="H917" s="44" t="n">
        <f aca="false">H919</f>
        <v>0</v>
      </c>
      <c r="I917" s="44" t="n">
        <f aca="false">I919</f>
        <v>0</v>
      </c>
      <c r="J917" s="45"/>
      <c r="K917" s="33"/>
    </row>
    <row r="918" customFormat="false" ht="12.75" hidden="false" customHeight="false" outlineLevel="0" collapsed="false">
      <c r="A918" s="24"/>
      <c r="B918" s="26"/>
      <c r="C918" s="26" t="s">
        <v>16</v>
      </c>
      <c r="D918" s="35"/>
      <c r="E918" s="35"/>
      <c r="F918" s="35"/>
      <c r="G918" s="35"/>
      <c r="H918" s="35"/>
      <c r="I918" s="35"/>
      <c r="J918" s="36"/>
    </row>
    <row r="919" customFormat="false" ht="12.75" hidden="false" customHeight="false" outlineLevel="0" collapsed="false">
      <c r="A919" s="24"/>
      <c r="B919" s="26"/>
      <c r="C919" s="26" t="s">
        <v>67</v>
      </c>
      <c r="D919" s="35" t="n">
        <f aca="false">D943</f>
        <v>0</v>
      </c>
      <c r="E919" s="35" t="n">
        <f aca="false">E943</f>
        <v>0</v>
      </c>
      <c r="F919" s="35" t="n">
        <f aca="false">F943</f>
        <v>0</v>
      </c>
      <c r="G919" s="35" t="n">
        <f aca="false">G943</f>
        <v>0</v>
      </c>
      <c r="H919" s="35" t="n">
        <f aca="false">H943</f>
        <v>0</v>
      </c>
      <c r="I919" s="35" t="n">
        <f aca="false">I943</f>
        <v>0</v>
      </c>
      <c r="J919" s="36"/>
    </row>
    <row r="920" customFormat="false" ht="25.5" hidden="false" customHeight="false" outlineLevel="0" collapsed="false">
      <c r="A920" s="24"/>
      <c r="B920" s="26"/>
      <c r="C920" s="26" t="s">
        <v>29</v>
      </c>
      <c r="D920" s="35"/>
      <c r="E920" s="35"/>
      <c r="F920" s="35"/>
      <c r="G920" s="35"/>
      <c r="H920" s="35"/>
      <c r="I920" s="35"/>
      <c r="J920" s="36"/>
    </row>
    <row r="921" s="34" customFormat="true" ht="12.75" hidden="false" customHeight="false" outlineLevel="0" collapsed="false">
      <c r="A921" s="29"/>
      <c r="B921" s="30"/>
      <c r="C921" s="30" t="s">
        <v>25</v>
      </c>
      <c r="D921" s="44" t="n">
        <f aca="false">D923</f>
        <v>0</v>
      </c>
      <c r="E921" s="44" t="n">
        <f aca="false">E923</f>
        <v>0</v>
      </c>
      <c r="F921" s="44" t="n">
        <f aca="false">F923</f>
        <v>0</v>
      </c>
      <c r="G921" s="44" t="n">
        <f aca="false">G923</f>
        <v>0</v>
      </c>
      <c r="H921" s="44" t="n">
        <f aca="false">H923</f>
        <v>0</v>
      </c>
      <c r="I921" s="44" t="n">
        <f aca="false">I923</f>
        <v>0</v>
      </c>
      <c r="J921" s="45"/>
      <c r="K921" s="33"/>
    </row>
    <row r="922" customFormat="false" ht="12.75" hidden="false" customHeight="false" outlineLevel="0" collapsed="false">
      <c r="A922" s="24"/>
      <c r="B922" s="61"/>
      <c r="C922" s="26" t="s">
        <v>16</v>
      </c>
      <c r="D922" s="35"/>
      <c r="E922" s="35"/>
      <c r="F922" s="35"/>
      <c r="G922" s="35"/>
      <c r="H922" s="35"/>
      <c r="I922" s="35"/>
      <c r="J922" s="36"/>
    </row>
    <row r="923" customFormat="false" ht="12.75" hidden="false" customHeight="false" outlineLevel="0" collapsed="false">
      <c r="A923" s="24"/>
      <c r="B923" s="26"/>
      <c r="C923" s="26" t="s">
        <v>67</v>
      </c>
      <c r="D923" s="35" t="n">
        <f aca="false">D946</f>
        <v>0</v>
      </c>
      <c r="E923" s="35" t="n">
        <f aca="false">E946</f>
        <v>0</v>
      </c>
      <c r="F923" s="35" t="n">
        <f aca="false">F946</f>
        <v>0</v>
      </c>
      <c r="G923" s="35" t="n">
        <f aca="false">G946</f>
        <v>0</v>
      </c>
      <c r="H923" s="35" t="n">
        <f aca="false">H946</f>
        <v>0</v>
      </c>
      <c r="I923" s="35" t="n">
        <f aca="false">I946</f>
        <v>0</v>
      </c>
      <c r="J923" s="36"/>
    </row>
    <row r="924" customFormat="false" ht="25.5" hidden="false" customHeight="false" outlineLevel="0" collapsed="false">
      <c r="A924" s="24"/>
      <c r="B924" s="26"/>
      <c r="C924" s="26" t="s">
        <v>29</v>
      </c>
      <c r="D924" s="35"/>
      <c r="E924" s="35"/>
      <c r="F924" s="35"/>
      <c r="G924" s="35"/>
      <c r="H924" s="35"/>
      <c r="I924" s="35"/>
      <c r="J924" s="36"/>
    </row>
    <row r="925" s="34" customFormat="true" ht="12.75" hidden="false" customHeight="false" outlineLevel="0" collapsed="false">
      <c r="A925" s="29"/>
      <c r="B925" s="30"/>
      <c r="C925" s="30" t="s">
        <v>28</v>
      </c>
      <c r="D925" s="44" t="n">
        <f aca="false">D927+D928</f>
        <v>0</v>
      </c>
      <c r="E925" s="44" t="n">
        <f aca="false">E927+E928</f>
        <v>7.85645</v>
      </c>
      <c r="F925" s="44" t="n">
        <f aca="false">F927+F928</f>
        <v>0</v>
      </c>
      <c r="G925" s="44" t="n">
        <f aca="false">G927+G928</f>
        <v>8</v>
      </c>
      <c r="H925" s="44" t="n">
        <f aca="false">H927+H928</f>
        <v>0</v>
      </c>
      <c r="I925" s="44" t="n">
        <f aca="false">I927+I928</f>
        <v>0</v>
      </c>
      <c r="J925" s="45"/>
      <c r="K925" s="33"/>
    </row>
    <row r="926" customFormat="false" ht="12.75" hidden="false" customHeight="false" outlineLevel="0" collapsed="false">
      <c r="A926" s="24"/>
      <c r="B926" s="26"/>
      <c r="C926" s="26" t="s">
        <v>16</v>
      </c>
      <c r="D926" s="35"/>
      <c r="E926" s="35"/>
      <c r="F926" s="35"/>
      <c r="G926" s="35"/>
      <c r="H926" s="35"/>
      <c r="I926" s="35"/>
      <c r="J926" s="36"/>
    </row>
    <row r="927" customFormat="false" ht="12.75" hidden="false" customHeight="false" outlineLevel="0" collapsed="false">
      <c r="A927" s="24"/>
      <c r="B927" s="26"/>
      <c r="C927" s="26" t="s">
        <v>26</v>
      </c>
      <c r="D927" s="35" t="n">
        <f aca="false">D934+D938</f>
        <v>0</v>
      </c>
      <c r="E927" s="35" t="n">
        <f aca="false">E934+E938</f>
        <v>0</v>
      </c>
      <c r="F927" s="35" t="n">
        <f aca="false">F934+F938</f>
        <v>0</v>
      </c>
      <c r="G927" s="35" t="n">
        <f aca="false">G934+G938</f>
        <v>0</v>
      </c>
      <c r="H927" s="35" t="n">
        <f aca="false">H934+H938</f>
        <v>0</v>
      </c>
      <c r="I927" s="35" t="n">
        <f aca="false">I934+I938</f>
        <v>0</v>
      </c>
      <c r="J927" s="36"/>
    </row>
    <row r="928" customFormat="false" ht="25.5" hidden="false" customHeight="false" outlineLevel="0" collapsed="false">
      <c r="A928" s="24"/>
      <c r="B928" s="26"/>
      <c r="C928" s="26" t="s">
        <v>29</v>
      </c>
      <c r="D928" s="35" t="n">
        <f aca="false">D935</f>
        <v>0</v>
      </c>
      <c r="E928" s="35" t="n">
        <f aca="false">E935</f>
        <v>7.85645</v>
      </c>
      <c r="F928" s="35" t="n">
        <f aca="false">F935</f>
        <v>0</v>
      </c>
      <c r="G928" s="35" t="n">
        <f aca="false">G935</f>
        <v>8</v>
      </c>
      <c r="H928" s="35" t="n">
        <f aca="false">H935</f>
        <v>0</v>
      </c>
      <c r="I928" s="35" t="n">
        <f aca="false">I935</f>
        <v>0</v>
      </c>
      <c r="J928" s="36"/>
    </row>
    <row r="929" customFormat="false" ht="12.75" hidden="false" customHeight="false" outlineLevel="0" collapsed="false">
      <c r="A929" s="16"/>
      <c r="B929" s="25"/>
      <c r="C929" s="25" t="s">
        <v>33</v>
      </c>
      <c r="D929" s="51" t="n">
        <v>0</v>
      </c>
      <c r="E929" s="51" t="n">
        <v>0</v>
      </c>
      <c r="F929" s="51" t="n">
        <v>0</v>
      </c>
      <c r="G929" s="51" t="n">
        <v>0</v>
      </c>
      <c r="H929" s="51" t="n">
        <v>0</v>
      </c>
      <c r="I929" s="51" t="n">
        <v>0</v>
      </c>
      <c r="J929" s="42"/>
    </row>
    <row r="930" customFormat="false" ht="25.5" hidden="false" customHeight="false" outlineLevel="0" collapsed="false">
      <c r="A930" s="46" t="s">
        <v>165</v>
      </c>
      <c r="B930" s="26" t="s">
        <v>166</v>
      </c>
      <c r="C930" s="26"/>
      <c r="D930" s="63" t="n">
        <f aca="false">D931</f>
        <v>0</v>
      </c>
      <c r="E930" s="63" t="n">
        <f aca="false">E931</f>
        <v>7.85645</v>
      </c>
      <c r="F930" s="63" t="n">
        <f aca="false">F931</f>
        <v>0</v>
      </c>
      <c r="G930" s="63" t="n">
        <f aca="false">G931</f>
        <v>8</v>
      </c>
      <c r="H930" s="63" t="n">
        <f aca="false">H931</f>
        <v>0</v>
      </c>
      <c r="I930" s="63" t="n">
        <f aca="false">I931</f>
        <v>0</v>
      </c>
      <c r="J930" s="36"/>
    </row>
    <row r="931" customFormat="false" ht="25.5" hidden="false" customHeight="true" outlineLevel="0" collapsed="false">
      <c r="A931" s="46"/>
      <c r="B931" s="26"/>
      <c r="C931" s="25" t="s">
        <v>14</v>
      </c>
      <c r="D931" s="63" t="n">
        <f aca="false">D932</f>
        <v>0</v>
      </c>
      <c r="E931" s="63" t="n">
        <f aca="false">E932</f>
        <v>7.85645</v>
      </c>
      <c r="F931" s="63" t="n">
        <f aca="false">F932</f>
        <v>0</v>
      </c>
      <c r="G931" s="63" t="n">
        <f aca="false">G932</f>
        <v>8</v>
      </c>
      <c r="H931" s="63" t="n">
        <f aca="false">H932</f>
        <v>0</v>
      </c>
      <c r="I931" s="63" t="n">
        <f aca="false">I932</f>
        <v>0</v>
      </c>
      <c r="J931" s="36"/>
    </row>
    <row r="932" s="34" customFormat="true" ht="12.75" hidden="false" customHeight="false" outlineLevel="0" collapsed="false">
      <c r="A932" s="64"/>
      <c r="B932" s="30"/>
      <c r="C932" s="30" t="s">
        <v>136</v>
      </c>
      <c r="D932" s="65" t="n">
        <f aca="false">D934+D935</f>
        <v>0</v>
      </c>
      <c r="E932" s="65" t="n">
        <f aca="false">E934+E935</f>
        <v>7.85645</v>
      </c>
      <c r="F932" s="65" t="n">
        <f aca="false">F934+F935</f>
        <v>0</v>
      </c>
      <c r="G932" s="65" t="n">
        <f aca="false">G934+G935</f>
        <v>8</v>
      </c>
      <c r="H932" s="65" t="n">
        <f aca="false">H934+H935</f>
        <v>0</v>
      </c>
      <c r="I932" s="65" t="n">
        <f aca="false">I934+I935</f>
        <v>0</v>
      </c>
      <c r="J932" s="45"/>
      <c r="K932" s="33"/>
    </row>
    <row r="933" customFormat="false" ht="12.75" hidden="true" customHeight="false" outlineLevel="0" collapsed="false">
      <c r="A933" s="46"/>
      <c r="B933" s="26"/>
      <c r="C933" s="26" t="s">
        <v>16</v>
      </c>
      <c r="D933" s="63"/>
      <c r="E933" s="63"/>
      <c r="F933" s="63"/>
      <c r="G933" s="63"/>
      <c r="H933" s="63"/>
      <c r="I933" s="63"/>
      <c r="J933" s="36"/>
    </row>
    <row r="934" customFormat="false" ht="12.75" hidden="false" customHeight="false" outlineLevel="0" collapsed="false">
      <c r="A934" s="46"/>
      <c r="B934" s="26"/>
      <c r="C934" s="26" t="s">
        <v>26</v>
      </c>
      <c r="D934" s="63"/>
      <c r="E934" s="63"/>
      <c r="F934" s="35"/>
      <c r="G934" s="35"/>
      <c r="H934" s="35"/>
      <c r="I934" s="35"/>
      <c r="J934" s="36"/>
    </row>
    <row r="935" customFormat="false" ht="25.5" hidden="false" customHeight="false" outlineLevel="0" collapsed="false">
      <c r="A935" s="69"/>
      <c r="B935" s="36"/>
      <c r="C935" s="26" t="s">
        <v>29</v>
      </c>
      <c r="D935" s="69"/>
      <c r="E935" s="63" t="n">
        <f aca="false">7856.45/1000</f>
        <v>7.85645</v>
      </c>
      <c r="F935" s="69"/>
      <c r="G935" s="63" t="n">
        <f aca="false">8000/1000</f>
        <v>8</v>
      </c>
      <c r="H935" s="63" t="n">
        <v>0</v>
      </c>
      <c r="I935" s="63" t="n">
        <v>0</v>
      </c>
      <c r="J935" s="36"/>
    </row>
    <row r="937" customFormat="false" ht="12.75" hidden="false" customHeight="false" outlineLevel="0" collapsed="false">
      <c r="G937" s="70"/>
    </row>
  </sheetData>
  <autoFilter ref="A14:J250"/>
  <mergeCells count="10">
    <mergeCell ref="G1:I1"/>
    <mergeCell ref="G4:I4"/>
    <mergeCell ref="D5:E5"/>
    <mergeCell ref="G5:J5"/>
    <mergeCell ref="A9:G9"/>
    <mergeCell ref="A10:I10"/>
    <mergeCell ref="A12:A13"/>
    <mergeCell ref="B12:B13"/>
    <mergeCell ref="C12:C13"/>
    <mergeCell ref="D12:I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3-11-21T14:00:51Z</cp:lastPrinted>
  <dcterms:modified xsi:type="dcterms:W3CDTF">2023-11-27T12:37:02Z</dcterms:modified>
  <cp:revision>0</cp:revision>
  <dc:subject/>
  <dc:title/>
</cp:coreProperties>
</file>