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31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A$12:$AF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558">
  <si>
    <t xml:space="preserve">Таблица 7</t>
  </si>
  <si>
    <t xml:space="preserve">Форма</t>
  </si>
  <si>
    <t xml:space="preserve">Отчет об исполнении Программ за 1 квартал 2025 года</t>
  </si>
  <si>
    <t xml:space="preserve">рублей</t>
  </si>
  <si>
    <t xml:space="preserve">Наименование Программы, подпрограммы, Программы и основного мероприятия подпрограммы Программы</t>
  </si>
  <si>
    <t xml:space="preserve">Код Программы, подпрограммы, основного мероприятия</t>
  </si>
  <si>
    <t xml:space="preserve">Код по бюджетной классификации</t>
  </si>
  <si>
    <t xml:space="preserve">Сводная бюджетная роспись</t>
  </si>
  <si>
    <t xml:space="preserve">Кассовое</t>
  </si>
  <si>
    <t xml:space="preserve">расходов бюджета</t>
  </si>
  <si>
    <t xml:space="preserve">исполнение</t>
  </si>
  <si>
    <t xml:space="preserve"> Минераловодского муниципального округа Ставропольского края</t>
  </si>
  <si>
    <t xml:space="preserve">ГРБС</t>
  </si>
  <si>
    <t xml:space="preserve">ЦСР</t>
  </si>
  <si>
    <t xml:space="preserve">Тип средств</t>
  </si>
  <si>
    <t xml:space="preserve">утвержденная</t>
  </si>
  <si>
    <t xml:space="preserve">с изменениями</t>
  </si>
  <si>
    <t xml:space="preserve">Программа 1</t>
  </si>
  <si>
    <t xml:space="preserve">"Совершенствование организации деятельности органов местного самоуправления"</t>
  </si>
  <si>
    <t xml:space="preserve">х</t>
  </si>
  <si>
    <t xml:space="preserve">Подпрограмма 1.1</t>
  </si>
  <si>
    <t xml:space="preserve">«Развитие муниципальной службы»</t>
  </si>
  <si>
    <t xml:space="preserve">Основное мероприятие 1.1.1</t>
  </si>
  <si>
    <t xml:space="preserve">"Подготовка, профессиональная переподготовка, повышение квалификации муниципальных служащих  Минераловодского муниципального округа СК"</t>
  </si>
  <si>
    <t xml:space="preserve">701, 702, 703, 704,707,711, 714, 731, 744</t>
  </si>
  <si>
    <t xml:space="preserve">01.1.01.00000</t>
  </si>
  <si>
    <t xml:space="preserve">местный</t>
  </si>
  <si>
    <t xml:space="preserve">Подпрограмма 1.2</t>
  </si>
  <si>
    <t xml:space="preserve">«Информатизация органов местного самоуправления»</t>
  </si>
  <si>
    <t xml:space="preserve">Основное мероприятие 1.2.1</t>
  </si>
  <si>
    <t xml:space="preserve">"Внедрение, развитие, эксплуатация информационно-коммуникационных технологий систем,  ресурсов муниципального управления"</t>
  </si>
  <si>
    <t xml:space="preserve">701, 702, 703, 704,706,707,711, 731, 744</t>
  </si>
  <si>
    <t xml:space="preserve">01.2.01.00000</t>
  </si>
  <si>
    <t xml:space="preserve">Подпрограмма 1.3</t>
  </si>
  <si>
    <t xml:space="preserve">«Противодействие коррупции в органах местного самоуправления Минераловодского муниципального округа СК»</t>
  </si>
  <si>
    <t xml:space="preserve">Основное мероприятие 1.3.1</t>
  </si>
  <si>
    <t xml:space="preserve">"Организация мероприятий, направленных на противодействие коррупции в органах местного самоуправления Минераловодского муниципального округа СК"</t>
  </si>
  <si>
    <t xml:space="preserve">01.3.01.00000</t>
  </si>
  <si>
    <t xml:space="preserve">Подпрограмма 1.4</t>
  </si>
  <si>
    <t xml:space="preserve">«Обеспечение публичной деятельности и информационной открытости органов местного самоуправления Минераловодского муниципального округа СК»</t>
  </si>
  <si>
    <t xml:space="preserve">Основное мероприятие 1.4.1</t>
  </si>
  <si>
    <t xml:space="preserve">"Освещение деятельности органов местного самоуправления  Минераловодского муниципального округа СК в средствах массовой информации и информационно-телекоммуникационной сети "Интернет"</t>
  </si>
  <si>
    <t xml:space="preserve">01.4.01.00000</t>
  </si>
  <si>
    <t xml:space="preserve">Основное мероприятие 1.4.2</t>
  </si>
  <si>
    <t xml:space="preserve">"Подписка на периодические издания" </t>
  </si>
  <si>
    <t xml:space="preserve">701, 704</t>
  </si>
  <si>
    <t xml:space="preserve">01.4.02.00000</t>
  </si>
  <si>
    <t xml:space="preserve">Основное мероприятие 1.4.3</t>
  </si>
  <si>
    <t xml:space="preserve">"Статистические информационные услуги"</t>
  </si>
  <si>
    <t xml:space="preserve">01.4.03.00000</t>
  </si>
  <si>
    <t xml:space="preserve">Подпрограмма 1.5</t>
  </si>
  <si>
    <t xml:space="preserve">«Снижение административных барьеров, оптимизация и повышение качества предоставления государственных и муниципальных услуг в Минераловодском муниципальном округе СК»</t>
  </si>
  <si>
    <t xml:space="preserve">Основное мероприятие 1.5.1</t>
  </si>
  <si>
    <t xml:space="preserve">"Повышение доступности государственных и муниципальных услуг, предоставляемых по принципу "одного окна"</t>
  </si>
  <si>
    <t xml:space="preserve">01.5.01.00000</t>
  </si>
  <si>
    <t xml:space="preserve">Подпрограмма 1.6</t>
  </si>
  <si>
    <t xml:space="preserve">«Обеспечение реализации программы и общепрограммные мероприятия»</t>
  </si>
  <si>
    <t xml:space="preserve">Основное мероприятие 1.6.1</t>
  </si>
  <si>
    <t xml:space="preserve">"Финансовое обеспечение деятельности органов местного самоуправления и их структурных подразделений"</t>
  </si>
  <si>
    <t xml:space="preserve">01.6.01.00000</t>
  </si>
  <si>
    <t xml:space="preserve">Подпрограмма 1.7</t>
  </si>
  <si>
    <t xml:space="preserve">"Развитие и улучшение материально-технического оснащения отраслевых (функциональных) органов администрации Минераловодского муниципального округа СК</t>
  </si>
  <si>
    <t xml:space="preserve">Основное мероприятие 1.7.1</t>
  </si>
  <si>
    <t xml:space="preserve"> "Обеспечение развития и укрепления материально-технической базы"</t>
  </si>
  <si>
    <t xml:space="preserve">701, 702, 703, 704,707, 731, 744</t>
  </si>
  <si>
    <t xml:space="preserve">01.7.01.00000</t>
  </si>
  <si>
    <t xml:space="preserve">Основное мероприятие 1.7.2</t>
  </si>
  <si>
    <t xml:space="preserve"> "Приобретение основных средств"</t>
  </si>
  <si>
    <t xml:space="preserve">701, 703, 711</t>
  </si>
  <si>
    <t xml:space="preserve">01.7.02.00000</t>
  </si>
  <si>
    <t xml:space="preserve">Основное мероприятие 1.7.3</t>
  </si>
  <si>
    <t xml:space="preserve">"Приобретение материальных запасов"</t>
  </si>
  <si>
    <t xml:space="preserve">701,702, 703, 704, 706, 707,711, 714, 731, 744</t>
  </si>
  <si>
    <t xml:space="preserve">01.7.03.00000</t>
  </si>
  <si>
    <t xml:space="preserve">Программа 2</t>
  </si>
  <si>
    <t xml:space="preserve">"Управление финансами"</t>
  </si>
  <si>
    <t xml:space="preserve">Подпрограмма 2.1</t>
  </si>
  <si>
    <t xml:space="preserve">«Повышение сбалансированности и устойчивости бюджетной системы»</t>
  </si>
  <si>
    <t xml:space="preserve">Основное мероприятие 2.1.1</t>
  </si>
  <si>
    <t xml:space="preserve">"Планирование объема и структуры муниципального долга Минераловодского муниципального округа СК, расходов на его обслуживание"</t>
  </si>
  <si>
    <t xml:space="preserve">02.1.01.00000</t>
  </si>
  <si>
    <t xml:space="preserve">Основное мероприятие 2.1.2 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02.1.02.00000</t>
  </si>
  <si>
    <t xml:space="preserve">Подпрограмма 2.2</t>
  </si>
  <si>
    <t xml:space="preserve">Основное мероприятие 2.2.1</t>
  </si>
  <si>
    <t xml:space="preserve">02.2.01.00000</t>
  </si>
  <si>
    <t xml:space="preserve">Программа 3</t>
  </si>
  <si>
    <t xml:space="preserve">"Обеспечение безопасности"</t>
  </si>
  <si>
    <t xml:space="preserve">Подпрограмма 3.1</t>
  </si>
  <si>
    <t xml:space="preserve">«Защита населения от чрезвычайных ситуаций»</t>
  </si>
  <si>
    <t xml:space="preserve">Основное мероприятие 3.1.1</t>
  </si>
  <si>
    <t xml:space="preserve">"Предупреждение и ликвидация чрезвычайных ситуаций природного и техногенного характера"</t>
  </si>
  <si>
    <t xml:space="preserve">03.1.01.00000</t>
  </si>
  <si>
    <t xml:space="preserve">Основное мероприятие 3.1.2</t>
  </si>
  <si>
    <t xml:space="preserve">Финансовое обеспечение деятельности муниципальных подведомственных учреждений</t>
  </si>
  <si>
    <t xml:space="preserve">03.1.02.00000</t>
  </si>
  <si>
    <t xml:space="preserve">краевой</t>
  </si>
  <si>
    <t xml:space="preserve">Подпрограмма 3.3</t>
  </si>
  <si>
    <t xml:space="preserve">«Обеспечение пожарной безопасности» </t>
  </si>
  <si>
    <t xml:space="preserve">Основное мероприятие 3.3.1</t>
  </si>
  <si>
    <t xml:space="preserve">"Обеспечение пожарной безопасности"</t>
  </si>
  <si>
    <t xml:space="preserve">701,704,706,707, 711, 731</t>
  </si>
  <si>
    <t xml:space="preserve">03.3.01.00000</t>
  </si>
  <si>
    <t xml:space="preserve">внебюджет</t>
  </si>
  <si>
    <t xml:space="preserve">Подпрограмма 3.4</t>
  </si>
  <si>
    <t xml:space="preserve">«Безопасный Минераловодский муниципальный округ СК»</t>
  </si>
  <si>
    <t xml:space="preserve">Основное мероприятие 3.4.1</t>
  </si>
  <si>
    <t xml:space="preserve">"Построение, внедрение и развитие аппаратно-программного комплекса "Безопасный город"</t>
  </si>
  <si>
    <t xml:space="preserve">03.4.01.00000</t>
  </si>
  <si>
    <t xml:space="preserve">Подпрограмма 3.5</t>
  </si>
  <si>
    <t xml:space="preserve">"Профилактика терроризма и экстремизма на территории Минераловодского муниципального округа СК"</t>
  </si>
  <si>
    <t xml:space="preserve">Основное мероприятие 3.5.1</t>
  </si>
  <si>
    <t xml:space="preserve">"Создание безопасных условий функционирования объектов муниципальных учреждений,  органов местного самоуправления и их структурных подразделений"</t>
  </si>
  <si>
    <t xml:space="preserve">03.5.01.00000</t>
  </si>
  <si>
    <t xml:space="preserve">Основное мероприятие 3.5.2</t>
  </si>
  <si>
    <t xml:space="preserve"> "Обеспечение антитеррористической безопасности"</t>
  </si>
  <si>
    <t xml:space="preserve">701,704, 706,707, 711</t>
  </si>
  <si>
    <t xml:space="preserve">03.5.02.00000</t>
  </si>
  <si>
    <t xml:space="preserve">Подпрограмма 3.7</t>
  </si>
  <si>
    <t xml:space="preserve">"Профилактика незаконного потребления и оборота наркотиков"</t>
  </si>
  <si>
    <t xml:space="preserve">Основное мероприятие 3.7.1</t>
  </si>
  <si>
    <t xml:space="preserve"> "Информационно-пропагандистское обеспечение профилактики незаконного потребления и оборота наркотиков"</t>
  </si>
  <si>
    <t xml:space="preserve">03.7.01.00000</t>
  </si>
  <si>
    <t xml:space="preserve">Подпрограмма 3.8</t>
  </si>
  <si>
    <t xml:space="preserve">"Профилактика правонарушений в Минераловодском муниципальном округе СК"</t>
  </si>
  <si>
    <t xml:space="preserve">Основное мероприятие 3.8.1</t>
  </si>
  <si>
    <t xml:space="preserve">"Обеспечение безопасности населения Минераловодского городского округа при проведении массовых мероприятий" </t>
  </si>
  <si>
    <t xml:space="preserve">03.8.01.00000</t>
  </si>
  <si>
    <t xml:space="preserve">"Обеспечение безопасности населения Минераловодского муниципального округа СК при проведении массовых мероприятий"</t>
  </si>
  <si>
    <t xml:space="preserve">Основное мероприятие 3.8.2</t>
  </si>
  <si>
    <t xml:space="preserve">"Обеспечение безопасности населения, снижение криминогенной обстановки, профилактика правонарушений в Минераловодском муниципальном округе СК"</t>
  </si>
  <si>
    <t xml:space="preserve">03.8.02.00000</t>
  </si>
  <si>
    <t xml:space="preserve">Основное мероприятие 3.8.3</t>
  </si>
  <si>
    <t xml:space="preserve"> "Организация и проведение межведомственных профилактических мероприятий с семьями, находящимися в социально-опасном положении и с несовершеннолетними, состоящими на профилактическом учете в органах системы профилактики"</t>
  </si>
  <si>
    <t xml:space="preserve">03.8.03.00000</t>
  </si>
  <si>
    <t xml:space="preserve">"Организация и проведение межведомственных, профилактических мероприятий с семьями, находящимися в социально-опасном положении и с несовершеннолетними, состоящими на профилактическом учете в органах системы профилактики"</t>
  </si>
  <si>
    <t xml:space="preserve">Основное мероприятие 3.8.4</t>
  </si>
  <si>
    <t xml:space="preserve">"Профилактика разлиных видов мошенничества, в том числе и с применением средств технической коммуникации"</t>
  </si>
  <si>
    <t xml:space="preserve">03.8.04.00000</t>
  </si>
  <si>
    <t xml:space="preserve">Основное мероприятие 3.8.5</t>
  </si>
  <si>
    <t xml:space="preserve">"Организация и проведение межведомственных профилактических мероприятий с семьями, находящимися в социально опасном положении и с несовершеннолетними, состоящими на профилактическом учете в органах системы профилактики"</t>
  </si>
  <si>
    <t xml:space="preserve">03.8.06.00000</t>
  </si>
  <si>
    <t xml:space="preserve">Основное мероприятие 3.8.6</t>
  </si>
  <si>
    <t xml:space="preserve">"Профилактика правонарушений, совершаемых лицами в состоянии алкогольного опьянения и в отношении их"</t>
  </si>
  <si>
    <t xml:space="preserve">03.8.07.00000</t>
  </si>
  <si>
    <t xml:space="preserve">Программма 4</t>
  </si>
  <si>
    <t xml:space="preserve">"Развитие транспортной системы и обеспечение безопасности дорожного движения"</t>
  </si>
  <si>
    <t xml:space="preserve">Подпрограмма 4.1</t>
  </si>
  <si>
    <t xml:space="preserve">«Модернизация улично-дорожной сети»</t>
  </si>
  <si>
    <t xml:space="preserve">Основное мероприятие 4.1.1</t>
  </si>
  <si>
    <t xml:space="preserve">"Строительство, реконструкция и модернизация улично-дорожной сети"</t>
  </si>
  <si>
    <t xml:space="preserve">04.1.01.00000</t>
  </si>
  <si>
    <t xml:space="preserve">Подпрограмма 4.2</t>
  </si>
  <si>
    <t xml:space="preserve">«Содержание улично-дорожной сети»</t>
  </si>
  <si>
    <t xml:space="preserve">Основное мероприятие 4.2.1</t>
  </si>
  <si>
    <t xml:space="preserve">"Содержание, капитальный ремонт и ремонт улично-дорожной сети"</t>
  </si>
  <si>
    <t xml:space="preserve">04.2.01.00000</t>
  </si>
  <si>
    <t xml:space="preserve">Региональный проект "Региональная и местная дорожная сеть"</t>
  </si>
  <si>
    <t xml:space="preserve">Приведение в нормативное состояние автомобильных дорог городских агломираций, образованных городами с населением от 100 до 200 тысяч человек</t>
  </si>
  <si>
    <t xml:space="preserve">04.2.И8.00000</t>
  </si>
  <si>
    <t xml:space="preserve">Подпрограмма 4.3</t>
  </si>
  <si>
    <t xml:space="preserve">«Обеспечение безопасности дорожного движения»</t>
  </si>
  <si>
    <t xml:space="preserve">Основное мероприятие 4.3.1</t>
  </si>
  <si>
    <t xml:space="preserve">"Повышение надежности и безопасности дорожного движения на автомобильных дорогах общего пользования местного значения"</t>
  </si>
  <si>
    <t xml:space="preserve">04.3.01.00000</t>
  </si>
  <si>
    <t xml:space="preserve">Основное мероприятие 4.3.2</t>
  </si>
  <si>
    <t xml:space="preserve">"Реализация регионального проекта "Безопасность дорожного движения""</t>
  </si>
  <si>
    <t xml:space="preserve">04.3.R3.00000</t>
  </si>
  <si>
    <t xml:space="preserve">"Региональный проект "Региональная и местная дорожная сеть"</t>
  </si>
  <si>
    <t xml:space="preserve">Расходы, направленные на создание и функционирование специализированных центров по профилактике детского дорожно-транспортного травматизма в муниципальных образовательных организациях </t>
  </si>
  <si>
    <t xml:space="preserve">04.3.И8.00000</t>
  </si>
  <si>
    <t xml:space="preserve">Основное мероприятие 4.4.1</t>
  </si>
  <si>
    <t xml:space="preserve">"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Минераловодского муниципального округа СК"</t>
  </si>
  <si>
    <t xml:space="preserve">Расходы на реализацию мероприятий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04.4.01.00000</t>
  </si>
  <si>
    <t xml:space="preserve">Программа 5</t>
  </si>
  <si>
    <t xml:space="preserve">"Развитие жилищно-коммунального хозяйства"</t>
  </si>
  <si>
    <t xml:space="preserve">Подпрограмма 5.1</t>
  </si>
  <si>
    <t xml:space="preserve">«Переселение граждан из аварийного жилищного фонда»</t>
  </si>
  <si>
    <t xml:space="preserve">Основное мероприятие 5.1.1</t>
  </si>
  <si>
    <t xml:space="preserve">05.1.01.00000</t>
  </si>
  <si>
    <t xml:space="preserve">"Переселение граждан из многоквартирных домов, расположенных на территории Минераловодского муниципального округа СК, признанных аварийными и подлежащих сносу"</t>
  </si>
  <si>
    <t xml:space="preserve">"Переселение граждан из многоквартирных домов, расположенных на территории Минераловодского городского округа, признанных аварийными и подлежащих сносу"</t>
  </si>
  <si>
    <t xml:space="preserve">Основное мероприятие 5.1.2</t>
  </si>
  <si>
    <t xml:space="preserve">Реализация регионального проекта  "Обеспечение устойчивого сокращения непригодного для проживания жилищного фонда"</t>
  </si>
  <si>
    <t xml:space="preserve">05.1.И2.00000</t>
  </si>
  <si>
    <t xml:space="preserve">местный </t>
  </si>
  <si>
    <t xml:space="preserve">Средства от государственной корпорации - Фонда содействия реформированию жилищно-коммунального хозяйства (для муниципальных образований)</t>
  </si>
  <si>
    <t xml:space="preserve">Подпрограмма 5.2</t>
  </si>
  <si>
    <t xml:space="preserve">«Капитальный ремонт общего имущества в многоквартирных домах Минераловодского муниципального округа СК»</t>
  </si>
  <si>
    <t xml:space="preserve">Основное мероприятие 5.2.1</t>
  </si>
  <si>
    <t xml:space="preserve">05.2.01.00000</t>
  </si>
  <si>
    <t xml:space="preserve">"Капитальный ремонт общего имущества в многоквартирных домах, расположенных на территории Минераловодского муниципального округа СК" </t>
  </si>
  <si>
    <t xml:space="preserve">Подпрограмма 5.3</t>
  </si>
  <si>
    <t xml:space="preserve">«Развитие коммунального хозяйства»</t>
  </si>
  <si>
    <t xml:space="preserve">Основное мероприятие 5.3.3</t>
  </si>
  <si>
    <t xml:space="preserve">05.3.02.00000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муниципального округа СК" 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городского округа" </t>
  </si>
  <si>
    <t xml:space="preserve">Основное мероприятие 5.3.4</t>
  </si>
  <si>
    <t xml:space="preserve">05.3.04.00000</t>
  </si>
  <si>
    <t xml:space="preserve">"Отлов и содержание безнадзорных животных"</t>
  </si>
  <si>
    <t xml:space="preserve">Основное мероприятие 5.3.5</t>
  </si>
  <si>
    <t xml:space="preserve">05.3.05.00000</t>
  </si>
  <si>
    <t xml:space="preserve">"Поддержание функционирования комплексной системы обращения с отходами на территории Минераловодского муниципального округа СК"</t>
  </si>
  <si>
    <t xml:space="preserve">Подпрограмма 5.4</t>
  </si>
  <si>
    <t xml:space="preserve">"Содержание и ремонт объектов внешнего благоустройства, памятников истории и культуры, находящихся территории Минераловодского муниципального округа СК"</t>
  </si>
  <si>
    <t xml:space="preserve">Основное мероприятие 5.4.1</t>
  </si>
  <si>
    <t xml:space="preserve">05.4.01.00000</t>
  </si>
  <si>
    <t xml:space="preserve">"Развитие, содержание и ремонт систем уличного освещения"</t>
  </si>
  <si>
    <t xml:space="preserve">Основное мероприятие 5.4.2</t>
  </si>
  <si>
    <t xml:space="preserve">"Озеленение территории"</t>
  </si>
  <si>
    <t xml:space="preserve">05.4.02.00000</t>
  </si>
  <si>
    <t xml:space="preserve">714, 744</t>
  </si>
  <si>
    <t xml:space="preserve">Основное мероприятие 5.4.3</t>
  </si>
  <si>
    <t xml:space="preserve">05.4.03.00000</t>
  </si>
  <si>
    <t xml:space="preserve">"Ремонт и содержание мест захоронения"</t>
  </si>
  <si>
    <t xml:space="preserve">Основное мероприятие 5.4.4</t>
  </si>
  <si>
    <t xml:space="preserve">05.4.04.00000</t>
  </si>
  <si>
    <t xml:space="preserve">"Санитарная очистка территории"</t>
  </si>
  <si>
    <t xml:space="preserve">Основное мероприятие 5.4.5</t>
  </si>
  <si>
    <t xml:space="preserve">05.4.05.00000</t>
  </si>
  <si>
    <t xml:space="preserve">"Прочие мероприятия по организации, ремонту и содержанию объектов внешнего благоустройства и малых архитектурных форм"</t>
  </si>
  <si>
    <t xml:space="preserve">Основное мероприятие 5.4.6</t>
  </si>
  <si>
    <t xml:space="preserve">05.4.06.00000</t>
  </si>
  <si>
    <t xml:space="preserve"> "Ремонт и содержание памятников истории и культуры"</t>
  </si>
  <si>
    <t xml:space="preserve">"Ремонт и содержание памятников истории и культуры"</t>
  </si>
  <si>
    <t xml:space="preserve">Подпрограмма 5.5</t>
  </si>
  <si>
    <t xml:space="preserve"> «Обеспечение реализации программы и общепрограммные мероприятия»</t>
  </si>
  <si>
    <t xml:space="preserve">Основное мероприятие 5.5.1</t>
  </si>
  <si>
    <t xml:space="preserve">05.5.01.00000</t>
  </si>
  <si>
    <t xml:space="preserve">Основное мероприятие 5.5.2</t>
  </si>
  <si>
    <t xml:space="preserve">05.5.02.00000</t>
  </si>
  <si>
    <t xml:space="preserve">"Финансовое обеспечение деятельности муниципальных подведомственных учреждений"</t>
  </si>
  <si>
    <t xml:space="preserve">Программа 6</t>
  </si>
  <si>
    <t xml:space="preserve">"Развитие образования "</t>
  </si>
  <si>
    <t xml:space="preserve">Подпрограмма 6.1</t>
  </si>
  <si>
    <t xml:space="preserve">«Развитие системы дошкольного, общего и дополнительного образования» </t>
  </si>
  <si>
    <t xml:space="preserve">Основное мероприятие 6.1.1</t>
  </si>
  <si>
    <t xml:space="preserve">07.1.01.00000</t>
  </si>
  <si>
    <t xml:space="preserve">"Обеспечение предоставления бесплатного дошкольного образования"</t>
  </si>
  <si>
    <t xml:space="preserve">Основное мероприятие 6.1.2</t>
  </si>
  <si>
    <t xml:space="preserve">07.1.02.00000</t>
  </si>
  <si>
    <t xml:space="preserve">"Обеспечение предоставления бесплатного общего и дополнительного образования"</t>
  </si>
  <si>
    <t xml:space="preserve">Основное мероприятие 6.1.3</t>
  </si>
  <si>
    <t xml:space="preserve">07.1.03.00000</t>
  </si>
  <si>
    <t xml:space="preserve"> "Проведение мероприятий в области образования"</t>
  </si>
  <si>
    <t xml:space="preserve">Основное мероприятие 6.1.4</t>
  </si>
  <si>
    <t xml:space="preserve">07.1.04.00000</t>
  </si>
  <si>
    <t xml:space="preserve"> «Развитие сети и реконструкция зданий дошкольных образовательных организаций Минераловодского муниципального округа СК»</t>
  </si>
  <si>
    <t xml:space="preserve"> «Развитие сети и реконструкция зданий дошкольных образовательных организаций Минераловодского городского округа»</t>
  </si>
  <si>
    <t xml:space="preserve">Основное мероприятие 6.1.5</t>
  </si>
  <si>
    <t xml:space="preserve">07.1.05.00000</t>
  </si>
  <si>
    <t xml:space="preserve">"Организация питания обучающихся и воспитанников в образовательных организациях Минераловодского муниципального округа СК"</t>
  </si>
  <si>
    <t xml:space="preserve">"Организация питания обучающихся и воспитанников в образовательных организациях Минераловодского городского округа"</t>
  </si>
  <si>
    <t xml:space="preserve">Основное мероприятие 6.1.6</t>
  </si>
  <si>
    <t xml:space="preserve">07.1.06.00000</t>
  </si>
  <si>
    <t xml:space="preserve"> "Организация отдыха в каникулярное время и трудовой занятости несовершеннолетних граждан Минераловодского муниципального округа СК"</t>
  </si>
  <si>
    <t xml:space="preserve"> "Организация отдыха в каникулярное время и трудовой занятости несовершеннолетних граждан Минераловодского мунииципального округа СК"</t>
  </si>
  <si>
    <t xml:space="preserve"> "Организация отдыха в каникулярное время и трудовой занятости несовершеннолетних граждан Минераловодского городского округа"</t>
  </si>
  <si>
    <t xml:space="preserve">Основное мероприятие 7.1.7</t>
  </si>
  <si>
    <t xml:space="preserve">07.1.Е1.00000</t>
  </si>
  <si>
    <t xml:space="preserve">Реализация регионального проекта  "Современная школа"</t>
  </si>
  <si>
    <t xml:space="preserve">Основное мероприятие 6.1.7</t>
  </si>
  <si>
    <t xml:space="preserve">Реализация регионального проекта "Современная школа"</t>
  </si>
  <si>
    <t xml:space="preserve">Основное мероприятие 6.1.8</t>
  </si>
  <si>
    <t xml:space="preserve">Реализация регионального проекта  "Педагоги и наставники"</t>
  </si>
  <si>
    <t xml:space="preserve">07.1.Е2.00000</t>
  </si>
  <si>
    <t xml:space="preserve">Реализация регионального проекта  "Успех каждого ребенка"</t>
  </si>
  <si>
    <t xml:space="preserve">Основное мероприятие 7.1.9</t>
  </si>
  <si>
    <t xml:space="preserve">07.1.Р2.00000</t>
  </si>
  <si>
    <t xml:space="preserve">Реализация регионального проекта  "Содействие занятости"</t>
  </si>
  <si>
    <t xml:space="preserve">Основное мероприятие 6.2.0</t>
  </si>
  <si>
    <t xml:space="preserve">07.1.ЕВ.00000</t>
  </si>
  <si>
    <t xml:space="preserve">Региональный проект "Патриотическое воспитание граждан Российской Федерации"</t>
  </si>
  <si>
    <t xml:space="preserve">Подпрограмма 6.2</t>
  </si>
  <si>
    <t xml:space="preserve">"Поддержка детей-сирот и детей, оставшихся без попечения родителей"</t>
  </si>
  <si>
    <t xml:space="preserve">Основное мероприятие 6.2.1</t>
  </si>
  <si>
    <t xml:space="preserve">07.2.01.00000</t>
  </si>
  <si>
    <t xml:space="preserve">"Защита прав и законных интересов детей-сирот и детей, оставшихся без попечения родителей"</t>
  </si>
  <si>
    <t xml:space="preserve">Подпрограмма 6.3</t>
  </si>
  <si>
    <t xml:space="preserve">Основное мероприятие 6.3.1</t>
  </si>
  <si>
    <t xml:space="preserve">07.3.01.00000</t>
  </si>
  <si>
    <t xml:space="preserve">Основное мероприятие 6.3.2</t>
  </si>
  <si>
    <t xml:space="preserve">07.3.02.00000</t>
  </si>
  <si>
    <t xml:space="preserve">Основное мероприятие 6.3.3</t>
  </si>
  <si>
    <t xml:space="preserve">07.3.03.00000</t>
  </si>
  <si>
    <t xml:space="preserve">"Организация работы по проведению независимой оценки качества условий осуществления образовательной деятельности организациями на территории Минераловодского муниципального округа СК"</t>
  </si>
  <si>
    <t xml:space="preserve">Основное мероприятие 7.3.4</t>
  </si>
  <si>
    <t xml:space="preserve">07.3.04.00000</t>
  </si>
  <si>
    <t xml:space="preserve"> "Повышение качества предоставления муниципальных услуг"</t>
  </si>
  <si>
    <t xml:space="preserve">Программа 7</t>
  </si>
  <si>
    <t xml:space="preserve">"Развитие культуры"</t>
  </si>
  <si>
    <t xml:space="preserve">Подпрограмма 7.1</t>
  </si>
  <si>
    <t xml:space="preserve">"Развитие дополнительного образования в сфере культуры"</t>
  </si>
  <si>
    <t xml:space="preserve">Основное мероприятие 7.1.1</t>
  </si>
  <si>
    <t xml:space="preserve">08.1.01.00000</t>
  </si>
  <si>
    <t xml:space="preserve">"Реализация дополнительных общеразвивающих и предпрофессиональных программ в области искусств"</t>
  </si>
  <si>
    <t xml:space="preserve">Основное мероприятие 8.1.2</t>
  </si>
  <si>
    <t xml:space="preserve">08.1.А1.00000</t>
  </si>
  <si>
    <t xml:space="preserve">Реализация регионального проекта  "Культурная среда"</t>
  </si>
  <si>
    <t xml:space="preserve">Подпрограмма 7.2</t>
  </si>
  <si>
    <t xml:space="preserve">"Организация содержательного досуга населения"</t>
  </si>
  <si>
    <t xml:space="preserve">Основное мероприятие 7.2.1</t>
  </si>
  <si>
    <t xml:space="preserve">08.2.01.00000</t>
  </si>
  <si>
    <t xml:space="preserve"> краевой</t>
  </si>
  <si>
    <t xml:space="preserve"> "Организация разнообразных форм культурно-досуговой деятельности и любительского творчества"</t>
  </si>
  <si>
    <t xml:space="preserve"> местный</t>
  </si>
  <si>
    <t xml:space="preserve">Основное мероприятие 8.2.2</t>
  </si>
  <si>
    <t xml:space="preserve">08.2.02.00000</t>
  </si>
  <si>
    <t xml:space="preserve">Основное мероприятие 7.2.2</t>
  </si>
  <si>
    <t xml:space="preserve"> "Осуществление хранения, публичное представление музейных экспонатов и коллекций, и их изучение"</t>
  </si>
  <si>
    <t xml:space="preserve">Основное мероприятие 7.2.3</t>
  </si>
  <si>
    <t xml:space="preserve">08.2.A1.00000</t>
  </si>
  <si>
    <t xml:space="preserve"> "Реализация регионального проекта  "Культурная среда"</t>
  </si>
  <si>
    <t xml:space="preserve">Основное мероприятие 8.2.4</t>
  </si>
  <si>
    <t xml:space="preserve">08.2.A3.00000</t>
  </si>
  <si>
    <t xml:space="preserve">Реализация регионального проекта "Цифровая культура"</t>
  </si>
  <si>
    <t xml:space="preserve">Подпрограмма 7.3</t>
  </si>
  <si>
    <t xml:space="preserve">"Развитие системы библиотечного обслуживания"</t>
  </si>
  <si>
    <t xml:space="preserve">Основное мероприятие 7.3.1</t>
  </si>
  <si>
    <t xml:space="preserve">08.3.01.00000</t>
  </si>
  <si>
    <t xml:space="preserve"> "Осуществление библиотечного, библиографического и информационного обслуживания населения"</t>
  </si>
  <si>
    <t xml:space="preserve">"Осуществление библиотечного, библиографического и информационного обслуживания населения"</t>
  </si>
  <si>
    <t xml:space="preserve">Основное мероприятие 7.3.2</t>
  </si>
  <si>
    <t xml:space="preserve">08.3.А2.00000</t>
  </si>
  <si>
    <t xml:space="preserve">Реализация регионального проекта "Творческие люди"</t>
  </si>
  <si>
    <t xml:space="preserve">Подпрограмма 7.4</t>
  </si>
  <si>
    <t xml:space="preserve">"Сохранение объектов культуры и учреждений дополнительного образования в сфере культуры в городской и сельской местности Минераловодского муниципального округа СК"</t>
  </si>
  <si>
    <t xml:space="preserve">Основное мероприятие 7.4.1</t>
  </si>
  <si>
    <t xml:space="preserve">"Капитальный ремонт зданий муниципаотных учреждений культуры"</t>
  </si>
  <si>
    <t xml:space="preserve">Основное мероприятие 7.4.2</t>
  </si>
  <si>
    <t xml:space="preserve">"Проведение мероприятий по обеспечению сохранения объектов, не относящихся к объектам культурного наследия в Минераловодском муниципальном округе" муниципальной программы Минераловодского муниципального округа "Развитие культуры"</t>
  </si>
  <si>
    <t xml:space="preserve">Расходы на содержание, проведение ремонта и восстановление наиболее значимых воинских захоронений и мемориальных комплексов, находящихся в неудовлетворительном состоянии, увековечивающих память погибших в годы Великой Отечественной войны, не относящихся к объектам культурного наследия, расположенных на территории Минераловодского муниципального округа Ставропольского края</t>
  </si>
  <si>
    <t xml:space="preserve">08.4.02.00000</t>
  </si>
  <si>
    <t xml:space="preserve">Подпрограмма 7.5</t>
  </si>
  <si>
    <t xml:space="preserve">"Обеспечение реализации программы и общепрограммные мероприятия"</t>
  </si>
  <si>
    <t xml:space="preserve">Основное мероприятие 7.5.1 </t>
  </si>
  <si>
    <t xml:space="preserve">08.5.01.00000</t>
  </si>
  <si>
    <t xml:space="preserve"> "Финансовое обеспечение деятельности органов местного самоуправления и их структурных подразделений"</t>
  </si>
  <si>
    <t xml:space="preserve">Основное мероприятие 7.5.2</t>
  </si>
  <si>
    <t xml:space="preserve">"Организация работы по проведению независимой оценки качества условий оказания услуг муниципальным учреждениям культуры"</t>
  </si>
  <si>
    <t xml:space="preserve">Программа 8</t>
  </si>
  <si>
    <t xml:space="preserve">"Развитие экономики"</t>
  </si>
  <si>
    <t xml:space="preserve">Подпрограмма 8.1</t>
  </si>
  <si>
    <t xml:space="preserve"> «Развитие субъектов малого и среднего предпринимательства»</t>
  </si>
  <si>
    <t xml:space="preserve">Основное мероприятие 8.1.1</t>
  </si>
  <si>
    <t xml:space="preserve">09.1.01.00000</t>
  </si>
  <si>
    <t xml:space="preserve">"Организация и проведение мероприятий для субъектов малого и среднего предпринимательства Минераловодского муниципального округа СК"</t>
  </si>
  <si>
    <t xml:space="preserve">09.1.02.00000</t>
  </si>
  <si>
    <t xml:space="preserve">"Создание благоприятного бизнес климата на территории Минераловодского муниципального округа СК"</t>
  </si>
  <si>
    <t xml:space="preserve">Подпрограмма 8.2</t>
  </si>
  <si>
    <t xml:space="preserve">«Развитие туризма в Минераловодском муниципальном округе СК»</t>
  </si>
  <si>
    <t xml:space="preserve">Основное мероприятие 8.2.1</t>
  </si>
  <si>
    <t xml:space="preserve">09.2.01.00000</t>
  </si>
  <si>
    <t xml:space="preserve">"Содействие развитию туристской индустрии в Минераловодском муниципальном округе СК"</t>
  </si>
  <si>
    <t xml:space="preserve">"Модернизация курортной инфраструктуры"</t>
  </si>
  <si>
    <t xml:space="preserve">Подпрограмма 8.3</t>
  </si>
  <si>
    <t xml:space="preserve">«Улучшение инвестиционного климата в Минераловодском городском округе» </t>
  </si>
  <si>
    <t xml:space="preserve">Основное мероприятие 9.3.1</t>
  </si>
  <si>
    <t xml:space="preserve">09.3.01.00000</t>
  </si>
  <si>
    <t xml:space="preserve">"Формирование благоприятного инвестиционного климата"</t>
  </si>
  <si>
    <t xml:space="preserve">Основное мероприятие 8.3.2</t>
  </si>
  <si>
    <t xml:space="preserve">09.3.02.00000</t>
  </si>
  <si>
    <t xml:space="preserve">"Продвижение и создание инвестиционного имиджа"</t>
  </si>
  <si>
    <t xml:space="preserve">Программа 9</t>
  </si>
  <si>
    <t xml:space="preserve">"Социальная политика"</t>
  </si>
  <si>
    <t xml:space="preserve">Подпрограмма 9.1 </t>
  </si>
  <si>
    <t xml:space="preserve">«Социальная поддержка населения Минераловодского муниципального округа СК»</t>
  </si>
  <si>
    <t xml:space="preserve">Основное мероприятие 9.1.1</t>
  </si>
  <si>
    <t xml:space="preserve">10.1.01.00000</t>
  </si>
  <si>
    <t xml:space="preserve">федеральный</t>
  </si>
  <si>
    <t xml:space="preserve">"Предоставление мер социальной поддержки отдельным категориям граждан"</t>
  </si>
  <si>
    <t xml:space="preserve">706, 707,709</t>
  </si>
  <si>
    <t xml:space="preserve">Основное мероприятие 10.1.2 </t>
  </si>
  <si>
    <t xml:space="preserve">10.1.02.00000</t>
  </si>
  <si>
    <t xml:space="preserve">Основное мероприятие 9.1.2 </t>
  </si>
  <si>
    <t xml:space="preserve">"Предоставление мер социальной поддержки семьям и детям"</t>
  </si>
  <si>
    <t xml:space="preserve">10.1.P1.00000</t>
  </si>
  <si>
    <t xml:space="preserve">"Реализация регионального проекта "Финансовая поддержка семей при рождении детей"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10.1.Я2.00000</t>
  </si>
  <si>
    <t xml:space="preserve">Подпрограмма 9.2 </t>
  </si>
  <si>
    <t xml:space="preserve">«Дополнительные меры социальной поддержки населения Минераловодского муниципального округа СК»</t>
  </si>
  <si>
    <t xml:space="preserve">Основное мероприятие 9.2.1</t>
  </si>
  <si>
    <t xml:space="preserve">10.2.01.00000</t>
  </si>
  <si>
    <t xml:space="preserve">"Обеспечение мер социальной поддержки"</t>
  </si>
  <si>
    <t xml:space="preserve">Подпрограмма 10.3</t>
  </si>
  <si>
    <t xml:space="preserve">«Социальная поддержка общественных организаций ветеранов, инвалидов и иных социально ориентированных некоммерческих организаций Минераловодского городского округа»</t>
  </si>
  <si>
    <t xml:space="preserve">Основное мероприятие 10.3.1 </t>
  </si>
  <si>
    <t xml:space="preserve">10.3.01.00000</t>
  </si>
  <si>
    <t xml:space="preserve">Подпрограмма 9.3 </t>
  </si>
  <si>
    <t xml:space="preserve">"Социальная поддержка общественных организаций ветеранов, инвалидов и иных социально оринтированных некоммерческих организаций Минераловодского муниципального округа СК"</t>
  </si>
  <si>
    <t xml:space="preserve">Основное мероприятие 9.3.1 </t>
  </si>
  <si>
    <t xml:space="preserve">"Субсидии на поддержку социально ориентированных некоммерческих организаций"</t>
  </si>
  <si>
    <t xml:space="preserve">Подпрограмма 9.4</t>
  </si>
  <si>
    <t xml:space="preserve">«Организация социально-значимых мероприятий»</t>
  </si>
  <si>
    <t xml:space="preserve">Основное мероприятие 9.4.1 </t>
  </si>
  <si>
    <t xml:space="preserve">701;709</t>
  </si>
  <si>
    <t xml:space="preserve">10.4.01.00000</t>
  </si>
  <si>
    <t xml:space="preserve">"Проведение прочих мероприятий социально-значимого характера"</t>
  </si>
  <si>
    <t xml:space="preserve">Подпрограмма 9.5</t>
  </si>
  <si>
    <t xml:space="preserve">«Доступная среда»</t>
  </si>
  <si>
    <t xml:space="preserve">Основное мероприятие 9.5.1 </t>
  </si>
  <si>
    <t xml:space="preserve">10.5.01.00000</t>
  </si>
  <si>
    <t xml:space="preserve"> "Создание условий для беспрепятственного доступа инвалидов и других маломобильных групп населения Минераловодского муниципального округа СК к приоритетным объектам в приоритетных сферах жизнедеятельности"</t>
  </si>
  <si>
    <t xml:space="preserve"> "Создание условий для беспрепятственного доступа инвалидов и других маломобильных групп населения Минераловодского городского округа к приоритетным объектам в приоритетных сферах жизнедеятельности"</t>
  </si>
  <si>
    <t xml:space="preserve">Подпрограмма 9.6</t>
  </si>
  <si>
    <t xml:space="preserve">Основное мероприятие 9.6.1</t>
  </si>
  <si>
    <t xml:space="preserve">10.6.01.00000</t>
  </si>
  <si>
    <t xml:space="preserve">Основное мероприятие 10.6.2</t>
  </si>
  <si>
    <t xml:space="preserve">10.6.02.00000</t>
  </si>
  <si>
    <t xml:space="preserve">Основное мероприятие 9.6.2</t>
  </si>
  <si>
    <t xml:space="preserve">"Повышение качества предоставления муниципальных услуг"</t>
  </si>
  <si>
    <t xml:space="preserve">Программа 10 </t>
  </si>
  <si>
    <t xml:space="preserve">"Развитие физической культуры и спорта"</t>
  </si>
  <si>
    <t xml:space="preserve">Подпрограмма 10.1</t>
  </si>
  <si>
    <t xml:space="preserve"> «Развитие физической культуры и спорта, пропаганда здорового образа жизни»</t>
  </si>
  <si>
    <t xml:space="preserve">Основное мероприятие 10.1.1</t>
  </si>
  <si>
    <t xml:space="preserve">11.1.01.00000</t>
  </si>
  <si>
    <t xml:space="preserve"> "Обеспечение мероприятий в области физической культуры и спорта"</t>
  </si>
  <si>
    <t xml:space="preserve">Основное мероприятие 10.1.2</t>
  </si>
  <si>
    <t xml:space="preserve">11.1.02.00000</t>
  </si>
  <si>
    <t xml:space="preserve">"Организация мероприятий по предоставлению гражданам дополнительного образования в сфере физической культуры и спорта"</t>
  </si>
  <si>
    <t xml:space="preserve">Основное мероприятие 10.1.3</t>
  </si>
  <si>
    <t xml:space="preserve">11.1.03.00000</t>
  </si>
  <si>
    <t xml:space="preserve"> "Организация работы по развитию физической культуры и спорта среди различных групп населения"</t>
  </si>
  <si>
    <t xml:space="preserve">Основное мероприятие 10.1.4</t>
  </si>
  <si>
    <t xml:space="preserve">11.1.04.00000</t>
  </si>
  <si>
    <t xml:space="preserve"> "Строительство, реконструкция, благоустройство объектов физической культуры и спорта"</t>
  </si>
  <si>
    <t xml:space="preserve">Основное мероприятие 10.1.5</t>
  </si>
  <si>
    <t xml:space="preserve">11.1.05.00000</t>
  </si>
  <si>
    <t xml:space="preserve"> "Организация мероприятий в учреждениях, осуществляющих спортивную подготовку"</t>
  </si>
  <si>
    <t xml:space="preserve">Подпрограмма 10.2 </t>
  </si>
  <si>
    <t xml:space="preserve">Основное мероприятие 10.2.1</t>
  </si>
  <si>
    <t xml:space="preserve">11.2.01.00000</t>
  </si>
  <si>
    <t xml:space="preserve">Программа 11</t>
  </si>
  <si>
    <t xml:space="preserve">"Развитие молодежной политики"</t>
  </si>
  <si>
    <t xml:space="preserve">Подпрограмма 11.1 </t>
  </si>
  <si>
    <t xml:space="preserve">«Реализация молодежной политики»</t>
  </si>
  <si>
    <t xml:space="preserve">Основное мероприятие 11.1.1</t>
  </si>
  <si>
    <t xml:space="preserve">12.1.01.00000</t>
  </si>
  <si>
    <t xml:space="preserve"> "Патриотическое воспитание и допризывная подготовка молодежи"</t>
  </si>
  <si>
    <t xml:space="preserve">Основное мероприятие 11.1.2</t>
  </si>
  <si>
    <t xml:space="preserve">12.1.02.00000</t>
  </si>
  <si>
    <t xml:space="preserve"> "Поддержка талантливой и инициативной молодежи"</t>
  </si>
  <si>
    <t xml:space="preserve">Основное мероприятие 11.1.3</t>
  </si>
  <si>
    <t xml:space="preserve">12.1.03.00000</t>
  </si>
  <si>
    <t xml:space="preserve"> "Организация мероприятий в сфере молодежной политики, направленных на вовлечение молодежи в инновационную, добровольческую (волонтёрскую) деятельность, а так же на развитие гражданской активности молодежи и формирование здорового образа жизни"</t>
  </si>
  <si>
    <t xml:space="preserve">Реализация регионального проекта "Россия - страна возможностей"</t>
  </si>
  <si>
    <t xml:space="preserve">12.1.Ю1.00000</t>
  </si>
  <si>
    <t xml:space="preserve">Программа 12</t>
  </si>
  <si>
    <t xml:space="preserve">"Экология и охрана окружающей среды"</t>
  </si>
  <si>
    <t xml:space="preserve">Подпрограмма 12.1 </t>
  </si>
  <si>
    <t xml:space="preserve">"Охрана окружающей среды и обеспечение экологической безопасности Минераловодского муниципального округа СК"</t>
  </si>
  <si>
    <t xml:space="preserve">Основное мероприятие 12.1.2</t>
  </si>
  <si>
    <t xml:space="preserve">13.1.02.00000</t>
  </si>
  <si>
    <t xml:space="preserve">"Организация и защита лесных ресурсов"</t>
  </si>
  <si>
    <t xml:space="preserve">Программа 13</t>
  </si>
  <si>
    <t xml:space="preserve">"Энергосбережение и повышение энергетической эффективности" </t>
  </si>
  <si>
    <t xml:space="preserve">Основное мероприятие 14.1</t>
  </si>
  <si>
    <t xml:space="preserve">14.0.01.00000</t>
  </si>
  <si>
    <t xml:space="preserve">Основное мероприятие 13.1</t>
  </si>
  <si>
    <t xml:space="preserve">"Энергосбережение и повышение энергетической эффективности в муниципальном секторе"</t>
  </si>
  <si>
    <t xml:space="preserve">706, 711, 707</t>
  </si>
  <si>
    <t xml:space="preserve">Программа 14</t>
  </si>
  <si>
    <t xml:space="preserve">"Развитие градостроительства, строительства и архитектуры"</t>
  </si>
  <si>
    <t xml:space="preserve">Подпрограмма 14.1 </t>
  </si>
  <si>
    <t xml:space="preserve">«Градостроительство, строительство и архитектура»</t>
  </si>
  <si>
    <t xml:space="preserve">Основное мероприятие 14.1.1</t>
  </si>
  <si>
    <t xml:space="preserve">15.1.01.00000</t>
  </si>
  <si>
    <t xml:space="preserve">"Территориальное планирование, реализация генерального плана"</t>
  </si>
  <si>
    <t xml:space="preserve">Основное мероприятие 14.1.2</t>
  </si>
  <si>
    <t xml:space="preserve">15.1.02.00000</t>
  </si>
  <si>
    <t xml:space="preserve">"Картография"</t>
  </si>
  <si>
    <t xml:space="preserve">Подпрограмма 14.2</t>
  </si>
  <si>
    <t xml:space="preserve">Основное мероприятие 14.2.1</t>
  </si>
  <si>
    <t xml:space="preserve">15.2.01.00000</t>
  </si>
  <si>
    <t xml:space="preserve">Программа 15</t>
  </si>
  <si>
    <t xml:space="preserve">"Развитие сельского хозяйства"</t>
  </si>
  <si>
    <t xml:space="preserve">Подпрограмма 15.1</t>
  </si>
  <si>
    <t xml:space="preserve">"Развитие растениеводства и животноводства в Минераловодском муниципальном округе СК"</t>
  </si>
  <si>
    <t xml:space="preserve">Основное мероприятие 15.1.1</t>
  </si>
  <si>
    <t xml:space="preserve">16.1.01.00000</t>
  </si>
  <si>
    <t xml:space="preserve">"Финансовая поддержка сельхозпроизводителей"</t>
  </si>
  <si>
    <t xml:space="preserve">Подпрограмма 15.2</t>
  </si>
  <si>
    <t xml:space="preserve">Основное мероприятие 15.2.1</t>
  </si>
  <si>
    <t xml:space="preserve">16.2.01.00000</t>
  </si>
  <si>
    <t xml:space="preserve">Основное мероприятие 16.2.2 </t>
  </si>
  <si>
    <t xml:space="preserve">16.2.02.00000</t>
  </si>
  <si>
    <t xml:space="preserve">Основное мероприятие 15.2.2 </t>
  </si>
  <si>
    <t xml:space="preserve">"Проведение прочих мероприятий в области сельского хозяйства"</t>
  </si>
  <si>
    <t xml:space="preserve">Подпрограмма 15.3</t>
  </si>
  <si>
    <t xml:space="preserve"> «Обеспечение комплексного развития сельских территорий»</t>
  </si>
  <si>
    <t xml:space="preserve">Основное мероприятие 16.3.1 </t>
  </si>
  <si>
    <t xml:space="preserve">16.3.01.00000</t>
  </si>
  <si>
    <t xml:space="preserve"> "Ввод в эксплуатацию (строительство, реконструкция) объектов образования в сельской местности Минераловодского городского округа"</t>
  </si>
  <si>
    <t xml:space="preserve">Основное мероприятие 16.3.2 </t>
  </si>
  <si>
    <t xml:space="preserve">16.3.02.00000</t>
  </si>
  <si>
    <t xml:space="preserve"> "Ввод в эксплуатацию (строительство, капитальный ремонт) объектов культуры в сельской местности Минераловодского городского округа "</t>
  </si>
  <si>
    <t xml:space="preserve">Основное мероприятие 16.3.3</t>
  </si>
  <si>
    <t xml:space="preserve">16.3.03.00000</t>
  </si>
  <si>
    <t xml:space="preserve"> "Ввод в эксплуатацию (строительство) объектов физической культуры и спорта в сельской местности Минераловодского городского округа </t>
  </si>
  <si>
    <t xml:space="preserve">Основное мероприятие 16.3.4</t>
  </si>
  <si>
    <t xml:space="preserve">16.3.04.00000</t>
  </si>
  <si>
    <t xml:space="preserve"> "Ремонтно-восстановительные работы улично-дорожной сети в сельской местности Минераловодского городского округа"</t>
  </si>
  <si>
    <t xml:space="preserve">"Обеспечение комплексного развития территорий"</t>
  </si>
  <si>
    <t xml:space="preserve">Основное мероприятие 15.3.1 </t>
  </si>
  <si>
    <t xml:space="preserve">"Ввод в эксплуатацию (строительство, реконструкция) объектов образования в сельской местности Минераловодского муниципального округа"</t>
  </si>
  <si>
    <t xml:space="preserve">Основное мероприятие 15.3.2 </t>
  </si>
  <si>
    <t xml:space="preserve">"Ввод в эксплуатацию (строительство, реконструкция) объектов культуры в сельской местности Минераловодского муниципального округа"</t>
  </si>
  <si>
    <t xml:space="preserve">Основное мероприятие 15.3.3</t>
  </si>
  <si>
    <t xml:space="preserve">"Ввод в эксплуатацию (строительство, реконструкция) объектов физической культуры и спорта в сельской местности Минераловодского муниципального округа"</t>
  </si>
  <si>
    <t xml:space="preserve">Основное мероприятие 15.3.4</t>
  </si>
  <si>
    <t xml:space="preserve">"Ремонтно-восстановительные работы улично-дорожной сети в сельской местности Минераловодского муниципального округа"</t>
  </si>
  <si>
    <t xml:space="preserve">Основное мероприятие 15.3.5</t>
  </si>
  <si>
    <t xml:space="preserve">16.3.05.00000</t>
  </si>
  <si>
    <t xml:space="preserve">"Развитие транспортной инфраструктуры в сельской местности Минераловодского муниципального округа СК"</t>
  </si>
  <si>
    <t xml:space="preserve">Программа 16</t>
  </si>
  <si>
    <t xml:space="preserve">"Управление имуществом "</t>
  </si>
  <si>
    <t xml:space="preserve">Подпрограмма 16.1</t>
  </si>
  <si>
    <t xml:space="preserve">"Управление, распоряжение и использование муниципального имущества"</t>
  </si>
  <si>
    <t xml:space="preserve">Основное мероприятие 16.1.1 </t>
  </si>
  <si>
    <t xml:space="preserve">701,702,709, 744</t>
  </si>
  <si>
    <t xml:space="preserve">17.1.01.00000</t>
  </si>
  <si>
    <t xml:space="preserve">"Оформление права муниципальной собственности Минераловодского муниципального округа СК на объекты недвижимого имущества и эффективное управление, распоряжение этим имуществом и его использование"</t>
  </si>
  <si>
    <t xml:space="preserve">"Оформление права муниципальной собственности Минераловодского городского округа на объекты недвижимого имущества и эффективное управление, распоряжение этим имуществом и его использование"</t>
  </si>
  <si>
    <t xml:space="preserve">Подпрограмма 16.3</t>
  </si>
  <si>
    <t xml:space="preserve">Основное мероприятие 16.3.1</t>
  </si>
  <si>
    <t xml:space="preserve">17.3.01.00000</t>
  </si>
  <si>
    <t xml:space="preserve">17.3.02.00000</t>
  </si>
  <si>
    <t xml:space="preserve">17.2.02.00000</t>
  </si>
  <si>
    <t xml:space="preserve">Подпрограмма 16.4</t>
  </si>
  <si>
    <t xml:space="preserve"> "Обеспечение жильем Молодых семей"</t>
  </si>
  <si>
    <t xml:space="preserve">Основное мероприятие 16.4.1 </t>
  </si>
  <si>
    <t xml:space="preserve">17.4.01.00000</t>
  </si>
  <si>
    <t xml:space="preserve">"Социальные выплаты на приобретение жилья молодым семьям"</t>
  </si>
  <si>
    <t xml:space="preserve">Программа 18</t>
  </si>
  <si>
    <t xml:space="preserve">"Обеспечение жильем молодых семей"</t>
  </si>
  <si>
    <t xml:space="preserve">Основное мероприятие 18.1 </t>
  </si>
  <si>
    <t xml:space="preserve">18.0.01.00000</t>
  </si>
  <si>
    <t xml:space="preserve">Программа 17</t>
  </si>
  <si>
    <t xml:space="preserve">"Формирование современной городской среды"</t>
  </si>
  <si>
    <t xml:space="preserve">Подпрограмма 17.1</t>
  </si>
  <si>
    <t xml:space="preserve">19.1.00.00000</t>
  </si>
  <si>
    <t xml:space="preserve">«Современная городская среда в Минераловодском муниципальном округе СК»</t>
  </si>
  <si>
    <t xml:space="preserve">Основное мероприятие 17.1.1 </t>
  </si>
  <si>
    <t xml:space="preserve">19.1.01.00000</t>
  </si>
  <si>
    <t xml:space="preserve">"Благоустройство дворовых территорий многоквартирных домов"</t>
  </si>
  <si>
    <t xml:space="preserve">Реализация программ формирования современной городской среды</t>
  </si>
  <si>
    <t xml:space="preserve">19.1.И4.00000</t>
  </si>
  <si>
    <t xml:space="preserve">Основное мероприятие 17.1.2 </t>
  </si>
  <si>
    <t xml:space="preserve">19.1.02.00000</t>
  </si>
  <si>
    <t xml:space="preserve">"Благоустройство общественных территорий"</t>
  </si>
  <si>
    <t xml:space="preserve">Основное мероприятие 17.1.3 </t>
  </si>
  <si>
    <t xml:space="preserve">19.1.F2.00000</t>
  </si>
  <si>
    <t xml:space="preserve">"Реализация регионального проекта  "Формирование комфортной городской сре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\-#,##0.00;0.00"/>
    <numFmt numFmtId="168" formatCode="00\.0\.00\.00000;;&quot;&quot;"/>
    <numFmt numFmtId="169" formatCode="000;[RED]\-000;&quot;&quot;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0" name="Object 22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" name="Object 22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" name="Object 22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" name="Object 22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" name="Object 22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" name="Object 22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" name="Object 21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" name="Object 21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" name="Object 21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" name="Object 21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" name="Object 21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" name="Object 21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" name="Object 21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" name="Object 21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" name="Object 21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" name="Object 21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" name="Object 20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" name="Object 20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" name="Object 20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" name="Object 20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" name="Object 20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" name="Object 20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" name="Object 20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3" name="Object 20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4" name="Object 20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5" name="Object 20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6" name="Object 19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7" name="Object 19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8" name="Object 19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9" name="Object 19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0" name="Object 19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1" name="Object 19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2" name="Object 19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3" name="Object 19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4" name="Object 19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5" name="Object 19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6" name="Object 18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7" name="Object 18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8" name="Object 18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9" name="Object 18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0" name="Object 18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1" name="Object 18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2" name="Object 18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3" name="Object 18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4" name="Object 18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5" name="Object 18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6" name="Object 17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7" name="Object 17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8" name="Object 17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9" name="Object 17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0" name="Object 17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1" name="Object 17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2" name="Object 17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3" name="Object 17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4" name="Object 17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5" name="Object 17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6" name="Object 16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7" name="Object 16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8" name="Object 16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9" name="Object 16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0" name="Object 16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1" name="Object 16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2" name="Object 16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3" name="Object 16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4" name="Object 16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5" name="Object 16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6" name="Object 15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7" name="Object 15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8" name="Object 15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9" name="Object 15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0" name="Object 15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1" name="Object 15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2" name="Object 15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3" name="Object 15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4" name="Object 15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5" name="Object 15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6" name="Object 14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7" name="Object 14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8" name="Object 14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9" name="Object 14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0" name="Object 14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1" name="Object 14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2" name="Object 14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3" name="Object 14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4" name="Object 14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5" name="Object 14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6" name="Object 13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7" name="Object 13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8" name="Object 13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9" name="Object 13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0" name="Object 13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1" name="Object 13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2" name="Object 13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3" name="Object 13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4" name="Object 13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5" name="Object 13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6" name="Object 12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7" name="Object 12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8" name="Object 12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9" name="Object 12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0" name="Object 12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1" name="Object 12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2" name="Object 12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3" name="Object 12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4" name="Object 12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5" name="Object 12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6" name="Object 11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7" name="Object 11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8" name="Object 11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9" name="Object 11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0" name="Object 11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1" name="Object 11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2" name="Object 11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3" name="Object 11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4" name="Object 11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5" name="Object 11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6" name="Object 10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7" name="Object 10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8" name="Object 10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9" name="Object 10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0" name="Object 10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1" name="Object 10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2" name="Object 10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3" name="Object 10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4" name="Object 10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5" name="Object 10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6" name="Object 9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7" name="Object 9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8" name="Object 9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9" name="Object 9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0" name="Object 9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1" name="Object 9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2" name="Object 9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3" name="Object 9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4" name="Object 9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5" name="Object 9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6" name="Object 8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7" name="Object 8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8" name="Object 8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9" name="Object 8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0" name="Object 8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1" name="Object 8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2" name="Object 8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3" name="Object 8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4" name="Object 8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5" name="Object 8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6" name="Object 7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7" name="Object 7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8" name="Object 7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9" name="Object 7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0" name="Object 7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1" name="Object 7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2" name="Object 7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3" name="Object 7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4" name="Object 7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5" name="Object 7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6" name="Object 6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7" name="Object 6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8" name="Object 6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9" name="Object 6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0" name="Object 6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1" name="Object 6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2" name="Object 6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3" name="Object 6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4" name="Object 6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5" name="Object 6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6" name="Object 5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7" name="Object 5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8" name="Object 5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9" name="Object 5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0" name="Object 5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1" name="Object 5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2" name="Object 5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3" name="Object 5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4" name="Object 5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5" name="Object 5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6" name="Object 4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7" name="Object 4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8" name="Object 4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9" name="Object 4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0" name="Object 4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1" name="Object 4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2" name="Object 4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3" name="Object 4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4" name="Object 4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5" name="Object 4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6" name="Object 3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7" name="Object 3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8" name="Object 3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9" name="Object 3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0" name="Object 3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1" name="Object 3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2" name="Object 3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3" name="Object 3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4" name="Object 3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5" name="Object 3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6" name="Object 2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7" name="Object 2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8" name="Object 2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9" name="Object 2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0" name="Object 2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1" name="Object 2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2" name="Object 2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3" name="Object 2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4" name="Object 2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5" name="Object 2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6" name="Object 1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7" name="Object 1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8" name="Object 1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9" name="Object 1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0" name="Object 1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1" name="Object 1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2" name="Object 1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3" name="Object 1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4" name="Object 1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5" name="Object 1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6" name="Object 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7" name="Object 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8" name="Object 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9" name="Object 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0" name="Object 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1" name="Object 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2" name="Object 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3" name="Object 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4" name="Object 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2" topLeftCell="B512" activePane="bottomRight" state="frozen"/>
      <selection pane="topLeft" activeCell="A1" activeCellId="0" sqref="A1"/>
      <selection pane="topRight" activeCell="B1" activeCellId="0" sqref="B1"/>
      <selection pane="bottomLeft" activeCell="A512" activeCellId="0" sqref="A512"/>
      <selection pane="bottomRight" activeCell="A526" activeCellId="0" sqref="A526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2" width="19.43"/>
    <col collapsed="false" customWidth="true" hidden="false" outlineLevel="0" max="3" min="3" style="3" width="15.32"/>
    <col collapsed="false" customWidth="true" hidden="false" outlineLevel="0" max="4" min="4" style="3" width="18.66"/>
    <col collapsed="false" customWidth="true" hidden="false" outlineLevel="0" max="5" min="5" style="4" width="15.66"/>
    <col collapsed="false" customWidth="true" hidden="false" outlineLevel="0" max="6" min="6" style="5" width="23.43"/>
    <col collapsed="false" customWidth="true" hidden="false" outlineLevel="0" max="7" min="7" style="5" width="21.43"/>
    <col collapsed="false" customWidth="true" hidden="false" outlineLevel="0" max="8" min="8" style="5" width="25.87"/>
    <col collapsed="false" customWidth="false" hidden="true" outlineLevel="0" max="10" min="9" style="0" width="9.06"/>
    <col collapsed="false" customWidth="true" hidden="true" outlineLevel="0" max="11" min="11" style="0" width="19.55"/>
    <col collapsed="false" customWidth="false" hidden="true" outlineLevel="0" max="16" min="12" style="0" width="9.06"/>
    <col collapsed="false" customWidth="true" hidden="true" outlineLevel="0" max="17" min="17" style="0" width="17.1"/>
    <col collapsed="false" customWidth="false" hidden="true" outlineLevel="0" max="23" min="18" style="0" width="9.06"/>
    <col collapsed="false" customWidth="true" hidden="true" outlineLevel="0" max="24" min="24" style="0" width="11.43"/>
    <col collapsed="false" customWidth="false" hidden="true" outlineLevel="0" max="31" min="25" style="0" width="9.06"/>
    <col collapsed="false" customWidth="true" hidden="true" outlineLevel="0" max="32" min="32" style="0" width="43.33"/>
    <col collapsed="false" customWidth="true" hidden="false" outlineLevel="0" max="33" min="33" style="0" width="17.43"/>
    <col collapsed="false" customWidth="true" hidden="false" outlineLevel="0" max="50" min="34" style="0" width="43.33"/>
  </cols>
  <sheetData>
    <row r="1" customFormat="false" ht="13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8" hidden="false" customHeight="false" outlineLevel="0" collapsed="false">
      <c r="A6" s="8"/>
      <c r="B6" s="8"/>
      <c r="C6" s="8"/>
      <c r="D6" s="8"/>
      <c r="E6" s="8"/>
      <c r="F6" s="9"/>
      <c r="G6" s="9"/>
      <c r="H6" s="10" t="s">
        <v>3</v>
      </c>
    </row>
    <row r="7" customFormat="false" ht="18" hidden="false" customHeight="false" outlineLevel="0" collapsed="false">
      <c r="A7" s="11"/>
      <c r="B7" s="12"/>
      <c r="C7" s="13"/>
      <c r="D7" s="13"/>
      <c r="E7" s="14"/>
      <c r="F7" s="15"/>
      <c r="G7" s="15"/>
      <c r="H7" s="15"/>
    </row>
    <row r="8" customFormat="false" ht="18" hidden="false" customHeight="true" outlineLevel="0" collapsed="false">
      <c r="A8" s="16" t="s">
        <v>4</v>
      </c>
      <c r="B8" s="17" t="s">
        <v>5</v>
      </c>
      <c r="C8" s="17" t="s">
        <v>6</v>
      </c>
      <c r="D8" s="17"/>
      <c r="E8" s="17"/>
      <c r="F8" s="18" t="s">
        <v>7</v>
      </c>
      <c r="G8" s="18"/>
      <c r="H8" s="19" t="s">
        <v>8</v>
      </c>
    </row>
    <row r="9" customFormat="false" ht="18" hidden="false" customHeight="true" outlineLevel="0" collapsed="false">
      <c r="A9" s="16"/>
      <c r="B9" s="17"/>
      <c r="C9" s="17"/>
      <c r="D9" s="17"/>
      <c r="E9" s="17"/>
      <c r="F9" s="20" t="s">
        <v>9</v>
      </c>
      <c r="G9" s="20"/>
      <c r="H9" s="21" t="s">
        <v>10</v>
      </c>
    </row>
    <row r="10" customFormat="false" ht="35.4" hidden="false" customHeight="true" outlineLevel="0" collapsed="false">
      <c r="A10" s="16"/>
      <c r="B10" s="17"/>
      <c r="C10" s="17"/>
      <c r="D10" s="17"/>
      <c r="E10" s="17"/>
      <c r="F10" s="22" t="s">
        <v>11</v>
      </c>
      <c r="G10" s="22"/>
      <c r="H10" s="23"/>
    </row>
    <row r="11" customFormat="false" ht="18" hidden="false" customHeight="false" outlineLevel="0" collapsed="false">
      <c r="A11" s="16"/>
      <c r="B11" s="17"/>
      <c r="C11" s="17" t="s">
        <v>12</v>
      </c>
      <c r="D11" s="17" t="s">
        <v>13</v>
      </c>
      <c r="E11" s="24" t="s">
        <v>14</v>
      </c>
      <c r="F11" s="25" t="s">
        <v>15</v>
      </c>
      <c r="G11" s="22" t="s">
        <v>16</v>
      </c>
      <c r="H11" s="26"/>
    </row>
    <row r="12" customFormat="false" ht="18" hidden="false" customHeight="false" outlineLevel="0" collapsed="false">
      <c r="A12" s="27" t="n">
        <v>1</v>
      </c>
      <c r="B12" s="28" t="n">
        <v>2</v>
      </c>
      <c r="C12" s="29" t="n">
        <v>3</v>
      </c>
      <c r="D12" s="30" t="n">
        <v>4</v>
      </c>
      <c r="E12" s="24" t="n">
        <v>5</v>
      </c>
      <c r="F12" s="31" t="n">
        <v>6</v>
      </c>
      <c r="G12" s="31" t="n">
        <v>7</v>
      </c>
      <c r="H12" s="32" t="n">
        <v>8</v>
      </c>
    </row>
    <row r="13" s="38" customFormat="true" ht="17.4" hidden="false" customHeight="false" outlineLevel="0" collapsed="false">
      <c r="A13" s="33" t="s">
        <v>17</v>
      </c>
      <c r="B13" s="34"/>
      <c r="C13" s="35"/>
      <c r="D13" s="36"/>
      <c r="E13" s="35"/>
      <c r="F13" s="37"/>
      <c r="G13" s="37"/>
      <c r="H13" s="37"/>
    </row>
    <row r="14" customFormat="false" ht="34.8" hidden="false" customHeight="false" outlineLevel="0" collapsed="false">
      <c r="A14" s="39" t="s">
        <v>18</v>
      </c>
      <c r="B14" s="34"/>
      <c r="C14" s="40" t="s">
        <v>19</v>
      </c>
      <c r="D14" s="41" t="s">
        <v>19</v>
      </c>
      <c r="E14" s="42" t="s">
        <v>19</v>
      </c>
      <c r="F14" s="43" t="n">
        <v>85406991.09</v>
      </c>
      <c r="G14" s="43" t="n">
        <v>86125248.32</v>
      </c>
      <c r="H14" s="43" t="n">
        <v>13446568.7</v>
      </c>
      <c r="AG14" s="0" t="n">
        <f aca="false">H14/G14*100</f>
        <v>15.6128068856638</v>
      </c>
    </row>
    <row r="15" s="49" customFormat="true" ht="18" hidden="false" customHeight="false" outlineLevel="0" collapsed="false">
      <c r="A15" s="44" t="s">
        <v>20</v>
      </c>
      <c r="B15" s="45"/>
      <c r="C15" s="46"/>
      <c r="D15" s="46"/>
      <c r="E15" s="47"/>
      <c r="F15" s="48"/>
      <c r="G15" s="48"/>
      <c r="H15" s="48"/>
      <c r="AG15" s="0" t="e">
        <f aca="false">H15/G15*100</f>
        <v>#DIV/0!</v>
      </c>
    </row>
    <row r="16" customFormat="false" ht="18" hidden="false" customHeight="false" outlineLevel="0" collapsed="false">
      <c r="A16" s="50" t="s">
        <v>21</v>
      </c>
      <c r="B16" s="51"/>
      <c r="C16" s="13" t="s">
        <v>19</v>
      </c>
      <c r="D16" s="13" t="s">
        <v>19</v>
      </c>
      <c r="E16" s="14" t="s">
        <v>19</v>
      </c>
      <c r="F16" s="15" t="n">
        <v>297044</v>
      </c>
      <c r="G16" s="15" t="n">
        <v>257044</v>
      </c>
      <c r="H16" s="15" t="n">
        <v>12900</v>
      </c>
      <c r="AG16" s="0" t="n">
        <f aca="false">H16/G16*100</f>
        <v>5.0185960380324</v>
      </c>
    </row>
    <row r="17" customFormat="false" ht="18" hidden="false" customHeight="false" outlineLevel="0" collapsed="false">
      <c r="A17" s="50" t="s">
        <v>22</v>
      </c>
      <c r="B17" s="51"/>
      <c r="C17" s="13"/>
      <c r="D17" s="13"/>
      <c r="E17" s="14"/>
      <c r="F17" s="52"/>
      <c r="G17" s="52"/>
      <c r="H17" s="52"/>
      <c r="AG17" s="0" t="e">
        <f aca="false">H17/G17*100</f>
        <v>#DIV/0!</v>
      </c>
    </row>
    <row r="18" customFormat="false" ht="73.8" hidden="false" customHeight="true" outlineLevel="0" collapsed="false">
      <c r="A18" s="50" t="s">
        <v>23</v>
      </c>
      <c r="B18" s="51"/>
      <c r="C18" s="53" t="s">
        <v>24</v>
      </c>
      <c r="D18" s="13" t="s">
        <v>25</v>
      </c>
      <c r="E18" s="14" t="s">
        <v>26</v>
      </c>
      <c r="F18" s="52" t="n">
        <v>297044</v>
      </c>
      <c r="G18" s="15" t="n">
        <v>257044</v>
      </c>
      <c r="H18" s="15" t="n">
        <v>12900</v>
      </c>
      <c r="AG18" s="0" t="n">
        <f aca="false">H18/G18*100</f>
        <v>5.0185960380324</v>
      </c>
    </row>
    <row r="19" s="49" customFormat="true" ht="18" hidden="false" customHeight="false" outlineLevel="0" collapsed="false">
      <c r="A19" s="44" t="s">
        <v>27</v>
      </c>
      <c r="B19" s="45"/>
      <c r="C19" s="54"/>
      <c r="D19" s="55"/>
      <c r="E19" s="56"/>
      <c r="F19" s="48"/>
      <c r="G19" s="48"/>
      <c r="H19" s="48"/>
      <c r="AG19" s="0" t="e">
        <f aca="false">H19/G19*100</f>
        <v>#DIV/0!</v>
      </c>
    </row>
    <row r="20" customFormat="false" ht="19.8" hidden="false" customHeight="true" outlineLevel="0" collapsed="false">
      <c r="A20" s="50" t="s">
        <v>28</v>
      </c>
      <c r="B20" s="57"/>
      <c r="C20" s="58" t="s">
        <v>19</v>
      </c>
      <c r="D20" s="59" t="s">
        <v>19</v>
      </c>
      <c r="E20" s="59" t="s">
        <v>19</v>
      </c>
      <c r="F20" s="60" t="n">
        <v>12113383.58</v>
      </c>
      <c r="G20" s="60" t="n">
        <v>12142074.37</v>
      </c>
      <c r="H20" s="60" t="n">
        <v>992120.46</v>
      </c>
      <c r="AG20" s="0" t="n">
        <f aca="false">H20/G20*100</f>
        <v>8.17093051621623</v>
      </c>
    </row>
    <row r="21" customFormat="false" ht="13.2" hidden="false" customHeight="false" outlineLevel="0" collapsed="false">
      <c r="A21" s="50"/>
      <c r="B21" s="57"/>
      <c r="C21" s="58"/>
      <c r="D21" s="59"/>
      <c r="E21" s="59"/>
      <c r="F21" s="60"/>
      <c r="G21" s="60"/>
      <c r="H21" s="60"/>
      <c r="AG21" s="0" t="e">
        <f aca="false">H21/G21*100</f>
        <v>#DIV/0!</v>
      </c>
    </row>
    <row r="22" customFormat="false" ht="18" hidden="false" customHeight="false" outlineLevel="0" collapsed="false">
      <c r="A22" s="50" t="s">
        <v>29</v>
      </c>
      <c r="B22" s="51"/>
      <c r="C22" s="53"/>
      <c r="D22" s="13"/>
      <c r="E22" s="14"/>
      <c r="F22" s="15"/>
      <c r="G22" s="15"/>
      <c r="H22" s="15"/>
      <c r="AG22" s="0" t="e">
        <f aca="false">H22/G22*100</f>
        <v>#DIV/0!</v>
      </c>
    </row>
    <row r="23" customFormat="false" ht="90.6" hidden="false" customHeight="true" outlineLevel="0" collapsed="false">
      <c r="A23" s="50" t="s">
        <v>30</v>
      </c>
      <c r="B23" s="51"/>
      <c r="C23" s="58" t="s">
        <v>31</v>
      </c>
      <c r="D23" s="59" t="s">
        <v>32</v>
      </c>
      <c r="E23" s="14" t="s">
        <v>26</v>
      </c>
      <c r="F23" s="60" t="n">
        <v>12113383.58</v>
      </c>
      <c r="G23" s="60" t="n">
        <v>12142074.37</v>
      </c>
      <c r="H23" s="52" t="n">
        <v>992120.46</v>
      </c>
      <c r="AG23" s="0" t="n">
        <f aca="false">H23/G23*100</f>
        <v>8.17093051621623</v>
      </c>
    </row>
    <row r="24" s="49" customFormat="true" ht="18" hidden="false" customHeight="false" outlineLevel="0" collapsed="false">
      <c r="A24" s="44" t="s">
        <v>33</v>
      </c>
      <c r="B24" s="45"/>
      <c r="C24" s="61"/>
      <c r="D24" s="62"/>
      <c r="E24" s="47"/>
      <c r="F24" s="63"/>
      <c r="G24" s="63"/>
      <c r="H24" s="63"/>
      <c r="AG24" s="0" t="e">
        <f aca="false">H24/G24*100</f>
        <v>#DIV/0!</v>
      </c>
    </row>
    <row r="25" customFormat="false" ht="54" hidden="false" customHeight="false" outlineLevel="0" collapsed="false">
      <c r="A25" s="50" t="s">
        <v>34</v>
      </c>
      <c r="B25" s="51"/>
      <c r="C25" s="53" t="s">
        <v>19</v>
      </c>
      <c r="D25" s="13" t="s">
        <v>19</v>
      </c>
      <c r="E25" s="14" t="s">
        <v>19</v>
      </c>
      <c r="F25" s="15" t="n">
        <f aca="false">F27</f>
        <v>25000</v>
      </c>
      <c r="G25" s="15" t="n">
        <v>25000</v>
      </c>
      <c r="H25" s="15" t="n">
        <f aca="false">H27</f>
        <v>0</v>
      </c>
      <c r="AG25" s="0" t="n">
        <f aca="false">H25/G25*100</f>
        <v>0</v>
      </c>
    </row>
    <row r="26" customFormat="false" ht="18" hidden="false" customHeight="false" outlineLevel="0" collapsed="false">
      <c r="A26" s="50" t="s">
        <v>35</v>
      </c>
      <c r="B26" s="51"/>
      <c r="C26" s="53"/>
      <c r="D26" s="13"/>
      <c r="E26" s="14"/>
      <c r="F26" s="15"/>
      <c r="G26" s="15"/>
      <c r="H26" s="15"/>
      <c r="AG26" s="0" t="e">
        <f aca="false">H26/G26*100</f>
        <v>#DIV/0!</v>
      </c>
    </row>
    <row r="27" customFormat="false" ht="72" hidden="false" customHeight="false" outlineLevel="0" collapsed="false">
      <c r="A27" s="50" t="s">
        <v>36</v>
      </c>
      <c r="B27" s="51"/>
      <c r="C27" s="53" t="n">
        <v>701</v>
      </c>
      <c r="D27" s="13" t="s">
        <v>37</v>
      </c>
      <c r="E27" s="14" t="s">
        <v>26</v>
      </c>
      <c r="F27" s="15" t="n">
        <f aca="false">25000</f>
        <v>25000</v>
      </c>
      <c r="G27" s="15" t="n">
        <v>25000</v>
      </c>
      <c r="H27" s="15" t="n">
        <v>0</v>
      </c>
      <c r="AG27" s="0" t="n">
        <f aca="false">H27/G27*100</f>
        <v>0</v>
      </c>
    </row>
    <row r="28" s="49" customFormat="true" ht="18" hidden="false" customHeight="false" outlineLevel="0" collapsed="false">
      <c r="A28" s="44" t="s">
        <v>38</v>
      </c>
      <c r="B28" s="45"/>
      <c r="C28" s="64"/>
      <c r="D28" s="46"/>
      <c r="E28" s="47"/>
      <c r="F28" s="48"/>
      <c r="G28" s="48"/>
      <c r="H28" s="48"/>
      <c r="AG28" s="0" t="e">
        <f aca="false">H28/G28*100</f>
        <v>#DIV/0!</v>
      </c>
    </row>
    <row r="29" customFormat="false" ht="72" hidden="false" customHeight="false" outlineLevel="0" collapsed="false">
      <c r="A29" s="50" t="s">
        <v>39</v>
      </c>
      <c r="B29" s="51"/>
      <c r="C29" s="53" t="s">
        <v>19</v>
      </c>
      <c r="D29" s="13" t="s">
        <v>19</v>
      </c>
      <c r="E29" s="14" t="s">
        <v>19</v>
      </c>
      <c r="F29" s="15" t="n">
        <v>3234784</v>
      </c>
      <c r="G29" s="15" t="n">
        <v>3234784</v>
      </c>
      <c r="H29" s="15" t="n">
        <v>830799</v>
      </c>
      <c r="AG29" s="0" t="n">
        <f aca="false">H29/G29*100</f>
        <v>25.6832913727779</v>
      </c>
    </row>
    <row r="30" customFormat="false" ht="18" hidden="false" customHeight="false" outlineLevel="0" collapsed="false">
      <c r="A30" s="50" t="s">
        <v>40</v>
      </c>
      <c r="B30" s="51"/>
      <c r="C30" s="53"/>
      <c r="D30" s="13"/>
      <c r="E30" s="14"/>
      <c r="F30" s="15"/>
      <c r="G30" s="15"/>
      <c r="H30" s="15"/>
      <c r="AG30" s="0" t="e">
        <f aca="false">H30/G30*100</f>
        <v>#DIV/0!</v>
      </c>
    </row>
    <row r="31" customFormat="false" ht="90" hidden="false" customHeight="false" outlineLevel="0" collapsed="false">
      <c r="A31" s="50" t="s">
        <v>41</v>
      </c>
      <c r="B31" s="51"/>
      <c r="C31" s="53" t="n">
        <v>701</v>
      </c>
      <c r="D31" s="13" t="s">
        <v>42</v>
      </c>
      <c r="E31" s="14" t="s">
        <v>26</v>
      </c>
      <c r="F31" s="15" t="n">
        <f aca="false">3100000</f>
        <v>3100000</v>
      </c>
      <c r="G31" s="15" t="n">
        <v>3100000</v>
      </c>
      <c r="H31" s="15" t="n">
        <v>830799</v>
      </c>
      <c r="X31" s="0" t="n">
        <v>1112815</v>
      </c>
      <c r="AG31" s="0" t="n">
        <f aca="false">H31/G31*100</f>
        <v>26.7999677419355</v>
      </c>
    </row>
    <row r="32" customFormat="false" ht="18" hidden="false" customHeight="false" outlineLevel="0" collapsed="false">
      <c r="A32" s="50" t="s">
        <v>43</v>
      </c>
      <c r="B32" s="51"/>
      <c r="C32" s="53"/>
      <c r="D32" s="13"/>
      <c r="E32" s="14"/>
      <c r="F32" s="15"/>
      <c r="G32" s="15"/>
      <c r="H32" s="15"/>
      <c r="AG32" s="0" t="e">
        <f aca="false">H32/G32*100</f>
        <v>#DIV/0!</v>
      </c>
    </row>
    <row r="33" customFormat="false" ht="18" hidden="false" customHeight="false" outlineLevel="0" collapsed="false">
      <c r="A33" s="50" t="s">
        <v>44</v>
      </c>
      <c r="B33" s="51"/>
      <c r="C33" s="53" t="s">
        <v>45</v>
      </c>
      <c r="D33" s="13" t="s">
        <v>46</v>
      </c>
      <c r="E33" s="14" t="s">
        <v>26</v>
      </c>
      <c r="F33" s="15" t="n">
        <v>54784</v>
      </c>
      <c r="G33" s="15" t="n">
        <v>54784</v>
      </c>
      <c r="H33" s="15" t="n">
        <v>0</v>
      </c>
      <c r="AG33" s="0" t="n">
        <f aca="false">H33/G33*100</f>
        <v>0</v>
      </c>
    </row>
    <row r="34" customFormat="false" ht="18" hidden="false" customHeight="false" outlineLevel="0" collapsed="false">
      <c r="A34" s="50" t="s">
        <v>47</v>
      </c>
      <c r="B34" s="51"/>
      <c r="C34" s="53"/>
      <c r="D34" s="13"/>
      <c r="E34" s="14"/>
      <c r="F34" s="15"/>
      <c r="G34" s="15"/>
      <c r="H34" s="15"/>
      <c r="AG34" s="0" t="e">
        <f aca="false">H34/G34*100</f>
        <v>#DIV/0!</v>
      </c>
    </row>
    <row r="35" customFormat="false" ht="18" hidden="false" customHeight="false" outlineLevel="0" collapsed="false">
      <c r="A35" s="50" t="s">
        <v>48</v>
      </c>
      <c r="B35" s="51"/>
      <c r="C35" s="53" t="n">
        <v>701</v>
      </c>
      <c r="D35" s="13" t="s">
        <v>49</v>
      </c>
      <c r="E35" s="14" t="s">
        <v>26</v>
      </c>
      <c r="F35" s="15" t="n">
        <f aca="false">80000</f>
        <v>80000</v>
      </c>
      <c r="G35" s="15" t="n">
        <f aca="false">80000</f>
        <v>80000</v>
      </c>
      <c r="H35" s="15" t="n">
        <v>0</v>
      </c>
      <c r="AG35" s="0" t="n">
        <f aca="false">H35/G35*100</f>
        <v>0</v>
      </c>
    </row>
    <row r="36" s="49" customFormat="true" ht="18" hidden="false" customHeight="false" outlineLevel="0" collapsed="false">
      <c r="A36" s="44" t="s">
        <v>50</v>
      </c>
      <c r="B36" s="45"/>
      <c r="C36" s="54"/>
      <c r="D36" s="55"/>
      <c r="E36" s="56"/>
      <c r="F36" s="48"/>
      <c r="G36" s="48"/>
      <c r="H36" s="48"/>
      <c r="AG36" s="0" t="e">
        <f aca="false">H36/G36*100</f>
        <v>#DIV/0!</v>
      </c>
    </row>
    <row r="37" customFormat="false" ht="41.4" hidden="false" customHeight="true" outlineLevel="0" collapsed="false">
      <c r="A37" s="50" t="s">
        <v>51</v>
      </c>
      <c r="B37" s="57"/>
      <c r="C37" s="58" t="s">
        <v>19</v>
      </c>
      <c r="D37" s="59" t="s">
        <v>19</v>
      </c>
      <c r="E37" s="59" t="s">
        <v>19</v>
      </c>
      <c r="F37" s="52" t="n">
        <v>35603384.11</v>
      </c>
      <c r="G37" s="52" t="n">
        <v>36349554.58</v>
      </c>
      <c r="H37" s="52" t="n">
        <v>6034118.35</v>
      </c>
      <c r="AG37" s="0" t="n">
        <f aca="false">H37/G37*100</f>
        <v>16.6002538950506</v>
      </c>
    </row>
    <row r="38" customFormat="false" ht="30.6" hidden="false" customHeight="true" outlineLevel="0" collapsed="false">
      <c r="A38" s="50"/>
      <c r="B38" s="57"/>
      <c r="C38" s="58"/>
      <c r="D38" s="59"/>
      <c r="E38" s="59"/>
      <c r="F38" s="52"/>
      <c r="G38" s="52"/>
      <c r="H38" s="52"/>
      <c r="AG38" s="0" t="e">
        <f aca="false">H38/G38*100</f>
        <v>#DIV/0!</v>
      </c>
    </row>
    <row r="39" customFormat="false" ht="18" hidden="false" customHeight="false" outlineLevel="0" collapsed="false">
      <c r="A39" s="50" t="s">
        <v>52</v>
      </c>
      <c r="B39" s="51"/>
      <c r="C39" s="53"/>
      <c r="D39" s="13"/>
      <c r="E39" s="14"/>
      <c r="F39" s="15"/>
      <c r="G39" s="15"/>
      <c r="H39" s="15"/>
      <c r="AG39" s="0" t="e">
        <f aca="false">H39/G39*100</f>
        <v>#DIV/0!</v>
      </c>
    </row>
    <row r="40" customFormat="false" ht="54" hidden="false" customHeight="false" outlineLevel="0" collapsed="false">
      <c r="A40" s="50" t="s">
        <v>53</v>
      </c>
      <c r="B40" s="51"/>
      <c r="C40" s="53" t="n">
        <v>701</v>
      </c>
      <c r="D40" s="13" t="s">
        <v>54</v>
      </c>
      <c r="E40" s="14" t="s">
        <v>26</v>
      </c>
      <c r="F40" s="15" t="n">
        <v>35603384.11</v>
      </c>
      <c r="G40" s="65" t="n">
        <v>36349554.58</v>
      </c>
      <c r="H40" s="65" t="n">
        <v>6034118.35</v>
      </c>
      <c r="AG40" s="0" t="n">
        <f aca="false">H40/G40*100</f>
        <v>16.6002538950506</v>
      </c>
    </row>
    <row r="41" s="49" customFormat="true" ht="18" hidden="false" customHeight="false" outlineLevel="0" collapsed="false">
      <c r="A41" s="44" t="s">
        <v>55</v>
      </c>
      <c r="B41" s="45"/>
      <c r="C41" s="54"/>
      <c r="D41" s="55"/>
      <c r="E41" s="56"/>
      <c r="F41" s="48"/>
      <c r="G41" s="48"/>
      <c r="H41" s="48"/>
      <c r="AG41" s="0" t="e">
        <f aca="false">H41/G41*100</f>
        <v>#DIV/0!</v>
      </c>
    </row>
    <row r="42" customFormat="false" ht="36" hidden="false" customHeight="false" outlineLevel="0" collapsed="false">
      <c r="A42" s="50" t="s">
        <v>56</v>
      </c>
      <c r="B42" s="51"/>
      <c r="C42" s="53" t="s">
        <v>19</v>
      </c>
      <c r="D42" s="13" t="s">
        <v>19</v>
      </c>
      <c r="E42" s="13" t="s">
        <v>19</v>
      </c>
      <c r="F42" s="66" t="n">
        <v>30652978.42</v>
      </c>
      <c r="G42" s="66" t="n">
        <v>30657738</v>
      </c>
      <c r="H42" s="66" t="n">
        <v>5272779.22</v>
      </c>
      <c r="AG42" s="0" t="n">
        <f aca="false">H42/G42*100</f>
        <v>17.1988527659803</v>
      </c>
    </row>
    <row r="43" customFormat="false" ht="18" hidden="false" customHeight="false" outlineLevel="0" collapsed="false">
      <c r="A43" s="50" t="s">
        <v>57</v>
      </c>
      <c r="B43" s="51"/>
      <c r="C43" s="53"/>
      <c r="D43" s="13"/>
      <c r="E43" s="13"/>
      <c r="F43" s="66"/>
      <c r="G43" s="67"/>
      <c r="H43" s="67"/>
      <c r="AG43" s="0" t="e">
        <f aca="false">H43/G43*100</f>
        <v>#DIV/0!</v>
      </c>
    </row>
    <row r="44" customFormat="false" ht="54" hidden="false" customHeight="false" outlineLevel="0" collapsed="false">
      <c r="A44" s="50" t="s">
        <v>58</v>
      </c>
      <c r="B44" s="51"/>
      <c r="C44" s="53" t="n">
        <v>744</v>
      </c>
      <c r="D44" s="13" t="s">
        <v>59</v>
      </c>
      <c r="E44" s="14" t="s">
        <v>26</v>
      </c>
      <c r="F44" s="66" t="n">
        <v>30652978.42</v>
      </c>
      <c r="G44" s="66" t="n">
        <v>30657738</v>
      </c>
      <c r="H44" s="66" t="n">
        <v>5272779.22</v>
      </c>
      <c r="AG44" s="0" t="n">
        <f aca="false">H44/G44*100</f>
        <v>17.1988527659803</v>
      </c>
    </row>
    <row r="45" customFormat="false" ht="18" hidden="false" customHeight="false" outlineLevel="0" collapsed="false">
      <c r="A45" s="44" t="s">
        <v>60</v>
      </c>
      <c r="B45" s="45"/>
      <c r="C45" s="54"/>
      <c r="D45" s="55"/>
      <c r="E45" s="56"/>
      <c r="F45" s="66"/>
      <c r="G45" s="66"/>
      <c r="H45" s="66"/>
    </row>
    <row r="46" customFormat="false" ht="75.6" hidden="false" customHeight="true" outlineLevel="0" collapsed="false">
      <c r="A46" s="50" t="s">
        <v>61</v>
      </c>
      <c r="B46" s="51"/>
      <c r="C46" s="53" t="s">
        <v>19</v>
      </c>
      <c r="D46" s="13" t="s">
        <v>19</v>
      </c>
      <c r="E46" s="13" t="s">
        <v>19</v>
      </c>
      <c r="F46" s="66" t="n">
        <v>3480416.98</v>
      </c>
      <c r="G46" s="66" t="n">
        <v>3459053.37</v>
      </c>
      <c r="H46" s="66" t="n">
        <v>303851.67</v>
      </c>
      <c r="AG46" s="0" t="n">
        <f aca="false">H46/G46*100</f>
        <v>8.78424347641679</v>
      </c>
    </row>
    <row r="47" customFormat="false" ht="18" hidden="false" customHeight="false" outlineLevel="0" collapsed="false">
      <c r="A47" s="50" t="s">
        <v>62</v>
      </c>
      <c r="B47" s="51"/>
      <c r="C47" s="53"/>
      <c r="D47" s="13"/>
      <c r="E47" s="13"/>
      <c r="F47" s="66"/>
      <c r="G47" s="66"/>
      <c r="H47" s="66"/>
    </row>
    <row r="48" customFormat="false" ht="59.4" hidden="false" customHeight="true" outlineLevel="0" collapsed="false">
      <c r="A48" s="50" t="s">
        <v>63</v>
      </c>
      <c r="B48" s="51"/>
      <c r="C48" s="53" t="s">
        <v>64</v>
      </c>
      <c r="D48" s="13" t="s">
        <v>65</v>
      </c>
      <c r="E48" s="14" t="s">
        <v>26</v>
      </c>
      <c r="F48" s="66" t="n">
        <v>1381789.6</v>
      </c>
      <c r="G48" s="66" t="n">
        <v>1381789.6</v>
      </c>
      <c r="H48" s="66" t="n">
        <v>159351.78</v>
      </c>
      <c r="AG48" s="0" t="n">
        <f aca="false">H48/G48*100</f>
        <v>11.5322752465354</v>
      </c>
    </row>
    <row r="49" customFormat="false" ht="18" hidden="false" customHeight="false" outlineLevel="0" collapsed="false">
      <c r="A49" s="50" t="s">
        <v>66</v>
      </c>
      <c r="B49" s="51"/>
      <c r="C49" s="53"/>
      <c r="D49" s="13"/>
      <c r="E49" s="13"/>
      <c r="F49" s="66"/>
      <c r="G49" s="66"/>
      <c r="H49" s="66"/>
    </row>
    <row r="50" customFormat="false" ht="60" hidden="false" customHeight="true" outlineLevel="0" collapsed="false">
      <c r="A50" s="50" t="s">
        <v>67</v>
      </c>
      <c r="B50" s="51"/>
      <c r="C50" s="53" t="s">
        <v>68</v>
      </c>
      <c r="D50" s="13" t="s">
        <v>69</v>
      </c>
      <c r="E50" s="14" t="s">
        <v>26</v>
      </c>
      <c r="F50" s="66" t="n">
        <v>234804.3</v>
      </c>
      <c r="G50" s="66" t="n">
        <v>234804.3</v>
      </c>
      <c r="H50" s="66" t="n">
        <v>14048.89</v>
      </c>
      <c r="AG50" s="0" t="n">
        <f aca="false">H50/G50*100</f>
        <v>5.98323369716824</v>
      </c>
    </row>
    <row r="51" customFormat="false" ht="18" hidden="false" customHeight="false" outlineLevel="0" collapsed="false">
      <c r="A51" s="50" t="s">
        <v>70</v>
      </c>
      <c r="B51" s="51"/>
      <c r="C51" s="53"/>
      <c r="D51" s="13"/>
      <c r="E51" s="13"/>
      <c r="F51" s="66"/>
      <c r="G51" s="66"/>
      <c r="H51" s="66"/>
    </row>
    <row r="52" customFormat="false" ht="92.4" hidden="false" customHeight="true" outlineLevel="0" collapsed="false">
      <c r="A52" s="50" t="s">
        <v>71</v>
      </c>
      <c r="B52" s="51"/>
      <c r="C52" s="53" t="s">
        <v>72</v>
      </c>
      <c r="D52" s="13" t="s">
        <v>73</v>
      </c>
      <c r="E52" s="14" t="s">
        <v>26</v>
      </c>
      <c r="F52" s="66" t="n">
        <v>1863823.08</v>
      </c>
      <c r="G52" s="66" t="n">
        <v>1842459.47</v>
      </c>
      <c r="H52" s="66" t="n">
        <v>130451</v>
      </c>
      <c r="AG52" s="0" t="n">
        <f aca="false">H52/G52*100</f>
        <v>7.08026429476899</v>
      </c>
    </row>
    <row r="53" s="72" customFormat="true" ht="17.4" hidden="false" customHeight="false" outlineLevel="0" collapsed="false">
      <c r="A53" s="68" t="s">
        <v>74</v>
      </c>
      <c r="B53" s="69"/>
      <c r="C53" s="70"/>
      <c r="D53" s="71"/>
      <c r="E53" s="71"/>
      <c r="F53" s="43"/>
      <c r="G53" s="43"/>
      <c r="H53" s="43"/>
      <c r="AG53" s="0" t="e">
        <f aca="false">H53/G53*100</f>
        <v>#DIV/0!</v>
      </c>
    </row>
    <row r="54" s="72" customFormat="true" ht="17.4" hidden="false" customHeight="false" outlineLevel="0" collapsed="false">
      <c r="A54" s="68" t="s">
        <v>75</v>
      </c>
      <c r="B54" s="69"/>
      <c r="C54" s="73" t="s">
        <v>19</v>
      </c>
      <c r="D54" s="37" t="s">
        <v>19</v>
      </c>
      <c r="E54" s="74" t="s">
        <v>19</v>
      </c>
      <c r="F54" s="43" t="n">
        <v>95992245.51</v>
      </c>
      <c r="G54" s="43" t="n">
        <v>95992245.51</v>
      </c>
      <c r="H54" s="43" t="n">
        <v>19138678.35</v>
      </c>
      <c r="AG54" s="0" t="n">
        <f aca="false">H54/G54*100</f>
        <v>19.9377337703869</v>
      </c>
    </row>
    <row r="55" s="49" customFormat="true" ht="18" hidden="false" customHeight="false" outlineLevel="0" collapsed="false">
      <c r="A55" s="44" t="s">
        <v>76</v>
      </c>
      <c r="B55" s="45"/>
      <c r="C55" s="54"/>
      <c r="D55" s="55"/>
      <c r="E55" s="56"/>
      <c r="F55" s="48"/>
      <c r="G55" s="48"/>
      <c r="H55" s="48"/>
      <c r="AG55" s="0" t="e">
        <f aca="false">H55/G55*100</f>
        <v>#DIV/0!</v>
      </c>
    </row>
    <row r="56" customFormat="false" ht="13.2" hidden="false" customHeight="true" outlineLevel="0" collapsed="false">
      <c r="A56" s="50" t="s">
        <v>77</v>
      </c>
      <c r="B56" s="57"/>
      <c r="C56" s="58" t="s">
        <v>19</v>
      </c>
      <c r="D56" s="59" t="s">
        <v>19</v>
      </c>
      <c r="E56" s="59" t="s">
        <v>19</v>
      </c>
      <c r="F56" s="52" t="n">
        <v>71141439.25</v>
      </c>
      <c r="G56" s="52" t="n">
        <v>71141439.25</v>
      </c>
      <c r="H56" s="52" t="n">
        <v>15270302.4</v>
      </c>
      <c r="AG56" s="0" t="n">
        <f aca="false">H56/G56*100</f>
        <v>21.4647082783049</v>
      </c>
    </row>
    <row r="57" customFormat="false" ht="24" hidden="false" customHeight="true" outlineLevel="0" collapsed="false">
      <c r="A57" s="50"/>
      <c r="B57" s="57"/>
      <c r="C57" s="58"/>
      <c r="D57" s="59"/>
      <c r="E57" s="59"/>
      <c r="F57" s="52"/>
      <c r="G57" s="52"/>
      <c r="H57" s="52"/>
      <c r="AG57" s="0" t="e">
        <f aca="false">H57/G57*100</f>
        <v>#DIV/0!</v>
      </c>
    </row>
    <row r="58" customFormat="false" ht="18" hidden="false" customHeight="false" outlineLevel="0" collapsed="false">
      <c r="A58" s="50" t="s">
        <v>78</v>
      </c>
      <c r="B58" s="51"/>
      <c r="C58" s="53"/>
      <c r="D58" s="13"/>
      <c r="E58" s="14"/>
      <c r="F58" s="15"/>
      <c r="G58" s="15"/>
      <c r="H58" s="15"/>
      <c r="AG58" s="0" t="e">
        <f aca="false">H58/G58*100</f>
        <v>#DIV/0!</v>
      </c>
    </row>
    <row r="59" customFormat="false" ht="54" hidden="false" customHeight="false" outlineLevel="0" collapsed="false">
      <c r="A59" s="50" t="s">
        <v>79</v>
      </c>
      <c r="B59" s="51"/>
      <c r="C59" s="53" t="n">
        <v>701</v>
      </c>
      <c r="D59" s="13" t="s">
        <v>80</v>
      </c>
      <c r="E59" s="14" t="s">
        <v>26</v>
      </c>
      <c r="F59" s="15" t="n">
        <v>271593.76</v>
      </c>
      <c r="G59" s="15" t="n">
        <v>271593.76</v>
      </c>
      <c r="H59" s="15" t="n">
        <v>0</v>
      </c>
      <c r="AG59" s="0" t="n">
        <f aca="false">H59/G59*100</f>
        <v>0</v>
      </c>
    </row>
    <row r="60" customFormat="false" ht="18" hidden="false" customHeight="false" outlineLevel="0" collapsed="false">
      <c r="A60" s="50" t="s">
        <v>81</v>
      </c>
      <c r="B60" s="51"/>
      <c r="C60" s="53"/>
      <c r="D60" s="13"/>
      <c r="E60" s="14"/>
      <c r="F60" s="15"/>
      <c r="G60" s="15"/>
      <c r="H60" s="15"/>
      <c r="AG60" s="0" t="e">
        <f aca="false">H60/G60*100</f>
        <v>#DIV/0!</v>
      </c>
    </row>
    <row r="61" customFormat="false" ht="72" hidden="false" customHeight="false" outlineLevel="0" collapsed="false">
      <c r="A61" s="50" t="s">
        <v>82</v>
      </c>
      <c r="B61" s="51"/>
      <c r="C61" s="53" t="n">
        <v>704</v>
      </c>
      <c r="D61" s="13" t="s">
        <v>83</v>
      </c>
      <c r="E61" s="14" t="s">
        <v>26</v>
      </c>
      <c r="F61" s="15" t="n">
        <v>70869845.49</v>
      </c>
      <c r="G61" s="15" t="n">
        <v>70869845.49</v>
      </c>
      <c r="H61" s="15" t="n">
        <v>15270302.4</v>
      </c>
      <c r="AG61" s="0" t="n">
        <f aca="false">H61/G61*100</f>
        <v>21.5469672530254</v>
      </c>
    </row>
    <row r="62" s="49" customFormat="true" ht="18" hidden="false" customHeight="false" outlineLevel="0" collapsed="false">
      <c r="A62" s="44" t="s">
        <v>84</v>
      </c>
      <c r="B62" s="45"/>
      <c r="C62" s="64"/>
      <c r="D62" s="46"/>
      <c r="E62" s="47"/>
      <c r="F62" s="48"/>
      <c r="G62" s="48"/>
      <c r="H62" s="48"/>
      <c r="AG62" s="0" t="e">
        <f aca="false">H62/G62*100</f>
        <v>#DIV/0!</v>
      </c>
    </row>
    <row r="63" customFormat="false" ht="36" hidden="false" customHeight="false" outlineLevel="0" collapsed="false">
      <c r="A63" s="50" t="s">
        <v>56</v>
      </c>
      <c r="B63" s="51"/>
      <c r="C63" s="53" t="s">
        <v>19</v>
      </c>
      <c r="D63" s="13" t="s">
        <v>19</v>
      </c>
      <c r="E63" s="14" t="s">
        <v>19</v>
      </c>
      <c r="F63" s="15" t="n">
        <v>24850806.26</v>
      </c>
      <c r="G63" s="15" t="n">
        <v>24850806.26</v>
      </c>
      <c r="H63" s="15" t="n">
        <v>3868375.95</v>
      </c>
      <c r="AG63" s="0" t="n">
        <f aca="false">H63/G63*100</f>
        <v>15.5664001784383</v>
      </c>
    </row>
    <row r="64" customFormat="false" ht="18" hidden="false" customHeight="false" outlineLevel="0" collapsed="false">
      <c r="A64" s="50" t="s">
        <v>85</v>
      </c>
      <c r="B64" s="51"/>
      <c r="C64" s="53"/>
      <c r="D64" s="13"/>
      <c r="E64" s="14"/>
      <c r="F64" s="15"/>
      <c r="G64" s="15"/>
      <c r="H64" s="15"/>
      <c r="AG64" s="0" t="e">
        <f aca="false">H64/G64*100</f>
        <v>#DIV/0!</v>
      </c>
    </row>
    <row r="65" customFormat="false" ht="54" hidden="false" customHeight="false" outlineLevel="0" collapsed="false">
      <c r="A65" s="50" t="s">
        <v>58</v>
      </c>
      <c r="B65" s="51"/>
      <c r="C65" s="53" t="n">
        <v>704</v>
      </c>
      <c r="D65" s="13" t="s">
        <v>86</v>
      </c>
      <c r="E65" s="14" t="s">
        <v>26</v>
      </c>
      <c r="F65" s="15" t="n">
        <v>24850806.26</v>
      </c>
      <c r="G65" s="15" t="n">
        <v>24850806.26</v>
      </c>
      <c r="H65" s="15" t="n">
        <v>3868375.95</v>
      </c>
      <c r="AG65" s="0" t="n">
        <f aca="false">H65/G65*100</f>
        <v>15.5664001784383</v>
      </c>
    </row>
    <row r="66" customFormat="false" ht="17.4" hidden="false" customHeight="false" outlineLevel="0" collapsed="false">
      <c r="A66" s="39" t="s">
        <v>87</v>
      </c>
      <c r="B66" s="34"/>
      <c r="C66" s="75"/>
      <c r="D66" s="40"/>
      <c r="E66" s="42"/>
      <c r="F66" s="43"/>
      <c r="G66" s="43"/>
      <c r="H66" s="43"/>
      <c r="AG66" s="0" t="e">
        <f aca="false">H66/G66*100</f>
        <v>#DIV/0!</v>
      </c>
    </row>
    <row r="67" customFormat="false" ht="17.4" hidden="false" customHeight="false" outlineLevel="0" collapsed="false">
      <c r="A67" s="39" t="s">
        <v>88</v>
      </c>
      <c r="B67" s="34"/>
      <c r="C67" s="75" t="s">
        <v>19</v>
      </c>
      <c r="D67" s="40" t="s">
        <v>19</v>
      </c>
      <c r="E67" s="42" t="s">
        <v>19</v>
      </c>
      <c r="F67" s="43" t="n">
        <v>54498622.26</v>
      </c>
      <c r="G67" s="43" t="n">
        <v>71993639.8</v>
      </c>
      <c r="H67" s="43" t="n">
        <v>13182301.71</v>
      </c>
      <c r="AG67" s="0" t="n">
        <f aca="false">H67/G67*100</f>
        <v>18.3103698418648</v>
      </c>
    </row>
    <row r="68" s="49" customFormat="true" ht="18" hidden="false" customHeight="false" outlineLevel="0" collapsed="false">
      <c r="A68" s="44" t="s">
        <v>89</v>
      </c>
      <c r="B68" s="45"/>
      <c r="C68" s="64"/>
      <c r="D68" s="46"/>
      <c r="E68" s="47"/>
      <c r="F68" s="48"/>
      <c r="G68" s="48"/>
      <c r="H68" s="48"/>
      <c r="AG68" s="0" t="e">
        <f aca="false">H68/G68*100</f>
        <v>#DIV/0!</v>
      </c>
    </row>
    <row r="69" customFormat="false" ht="18" hidden="false" customHeight="false" outlineLevel="0" collapsed="false">
      <c r="A69" s="50" t="s">
        <v>90</v>
      </c>
      <c r="B69" s="51"/>
      <c r="C69" s="53" t="s">
        <v>19</v>
      </c>
      <c r="D69" s="13" t="s">
        <v>19</v>
      </c>
      <c r="E69" s="14" t="s">
        <v>19</v>
      </c>
      <c r="F69" s="15" t="n">
        <v>33881088.52</v>
      </c>
      <c r="G69" s="15" t="n">
        <v>36580229.72</v>
      </c>
      <c r="H69" s="15" t="n">
        <v>7141523.64</v>
      </c>
      <c r="AG69" s="0" t="n">
        <f aca="false">H69/G69*100</f>
        <v>19.5229053908741</v>
      </c>
    </row>
    <row r="70" customFormat="false" ht="18" hidden="false" customHeight="false" outlineLevel="0" collapsed="false">
      <c r="A70" s="50" t="s">
        <v>91</v>
      </c>
      <c r="B70" s="51"/>
      <c r="C70" s="53"/>
      <c r="D70" s="13"/>
      <c r="E70" s="14"/>
      <c r="F70" s="15"/>
      <c r="G70" s="15"/>
      <c r="H70" s="15"/>
      <c r="AG70" s="0" t="e">
        <f aca="false">H70/G70*100</f>
        <v>#DIV/0!</v>
      </c>
    </row>
    <row r="71" customFormat="false" ht="36" hidden="false" customHeight="false" outlineLevel="0" collapsed="false">
      <c r="A71" s="50" t="s">
        <v>92</v>
      </c>
      <c r="B71" s="51"/>
      <c r="C71" s="53" t="n">
        <v>704</v>
      </c>
      <c r="D71" s="76" t="s">
        <v>93</v>
      </c>
      <c r="E71" s="14" t="s">
        <v>26</v>
      </c>
      <c r="F71" s="15" t="n">
        <v>0</v>
      </c>
      <c r="G71" s="15" t="n">
        <v>0</v>
      </c>
      <c r="H71" s="15" t="n">
        <v>0</v>
      </c>
      <c r="AG71" s="0" t="e">
        <f aca="false">H71/G71*100</f>
        <v>#DIV/0!</v>
      </c>
    </row>
    <row r="72" customFormat="false" ht="18" hidden="false" customHeight="false" outlineLevel="0" collapsed="false">
      <c r="A72" s="50" t="s">
        <v>94</v>
      </c>
      <c r="B72" s="51"/>
      <c r="C72" s="53"/>
      <c r="D72" s="59"/>
      <c r="E72" s="14"/>
      <c r="F72" s="15"/>
      <c r="G72" s="15"/>
      <c r="H72" s="15"/>
      <c r="AG72" s="0" t="e">
        <f aca="false">H72/G72*100</f>
        <v>#DIV/0!</v>
      </c>
    </row>
    <row r="73" customFormat="false" ht="36" hidden="false" customHeight="false" outlineLevel="0" collapsed="false">
      <c r="A73" s="50" t="s">
        <v>95</v>
      </c>
      <c r="B73" s="51"/>
      <c r="C73" s="53" t="n">
        <v>701</v>
      </c>
      <c r="D73" s="76" t="s">
        <v>96</v>
      </c>
      <c r="E73" s="14" t="s">
        <v>26</v>
      </c>
      <c r="F73" s="15" t="n">
        <v>33881088.52</v>
      </c>
      <c r="G73" s="15" t="n">
        <v>36580229.72</v>
      </c>
      <c r="H73" s="15" t="n">
        <v>7141523.64</v>
      </c>
      <c r="AG73" s="0" t="n">
        <f aca="false">H73/G73*100</f>
        <v>19.5229053908741</v>
      </c>
    </row>
    <row r="74" customFormat="false" ht="36" hidden="true" customHeight="false" outlineLevel="0" collapsed="false">
      <c r="A74" s="50" t="s">
        <v>95</v>
      </c>
      <c r="B74" s="51"/>
      <c r="C74" s="53"/>
      <c r="D74" s="76" t="s">
        <v>96</v>
      </c>
      <c r="E74" s="14" t="s">
        <v>97</v>
      </c>
      <c r="F74" s="15"/>
      <c r="G74" s="15"/>
      <c r="H74" s="15"/>
      <c r="AG74" s="0" t="e">
        <f aca="false">H74/G74*100</f>
        <v>#DIV/0!</v>
      </c>
    </row>
    <row r="75" s="49" customFormat="true" ht="18" hidden="false" customHeight="false" outlineLevel="0" collapsed="false">
      <c r="A75" s="44" t="s">
        <v>98</v>
      </c>
      <c r="B75" s="45"/>
      <c r="C75" s="64"/>
      <c r="D75" s="46"/>
      <c r="E75" s="47"/>
      <c r="F75" s="48"/>
      <c r="G75" s="48"/>
      <c r="H75" s="48"/>
      <c r="AG75" s="0" t="e">
        <f aca="false">H75/G75*100</f>
        <v>#DIV/0!</v>
      </c>
    </row>
    <row r="76" customFormat="false" ht="18" hidden="false" customHeight="false" outlineLevel="0" collapsed="false">
      <c r="A76" s="50" t="s">
        <v>99</v>
      </c>
      <c r="B76" s="51"/>
      <c r="C76" s="53" t="s">
        <v>19</v>
      </c>
      <c r="D76" s="13" t="s">
        <v>19</v>
      </c>
      <c r="E76" s="14" t="s">
        <v>19</v>
      </c>
      <c r="F76" s="15" t="n">
        <v>6477054.67</v>
      </c>
      <c r="G76" s="15" t="n">
        <v>8949180.61</v>
      </c>
      <c r="H76" s="15" t="n">
        <v>3027469.02</v>
      </c>
      <c r="I76" s="77" t="n">
        <f aca="false">I79</f>
        <v>0</v>
      </c>
      <c r="J76" s="77" t="n">
        <f aca="false">J79</f>
        <v>0</v>
      </c>
      <c r="K76" s="77" t="n">
        <f aca="false">K79</f>
        <v>0</v>
      </c>
      <c r="L76" s="77" t="n">
        <f aca="false">L79</f>
        <v>0</v>
      </c>
      <c r="M76" s="77" t="n">
        <f aca="false">M79</f>
        <v>0</v>
      </c>
      <c r="N76" s="77" t="n">
        <f aca="false">N79</f>
        <v>0</v>
      </c>
      <c r="O76" s="77" t="n">
        <f aca="false">O79</f>
        <v>0</v>
      </c>
      <c r="P76" s="77" t="n">
        <f aca="false">P79</f>
        <v>0</v>
      </c>
      <c r="Q76" s="77" t="n">
        <f aca="false">Q79</f>
        <v>0</v>
      </c>
      <c r="R76" s="77" t="n">
        <f aca="false">R79</f>
        <v>0</v>
      </c>
      <c r="S76" s="77" t="n">
        <f aca="false">S79</f>
        <v>0</v>
      </c>
      <c r="T76" s="77" t="n">
        <f aca="false">T79</f>
        <v>0</v>
      </c>
      <c r="U76" s="77" t="n">
        <f aca="false">U79</f>
        <v>0</v>
      </c>
      <c r="V76" s="77" t="n">
        <f aca="false">V79</f>
        <v>0</v>
      </c>
      <c r="W76" s="77" t="n">
        <f aca="false">W79</f>
        <v>0</v>
      </c>
      <c r="X76" s="77" t="n">
        <f aca="false">X79</f>
        <v>0</v>
      </c>
      <c r="Y76" s="77" t="n">
        <f aca="false">Y79</f>
        <v>0</v>
      </c>
      <c r="Z76" s="77" t="n">
        <f aca="false">Z79</f>
        <v>0</v>
      </c>
      <c r="AA76" s="77" t="n">
        <f aca="false">AA79</f>
        <v>0</v>
      </c>
      <c r="AB76" s="77" t="n">
        <f aca="false">AB79</f>
        <v>0</v>
      </c>
      <c r="AC76" s="77" t="n">
        <f aca="false">AC79</f>
        <v>0</v>
      </c>
      <c r="AD76" s="77" t="n">
        <f aca="false">AD79</f>
        <v>0</v>
      </c>
      <c r="AE76" s="77" t="n">
        <f aca="false">AE79</f>
        <v>0</v>
      </c>
      <c r="AF76" s="77" t="n">
        <f aca="false">AF79</f>
        <v>0</v>
      </c>
      <c r="AG76" s="0" t="n">
        <f aca="false">H76/G76*100</f>
        <v>33.8295666601816</v>
      </c>
    </row>
    <row r="77" customFormat="false" ht="18" hidden="false" customHeight="false" outlineLevel="0" collapsed="false">
      <c r="A77" s="50" t="s">
        <v>100</v>
      </c>
      <c r="B77" s="51"/>
      <c r="C77" s="53"/>
      <c r="D77" s="13"/>
      <c r="E77" s="14"/>
      <c r="F77" s="15"/>
      <c r="G77" s="15"/>
      <c r="H77" s="15"/>
      <c r="AG77" s="0" t="e">
        <f aca="false">H77/G77*100</f>
        <v>#DIV/0!</v>
      </c>
    </row>
    <row r="78" customFormat="false" ht="52.8" hidden="false" customHeight="true" outlineLevel="0" collapsed="false">
      <c r="A78" s="50" t="s">
        <v>101</v>
      </c>
      <c r="B78" s="51"/>
      <c r="C78" s="53" t="s">
        <v>102</v>
      </c>
      <c r="D78" s="13" t="s">
        <v>103</v>
      </c>
      <c r="E78" s="14" t="s">
        <v>26</v>
      </c>
      <c r="F78" s="15" t="n">
        <v>6477054.67</v>
      </c>
      <c r="G78" s="15" t="n">
        <v>8949180.61</v>
      </c>
      <c r="H78" s="15" t="n">
        <v>3027469.02</v>
      </c>
      <c r="AG78" s="0" t="n">
        <f aca="false">H78/G78*100</f>
        <v>33.8295666601816</v>
      </c>
    </row>
    <row r="79" customFormat="false" ht="18" hidden="false" customHeight="false" outlineLevel="0" collapsed="false">
      <c r="A79" s="50" t="s">
        <v>101</v>
      </c>
      <c r="B79" s="51"/>
      <c r="C79" s="53" t="n">
        <v>707</v>
      </c>
      <c r="D79" s="13" t="s">
        <v>103</v>
      </c>
      <c r="E79" s="14" t="s">
        <v>104</v>
      </c>
      <c r="F79" s="15" t="n">
        <v>0</v>
      </c>
      <c r="G79" s="15" t="n">
        <v>0</v>
      </c>
      <c r="H79" s="15" t="n">
        <v>0</v>
      </c>
      <c r="AG79" s="0" t="e">
        <f aca="false">H79/G79*100</f>
        <v>#DIV/0!</v>
      </c>
    </row>
    <row r="80" s="83" customFormat="true" ht="18" hidden="false" customHeight="false" outlineLevel="0" collapsed="false">
      <c r="A80" s="78" t="s">
        <v>105</v>
      </c>
      <c r="B80" s="79"/>
      <c r="C80" s="80"/>
      <c r="D80" s="81"/>
      <c r="E80" s="82"/>
      <c r="F80" s="48"/>
      <c r="G80" s="48"/>
      <c r="H80" s="48"/>
      <c r="AG80" s="0" t="e">
        <f aca="false">H80/G80*100</f>
        <v>#DIV/0!</v>
      </c>
    </row>
    <row r="81" s="88" customFormat="true" ht="36" hidden="false" customHeight="false" outlineLevel="0" collapsed="false">
      <c r="A81" s="84" t="s">
        <v>106</v>
      </c>
      <c r="B81" s="85"/>
      <c r="C81" s="86" t="s">
        <v>19</v>
      </c>
      <c r="D81" s="10" t="s">
        <v>19</v>
      </c>
      <c r="E81" s="87" t="s">
        <v>19</v>
      </c>
      <c r="F81" s="15" t="n">
        <v>172000</v>
      </c>
      <c r="G81" s="15" t="n">
        <v>1256000</v>
      </c>
      <c r="H81" s="15" t="n">
        <v>0</v>
      </c>
      <c r="AG81" s="0" t="n">
        <f aca="false">H81/G81*100</f>
        <v>0</v>
      </c>
    </row>
    <row r="82" s="88" customFormat="true" ht="18" hidden="false" customHeight="false" outlineLevel="0" collapsed="false">
      <c r="A82" s="84" t="s">
        <v>107</v>
      </c>
      <c r="B82" s="85"/>
      <c r="C82" s="86"/>
      <c r="D82" s="10"/>
      <c r="E82" s="87"/>
      <c r="F82" s="15"/>
      <c r="G82" s="15"/>
      <c r="H82" s="15"/>
      <c r="AG82" s="0" t="e">
        <f aca="false">H82/G82*100</f>
        <v>#DIV/0!</v>
      </c>
    </row>
    <row r="83" s="88" customFormat="true" ht="36" hidden="false" customHeight="false" outlineLevel="0" collapsed="false">
      <c r="A83" s="84" t="s">
        <v>108</v>
      </c>
      <c r="B83" s="85"/>
      <c r="C83" s="86" t="n">
        <v>701</v>
      </c>
      <c r="D83" s="10" t="s">
        <v>109</v>
      </c>
      <c r="E83" s="87" t="s">
        <v>26</v>
      </c>
      <c r="F83" s="15" t="n">
        <v>172000</v>
      </c>
      <c r="G83" s="15" t="n">
        <v>1256000</v>
      </c>
      <c r="H83" s="15" t="n">
        <v>0</v>
      </c>
      <c r="AG83" s="0" t="n">
        <f aca="false">H83/G83*100</f>
        <v>0</v>
      </c>
    </row>
    <row r="84" s="49" customFormat="true" ht="18" hidden="false" customHeight="false" outlineLevel="0" collapsed="false">
      <c r="A84" s="44" t="s">
        <v>110</v>
      </c>
      <c r="B84" s="45"/>
      <c r="C84" s="64"/>
      <c r="D84" s="46"/>
      <c r="E84" s="47"/>
      <c r="F84" s="48"/>
      <c r="G84" s="48"/>
      <c r="H84" s="48"/>
      <c r="AG84" s="0" t="e">
        <f aca="false">H84/G84*100</f>
        <v>#DIV/0!</v>
      </c>
    </row>
    <row r="85" customFormat="false" ht="54" hidden="false" customHeight="false" outlineLevel="0" collapsed="false">
      <c r="A85" s="50" t="s">
        <v>111</v>
      </c>
      <c r="B85" s="51"/>
      <c r="C85" s="53" t="s">
        <v>19</v>
      </c>
      <c r="D85" s="13" t="s">
        <v>19</v>
      </c>
      <c r="E85" s="14" t="s">
        <v>19</v>
      </c>
      <c r="F85" s="15" t="n">
        <v>13828479.07</v>
      </c>
      <c r="G85" s="15" t="n">
        <v>25068229.47</v>
      </c>
      <c r="H85" s="15" t="n">
        <v>3013309.05</v>
      </c>
      <c r="I85" s="15" t="n">
        <f aca="false">I87+I91+I90+I88+I92</f>
        <v>0</v>
      </c>
      <c r="J85" s="15" t="n">
        <f aca="false">J87+J91+J90+J88+J92</f>
        <v>0</v>
      </c>
      <c r="K85" s="15" t="n">
        <f aca="false">K87+K91+K90+K88+K92</f>
        <v>0</v>
      </c>
      <c r="L85" s="15" t="n">
        <f aca="false">L87+L91+L90+L88+L92</f>
        <v>0</v>
      </c>
      <c r="M85" s="15" t="n">
        <f aca="false">M87+M91+M90+M88+M92</f>
        <v>0</v>
      </c>
      <c r="N85" s="15" t="n">
        <f aca="false">N87+N91+N90+N88+N92</f>
        <v>0</v>
      </c>
      <c r="O85" s="15" t="n">
        <f aca="false">O87+O91+O90+O88+O92</f>
        <v>0</v>
      </c>
      <c r="P85" s="15" t="n">
        <f aca="false">P87+P91+P90+P88+P92</f>
        <v>0</v>
      </c>
      <c r="Q85" s="15" t="n">
        <f aca="false">Q87+Q91+Q90+Q88+Q92</f>
        <v>0</v>
      </c>
      <c r="R85" s="15" t="n">
        <f aca="false">R87+R91+R90+R88+R92</f>
        <v>0</v>
      </c>
      <c r="S85" s="15" t="n">
        <f aca="false">S87+S91+S90+S88+S92</f>
        <v>0</v>
      </c>
      <c r="T85" s="15" t="n">
        <f aca="false">T87+T91+T90+T88+T92</f>
        <v>0</v>
      </c>
      <c r="U85" s="15" t="n">
        <f aca="false">U87+U91+U90+U88+U92</f>
        <v>0</v>
      </c>
      <c r="V85" s="15" t="n">
        <f aca="false">V87+V91+V90+V88+V92</f>
        <v>0</v>
      </c>
      <c r="W85" s="15" t="n">
        <f aca="false">W87+W91+W90+W88+W92</f>
        <v>0</v>
      </c>
      <c r="X85" s="15" t="n">
        <f aca="false">X87+X91+X90+X88+X92</f>
        <v>0</v>
      </c>
      <c r="Y85" s="15" t="n">
        <f aca="false">Y87+Y91+Y90+Y88+Y92</f>
        <v>0</v>
      </c>
      <c r="Z85" s="15" t="n">
        <f aca="false">Z87+Z91+Z90+Z88+Z92</f>
        <v>0</v>
      </c>
      <c r="AA85" s="15" t="n">
        <f aca="false">AA87+AA91+AA90+AA88+AA92</f>
        <v>0</v>
      </c>
      <c r="AB85" s="15" t="n">
        <f aca="false">AB87+AB91+AB90+AB88+AB92</f>
        <v>0</v>
      </c>
      <c r="AC85" s="15" t="n">
        <f aca="false">AC87+AC91+AC90+AC88+AC92</f>
        <v>0</v>
      </c>
      <c r="AD85" s="15" t="n">
        <f aca="false">AD87+AD91+AD90+AD88+AD92</f>
        <v>0</v>
      </c>
      <c r="AE85" s="15" t="n">
        <f aca="false">AE87+AE91+AE90+AE88+AE92</f>
        <v>0</v>
      </c>
      <c r="AF85" s="15" t="n">
        <f aca="false">AF87+AF91+AF90+AF88+AF92</f>
        <v>0</v>
      </c>
      <c r="AG85" s="0" t="n">
        <f aca="false">H85/G85*100</f>
        <v>12.020430296468</v>
      </c>
    </row>
    <row r="86" customFormat="false" ht="18" hidden="false" customHeight="false" outlineLevel="0" collapsed="false">
      <c r="A86" s="50" t="s">
        <v>112</v>
      </c>
      <c r="B86" s="51"/>
      <c r="C86" s="58"/>
      <c r="D86" s="59"/>
      <c r="E86" s="14"/>
      <c r="F86" s="15"/>
      <c r="G86" s="15"/>
      <c r="H86" s="15"/>
      <c r="AG86" s="0" t="e">
        <f aca="false">H86/G86*100</f>
        <v>#DIV/0!</v>
      </c>
    </row>
    <row r="87" customFormat="false" ht="72" hidden="false" customHeight="false" outlineLevel="0" collapsed="false">
      <c r="A87" s="50" t="s">
        <v>113</v>
      </c>
      <c r="B87" s="51"/>
      <c r="C87" s="58" t="n">
        <v>701</v>
      </c>
      <c r="D87" s="76" t="s">
        <v>114</v>
      </c>
      <c r="E87" s="14" t="s">
        <v>26</v>
      </c>
      <c r="F87" s="15" t="n">
        <v>5263.16</v>
      </c>
      <c r="G87" s="15" t="n">
        <v>5263.16</v>
      </c>
      <c r="H87" s="15" t="n">
        <v>0</v>
      </c>
      <c r="AG87" s="0" t="n">
        <f aca="false">H87/G87*100</f>
        <v>0</v>
      </c>
    </row>
    <row r="88" customFormat="false" ht="72" hidden="false" customHeight="false" outlineLevel="0" collapsed="false">
      <c r="A88" s="50" t="s">
        <v>113</v>
      </c>
      <c r="B88" s="51"/>
      <c r="C88" s="51" t="n">
        <v>701</v>
      </c>
      <c r="D88" s="76" t="s">
        <v>114</v>
      </c>
      <c r="E88" s="14" t="s">
        <v>97</v>
      </c>
      <c r="F88" s="15" t="n">
        <v>0</v>
      </c>
      <c r="G88" s="15" t="n">
        <v>100000</v>
      </c>
      <c r="H88" s="15" t="n">
        <v>0</v>
      </c>
      <c r="AG88" s="0" t="n">
        <f aca="false">H88/G88*100</f>
        <v>0</v>
      </c>
    </row>
    <row r="89" customFormat="false" ht="18" hidden="false" customHeight="false" outlineLevel="0" collapsed="false">
      <c r="A89" s="50" t="s">
        <v>115</v>
      </c>
      <c r="B89" s="51"/>
      <c r="C89" s="58"/>
      <c r="D89" s="76"/>
      <c r="E89" s="14"/>
      <c r="F89" s="15"/>
      <c r="G89" s="15"/>
      <c r="H89" s="15"/>
      <c r="AG89" s="0" t="e">
        <f aca="false">H89/G89*100</f>
        <v>#DIV/0!</v>
      </c>
    </row>
    <row r="90" customFormat="false" ht="32.25" hidden="false" customHeight="true" outlineLevel="0" collapsed="false">
      <c r="A90" s="50" t="s">
        <v>116</v>
      </c>
      <c r="B90" s="51"/>
      <c r="C90" s="58" t="s">
        <v>117</v>
      </c>
      <c r="D90" s="76" t="s">
        <v>118</v>
      </c>
      <c r="E90" s="14" t="s">
        <v>26</v>
      </c>
      <c r="F90" s="15" t="n">
        <v>13823215.91</v>
      </c>
      <c r="G90" s="15" t="n">
        <v>24962966.31</v>
      </c>
      <c r="H90" s="15" t="n">
        <v>3013309.05</v>
      </c>
      <c r="AG90" s="0" t="n">
        <f aca="false">H90/G90*100</f>
        <v>12.0711177212657</v>
      </c>
    </row>
    <row r="91" customFormat="false" ht="18" hidden="false" customHeight="false" outlineLevel="0" collapsed="false">
      <c r="A91" s="50" t="s">
        <v>116</v>
      </c>
      <c r="B91" s="51"/>
      <c r="C91" s="58" t="n">
        <v>706</v>
      </c>
      <c r="D91" s="76" t="s">
        <v>118</v>
      </c>
      <c r="E91" s="14" t="s">
        <v>97</v>
      </c>
      <c r="F91" s="15" t="n">
        <v>0</v>
      </c>
      <c r="G91" s="15" t="n">
        <v>0</v>
      </c>
      <c r="H91" s="15" t="n">
        <v>0</v>
      </c>
      <c r="AG91" s="0" t="e">
        <f aca="false">H91/G91*100</f>
        <v>#DIV/0!</v>
      </c>
    </row>
    <row r="92" customFormat="false" ht="18" hidden="true" customHeight="false" outlineLevel="0" collapsed="false">
      <c r="A92" s="50" t="s">
        <v>116</v>
      </c>
      <c r="B92" s="51"/>
      <c r="C92" s="58"/>
      <c r="D92" s="76" t="s">
        <v>118</v>
      </c>
      <c r="E92" s="14" t="s">
        <v>104</v>
      </c>
      <c r="F92" s="15"/>
      <c r="G92" s="15"/>
      <c r="H92" s="15"/>
      <c r="AG92" s="0" t="e">
        <f aca="false">H92/G92*100</f>
        <v>#DIV/0!</v>
      </c>
    </row>
    <row r="93" customFormat="false" ht="18" hidden="false" customHeight="false" outlineLevel="0" collapsed="false">
      <c r="A93" s="50" t="s">
        <v>116</v>
      </c>
      <c r="B93" s="51"/>
      <c r="C93" s="58"/>
      <c r="D93" s="76"/>
      <c r="E93" s="14" t="s">
        <v>104</v>
      </c>
      <c r="F93" s="15" t="n">
        <v>0</v>
      </c>
      <c r="G93" s="15" t="n">
        <v>0</v>
      </c>
      <c r="H93" s="15" t="n">
        <v>0</v>
      </c>
    </row>
    <row r="94" s="49" customFormat="true" ht="18" hidden="false" customHeight="false" outlineLevel="0" collapsed="false">
      <c r="A94" s="44" t="s">
        <v>119</v>
      </c>
      <c r="B94" s="45"/>
      <c r="C94" s="89"/>
      <c r="D94" s="90"/>
      <c r="E94" s="56"/>
      <c r="F94" s="48"/>
      <c r="G94" s="48"/>
      <c r="H94" s="48"/>
      <c r="AG94" s="0" t="e">
        <f aca="false">H94/G94*100</f>
        <v>#DIV/0!</v>
      </c>
    </row>
    <row r="95" customFormat="false" ht="13.2" hidden="false" customHeight="true" outlineLevel="0" collapsed="false">
      <c r="A95" s="50" t="s">
        <v>120</v>
      </c>
      <c r="B95" s="57"/>
      <c r="C95" s="58" t="s">
        <v>19</v>
      </c>
      <c r="D95" s="59" t="s">
        <v>19</v>
      </c>
      <c r="E95" s="59" t="s">
        <v>19</v>
      </c>
      <c r="F95" s="52" t="n">
        <v>50000</v>
      </c>
      <c r="G95" s="52" t="n">
        <v>50000</v>
      </c>
      <c r="H95" s="52" t="n">
        <f aca="false">H98+H100</f>
        <v>0</v>
      </c>
      <c r="AG95" s="0" t="n">
        <f aca="false">H95/G95*100</f>
        <v>0</v>
      </c>
    </row>
    <row r="96" customFormat="false" ht="22.95" hidden="false" customHeight="true" outlineLevel="0" collapsed="false">
      <c r="A96" s="50"/>
      <c r="B96" s="57"/>
      <c r="C96" s="58"/>
      <c r="D96" s="59"/>
      <c r="E96" s="59"/>
      <c r="F96" s="52"/>
      <c r="G96" s="52"/>
      <c r="H96" s="52"/>
      <c r="AG96" s="0" t="e">
        <f aca="false">H96/G96*100</f>
        <v>#DIV/0!</v>
      </c>
    </row>
    <row r="97" customFormat="false" ht="18" hidden="false" customHeight="false" outlineLevel="0" collapsed="false">
      <c r="A97" s="50" t="s">
        <v>121</v>
      </c>
      <c r="B97" s="51"/>
      <c r="C97" s="53"/>
      <c r="D97" s="13"/>
      <c r="E97" s="14"/>
      <c r="F97" s="15"/>
      <c r="G97" s="15"/>
      <c r="H97" s="15"/>
      <c r="AG97" s="0" t="e">
        <f aca="false">H97/G97*100</f>
        <v>#DIV/0!</v>
      </c>
    </row>
    <row r="98" customFormat="false" ht="13.2" hidden="false" customHeight="true" outlineLevel="0" collapsed="false">
      <c r="A98" s="50" t="s">
        <v>122</v>
      </c>
      <c r="B98" s="57"/>
      <c r="C98" s="58"/>
      <c r="D98" s="59" t="s">
        <v>123</v>
      </c>
      <c r="E98" s="14" t="s">
        <v>97</v>
      </c>
      <c r="F98" s="52"/>
      <c r="G98" s="52"/>
      <c r="H98" s="52"/>
      <c r="AG98" s="0" t="e">
        <f aca="false">H98/G98*100</f>
        <v>#DIV/0!</v>
      </c>
    </row>
    <row r="99" customFormat="false" ht="46.95" hidden="true" customHeight="true" outlineLevel="0" collapsed="false">
      <c r="A99" s="50"/>
      <c r="B99" s="57"/>
      <c r="C99" s="58"/>
      <c r="D99" s="59"/>
      <c r="E99" s="14"/>
      <c r="F99" s="52"/>
      <c r="G99" s="52"/>
      <c r="H99" s="52"/>
      <c r="AG99" s="0" t="e">
        <f aca="false">H99/G99*100</f>
        <v>#DIV/0!</v>
      </c>
    </row>
    <row r="100" customFormat="false" ht="54" hidden="false" customHeight="false" outlineLevel="0" collapsed="false">
      <c r="A100" s="91" t="s">
        <v>122</v>
      </c>
      <c r="B100" s="51"/>
      <c r="C100" s="53" t="n">
        <v>701</v>
      </c>
      <c r="D100" s="59" t="s">
        <v>123</v>
      </c>
      <c r="E100" s="14" t="s">
        <v>26</v>
      </c>
      <c r="F100" s="92" t="n">
        <v>50000</v>
      </c>
      <c r="G100" s="92" t="n">
        <v>50000</v>
      </c>
      <c r="H100" s="92" t="n">
        <v>0</v>
      </c>
      <c r="AG100" s="0" t="n">
        <f aca="false">H100/G100*100</f>
        <v>0</v>
      </c>
    </row>
    <row r="101" s="49" customFormat="true" ht="18" hidden="false" customHeight="false" outlineLevel="0" collapsed="false">
      <c r="A101" s="44" t="s">
        <v>124</v>
      </c>
      <c r="B101" s="45"/>
      <c r="C101" s="89"/>
      <c r="D101" s="90"/>
      <c r="E101" s="56"/>
      <c r="F101" s="48"/>
      <c r="G101" s="48"/>
      <c r="H101" s="48"/>
      <c r="AG101" s="0" t="e">
        <f aca="false">H101/G101*100</f>
        <v>#DIV/0!</v>
      </c>
    </row>
    <row r="102" customFormat="false" ht="13.2" hidden="false" customHeight="true" outlineLevel="0" collapsed="false">
      <c r="A102" s="50" t="s">
        <v>125</v>
      </c>
      <c r="B102" s="57"/>
      <c r="C102" s="58" t="s">
        <v>19</v>
      </c>
      <c r="D102" s="59" t="s">
        <v>19</v>
      </c>
      <c r="E102" s="59" t="s">
        <v>19</v>
      </c>
      <c r="F102" s="52" t="n">
        <v>90000</v>
      </c>
      <c r="G102" s="52" t="n">
        <v>90000</v>
      </c>
      <c r="H102" s="52" t="n">
        <v>0</v>
      </c>
      <c r="AG102" s="0" t="n">
        <f aca="false">H102/G102*100</f>
        <v>0</v>
      </c>
    </row>
    <row r="103" customFormat="false" ht="27" hidden="false" customHeight="true" outlineLevel="0" collapsed="false">
      <c r="A103" s="50"/>
      <c r="B103" s="57"/>
      <c r="C103" s="58"/>
      <c r="D103" s="59"/>
      <c r="E103" s="59"/>
      <c r="F103" s="52"/>
      <c r="G103" s="52"/>
      <c r="H103" s="52"/>
      <c r="AG103" s="0" t="e">
        <f aca="false">H103/G103*100</f>
        <v>#DIV/0!</v>
      </c>
    </row>
    <row r="104" customFormat="false" ht="18" hidden="true" customHeight="false" outlineLevel="0" collapsed="false">
      <c r="A104" s="50" t="s">
        <v>126</v>
      </c>
      <c r="B104" s="51"/>
      <c r="C104" s="53"/>
      <c r="D104" s="13"/>
      <c r="E104" s="14"/>
      <c r="F104" s="15"/>
      <c r="G104" s="15"/>
      <c r="H104" s="15"/>
      <c r="AG104" s="0" t="e">
        <f aca="false">H104/G104*100</f>
        <v>#DIV/0!</v>
      </c>
    </row>
    <row r="105" customFormat="false" ht="13.2" hidden="true" customHeight="true" outlineLevel="0" collapsed="false">
      <c r="A105" s="50" t="s">
        <v>127</v>
      </c>
      <c r="B105" s="57"/>
      <c r="C105" s="58"/>
      <c r="D105" s="59" t="s">
        <v>128</v>
      </c>
      <c r="E105" s="14" t="s">
        <v>97</v>
      </c>
      <c r="F105" s="52"/>
      <c r="G105" s="52"/>
      <c r="H105" s="52"/>
      <c r="AG105" s="0" t="e">
        <f aca="false">H105/G105*100</f>
        <v>#DIV/0!</v>
      </c>
    </row>
    <row r="106" customFormat="false" ht="45.6" hidden="true" customHeight="true" outlineLevel="0" collapsed="false">
      <c r="A106" s="50"/>
      <c r="B106" s="57"/>
      <c r="C106" s="58"/>
      <c r="D106" s="59"/>
      <c r="E106" s="14"/>
      <c r="F106" s="52"/>
      <c r="G106" s="52"/>
      <c r="H106" s="52"/>
      <c r="AG106" s="0" t="e">
        <f aca="false">H106/G106*100</f>
        <v>#DIV/0!</v>
      </c>
    </row>
    <row r="107" customFormat="false" ht="54" hidden="true" customHeight="false" outlineLevel="0" collapsed="false">
      <c r="A107" s="91" t="s">
        <v>127</v>
      </c>
      <c r="B107" s="51"/>
      <c r="C107" s="53"/>
      <c r="D107" s="59" t="s">
        <v>128</v>
      </c>
      <c r="E107" s="14" t="s">
        <v>26</v>
      </c>
      <c r="F107" s="92"/>
      <c r="G107" s="92"/>
      <c r="H107" s="92"/>
      <c r="AG107" s="0" t="e">
        <f aca="false">H107/G107*100</f>
        <v>#DIV/0!</v>
      </c>
    </row>
    <row r="108" customFormat="false" ht="18" hidden="false" customHeight="false" outlineLevel="0" collapsed="false">
      <c r="A108" s="50" t="s">
        <v>126</v>
      </c>
      <c r="B108" s="51"/>
      <c r="C108" s="53"/>
      <c r="D108" s="59"/>
      <c r="E108" s="14"/>
      <c r="F108" s="92"/>
      <c r="G108" s="92"/>
      <c r="H108" s="92"/>
    </row>
    <row r="109" customFormat="false" ht="54" hidden="false" customHeight="false" outlineLevel="0" collapsed="false">
      <c r="A109" s="91" t="s">
        <v>129</v>
      </c>
      <c r="B109" s="51"/>
      <c r="C109" s="53" t="n">
        <v>701</v>
      </c>
      <c r="D109" s="59" t="s">
        <v>128</v>
      </c>
      <c r="E109" s="14" t="s">
        <v>26</v>
      </c>
      <c r="F109" s="92" t="n">
        <v>60000</v>
      </c>
      <c r="G109" s="92" t="n">
        <v>35000</v>
      </c>
      <c r="H109" s="92"/>
    </row>
    <row r="110" customFormat="false" ht="18" hidden="false" customHeight="false" outlineLevel="0" collapsed="false">
      <c r="A110" s="50" t="s">
        <v>130</v>
      </c>
      <c r="B110" s="51"/>
      <c r="C110" s="53"/>
      <c r="D110" s="59"/>
      <c r="E110" s="14"/>
      <c r="F110" s="92"/>
      <c r="G110" s="92"/>
      <c r="H110" s="92"/>
    </row>
    <row r="111" customFormat="false" ht="72" hidden="false" customHeight="false" outlineLevel="0" collapsed="false">
      <c r="A111" s="91" t="s">
        <v>131</v>
      </c>
      <c r="B111" s="51"/>
      <c r="C111" s="53" t="n">
        <v>701</v>
      </c>
      <c r="D111" s="59" t="s">
        <v>132</v>
      </c>
      <c r="E111" s="14" t="s">
        <v>26</v>
      </c>
      <c r="F111" s="92" t="n">
        <v>0</v>
      </c>
      <c r="G111" s="92" t="n">
        <v>10000</v>
      </c>
      <c r="H111" s="92" t="n">
        <v>0</v>
      </c>
    </row>
    <row r="112" customFormat="false" ht="18" hidden="true" customHeight="false" outlineLevel="0" collapsed="false">
      <c r="A112" s="91"/>
      <c r="B112" s="51"/>
      <c r="C112" s="53"/>
      <c r="D112" s="59"/>
      <c r="E112" s="14"/>
      <c r="F112" s="92"/>
      <c r="G112" s="92"/>
      <c r="H112" s="92"/>
    </row>
    <row r="113" customFormat="false" ht="18" hidden="true" customHeight="false" outlineLevel="0" collapsed="false">
      <c r="A113" s="91" t="s">
        <v>133</v>
      </c>
      <c r="B113" s="51"/>
      <c r="C113" s="53"/>
      <c r="D113" s="59"/>
      <c r="E113" s="14"/>
      <c r="F113" s="92"/>
      <c r="G113" s="92"/>
      <c r="H113" s="92"/>
    </row>
    <row r="114" s="93" customFormat="true" ht="108" hidden="true" customHeight="false" outlineLevel="0" collapsed="false">
      <c r="A114" s="91" t="s">
        <v>134</v>
      </c>
      <c r="B114" s="69"/>
      <c r="C114" s="86"/>
      <c r="D114" s="59" t="s">
        <v>135</v>
      </c>
      <c r="E114" s="14" t="s">
        <v>26</v>
      </c>
      <c r="F114" s="15"/>
      <c r="G114" s="15"/>
      <c r="H114" s="15"/>
      <c r="AG114" s="0" t="e">
        <f aca="false">H114/G114*100</f>
        <v>#DIV/0!</v>
      </c>
    </row>
    <row r="115" s="93" customFormat="true" ht="18" hidden="false" customHeight="false" outlineLevel="0" collapsed="false">
      <c r="A115" s="50" t="s">
        <v>133</v>
      </c>
      <c r="B115" s="69"/>
      <c r="C115" s="86"/>
      <c r="D115" s="59"/>
      <c r="E115" s="14"/>
      <c r="F115" s="15"/>
      <c r="G115" s="15"/>
      <c r="H115" s="15"/>
      <c r="AG115" s="0"/>
    </row>
    <row r="116" s="93" customFormat="true" ht="108" hidden="false" customHeight="false" outlineLevel="0" collapsed="false">
      <c r="A116" s="91" t="s">
        <v>136</v>
      </c>
      <c r="B116" s="69"/>
      <c r="C116" s="86" t="n">
        <v>701</v>
      </c>
      <c r="D116" s="59" t="s">
        <v>135</v>
      </c>
      <c r="E116" s="14" t="s">
        <v>26</v>
      </c>
      <c r="F116" s="15" t="n">
        <v>0</v>
      </c>
      <c r="G116" s="15" t="n">
        <v>10000</v>
      </c>
      <c r="H116" s="15" t="n">
        <v>0</v>
      </c>
      <c r="AG116" s="0"/>
    </row>
    <row r="117" s="93" customFormat="true" ht="18" hidden="false" customHeight="false" outlineLevel="0" collapsed="false">
      <c r="A117" s="50" t="s">
        <v>137</v>
      </c>
      <c r="B117" s="69"/>
      <c r="C117" s="86"/>
      <c r="D117" s="59"/>
      <c r="E117" s="14"/>
      <c r="F117" s="15"/>
      <c r="G117" s="15"/>
      <c r="H117" s="15"/>
      <c r="AG117" s="0"/>
    </row>
    <row r="118" s="93" customFormat="true" ht="54" hidden="false" customHeight="false" outlineLevel="0" collapsed="false">
      <c r="A118" s="91" t="s">
        <v>138</v>
      </c>
      <c r="B118" s="69"/>
      <c r="C118" s="86" t="n">
        <v>701</v>
      </c>
      <c r="D118" s="59" t="s">
        <v>139</v>
      </c>
      <c r="E118" s="14" t="s">
        <v>26</v>
      </c>
      <c r="F118" s="15" t="n">
        <v>0</v>
      </c>
      <c r="G118" s="15" t="n">
        <v>15000</v>
      </c>
      <c r="H118" s="15" t="n">
        <v>0</v>
      </c>
      <c r="AG118" s="0"/>
    </row>
    <row r="119" s="93" customFormat="true" ht="18" hidden="false" customHeight="false" outlineLevel="0" collapsed="false">
      <c r="A119" s="50" t="s">
        <v>140</v>
      </c>
      <c r="B119" s="69"/>
      <c r="C119" s="86"/>
      <c r="D119" s="59"/>
      <c r="E119" s="14"/>
      <c r="F119" s="15"/>
      <c r="G119" s="15"/>
      <c r="H119" s="15"/>
      <c r="AG119" s="0"/>
    </row>
    <row r="120" s="93" customFormat="true" ht="108" hidden="false" customHeight="false" outlineLevel="0" collapsed="false">
      <c r="A120" s="91" t="s">
        <v>141</v>
      </c>
      <c r="B120" s="69"/>
      <c r="C120" s="86"/>
      <c r="D120" s="59" t="s">
        <v>142</v>
      </c>
      <c r="E120" s="14" t="s">
        <v>26</v>
      </c>
      <c r="F120" s="15" t="n">
        <v>0</v>
      </c>
      <c r="G120" s="15" t="n">
        <v>10000</v>
      </c>
      <c r="H120" s="15" t="n">
        <v>0</v>
      </c>
      <c r="AG120" s="0"/>
    </row>
    <row r="121" s="93" customFormat="true" ht="18" hidden="false" customHeight="false" outlineLevel="0" collapsed="false">
      <c r="A121" s="50" t="s">
        <v>143</v>
      </c>
      <c r="B121" s="69"/>
      <c r="C121" s="86"/>
      <c r="D121" s="59"/>
      <c r="E121" s="14"/>
      <c r="F121" s="15"/>
      <c r="G121" s="15"/>
      <c r="H121" s="15"/>
      <c r="AG121" s="0"/>
    </row>
    <row r="122" s="93" customFormat="true" ht="54" hidden="false" customHeight="false" outlineLevel="0" collapsed="false">
      <c r="A122" s="91" t="s">
        <v>144</v>
      </c>
      <c r="B122" s="69"/>
      <c r="C122" s="86"/>
      <c r="D122" s="59" t="s">
        <v>145</v>
      </c>
      <c r="E122" s="14" t="s">
        <v>26</v>
      </c>
      <c r="F122" s="15" t="n">
        <v>30000</v>
      </c>
      <c r="G122" s="15" t="n">
        <v>10000</v>
      </c>
      <c r="H122" s="15" t="n">
        <v>0</v>
      </c>
      <c r="AG122" s="0"/>
    </row>
    <row r="123" s="93" customFormat="true" ht="18" hidden="false" customHeight="false" outlineLevel="0" collapsed="false">
      <c r="A123" s="94" t="s">
        <v>146</v>
      </c>
      <c r="B123" s="69"/>
      <c r="C123" s="86"/>
      <c r="D123" s="59"/>
      <c r="E123" s="14"/>
      <c r="F123" s="15"/>
      <c r="G123" s="15"/>
      <c r="H123" s="15"/>
      <c r="AG123" s="0"/>
    </row>
    <row r="124" s="93" customFormat="true" ht="34.8" hidden="false" customHeight="false" outlineLevel="0" collapsed="false">
      <c r="A124" s="68" t="s">
        <v>147</v>
      </c>
      <c r="B124" s="69"/>
      <c r="C124" s="73" t="s">
        <v>19</v>
      </c>
      <c r="D124" s="37" t="s">
        <v>19</v>
      </c>
      <c r="E124" s="74" t="s">
        <v>19</v>
      </c>
      <c r="F124" s="43" t="n">
        <v>239521042.76</v>
      </c>
      <c r="G124" s="43" t="n">
        <v>244944480.76</v>
      </c>
      <c r="H124" s="43" t="n">
        <v>9283532.76</v>
      </c>
      <c r="AG124" s="0" t="n">
        <f aca="false">H124/G124*100</f>
        <v>3.79005590621825</v>
      </c>
    </row>
    <row r="125" customFormat="false" ht="18" hidden="false" customHeight="false" outlineLevel="0" collapsed="false">
      <c r="A125" s="50" t="s">
        <v>148</v>
      </c>
      <c r="B125" s="51"/>
      <c r="C125" s="95"/>
      <c r="F125" s="15"/>
      <c r="G125" s="15"/>
      <c r="H125" s="15"/>
      <c r="AG125" s="0" t="e">
        <f aca="false">H125/G125*100</f>
        <v>#DIV/0!</v>
      </c>
    </row>
    <row r="126" customFormat="false" ht="18" hidden="false" customHeight="false" outlineLevel="0" collapsed="false">
      <c r="A126" s="50" t="s">
        <v>149</v>
      </c>
      <c r="B126" s="51"/>
      <c r="C126" s="53" t="s">
        <v>19</v>
      </c>
      <c r="D126" s="13" t="s">
        <v>19</v>
      </c>
      <c r="E126" s="14" t="s">
        <v>19</v>
      </c>
      <c r="F126" s="15" t="n">
        <v>17563207.09</v>
      </c>
      <c r="G126" s="15" t="n">
        <v>18416617.66</v>
      </c>
      <c r="H126" s="15" t="n">
        <v>0</v>
      </c>
      <c r="AG126" s="0" t="n">
        <f aca="false">H126/G126*100</f>
        <v>0</v>
      </c>
    </row>
    <row r="127" customFormat="false" ht="18" hidden="false" customHeight="false" outlineLevel="0" collapsed="false">
      <c r="A127" s="50" t="s">
        <v>150</v>
      </c>
      <c r="B127" s="51"/>
      <c r="C127" s="53"/>
      <c r="D127" s="13"/>
      <c r="E127" s="14"/>
      <c r="F127" s="15"/>
      <c r="G127" s="15"/>
      <c r="H127" s="15"/>
      <c r="AG127" s="0" t="e">
        <f aca="false">H127/G127*100</f>
        <v>#DIV/0!</v>
      </c>
    </row>
    <row r="128" customFormat="false" ht="36" hidden="false" customHeight="false" outlineLevel="0" collapsed="false">
      <c r="A128" s="50" t="s">
        <v>151</v>
      </c>
      <c r="B128" s="51"/>
      <c r="C128" s="53" t="n">
        <v>714</v>
      </c>
      <c r="D128" s="13" t="s">
        <v>152</v>
      </c>
      <c r="E128" s="14" t="s">
        <v>26</v>
      </c>
      <c r="F128" s="96" t="n">
        <v>175632.07</v>
      </c>
      <c r="G128" s="96" t="n">
        <v>1029042.64</v>
      </c>
      <c r="H128" s="96" t="n">
        <v>0</v>
      </c>
      <c r="AG128" s="0" t="n">
        <f aca="false">H128/G128*100</f>
        <v>0</v>
      </c>
    </row>
    <row r="129" customFormat="false" ht="36" hidden="false" customHeight="false" outlineLevel="0" collapsed="false">
      <c r="A129" s="50" t="s">
        <v>151</v>
      </c>
      <c r="B129" s="51"/>
      <c r="C129" s="53" t="n">
        <v>714</v>
      </c>
      <c r="D129" s="13" t="s">
        <v>152</v>
      </c>
      <c r="E129" s="14" t="s">
        <v>97</v>
      </c>
      <c r="F129" s="96" t="n">
        <v>173875725.02</v>
      </c>
      <c r="G129" s="96" t="n">
        <v>17387575.02</v>
      </c>
      <c r="H129" s="96" t="n">
        <v>0</v>
      </c>
      <c r="AG129" s="0" t="n">
        <f aca="false">H129/G129*100</f>
        <v>0</v>
      </c>
    </row>
    <row r="130" customFormat="false" ht="18" hidden="false" customHeight="false" outlineLevel="0" collapsed="false">
      <c r="A130" s="50" t="s">
        <v>153</v>
      </c>
      <c r="B130" s="51"/>
      <c r="C130" s="95"/>
      <c r="F130" s="15"/>
      <c r="G130" s="15"/>
      <c r="H130" s="15"/>
      <c r="AG130" s="0" t="e">
        <f aca="false">H130/G130*100</f>
        <v>#DIV/0!</v>
      </c>
    </row>
    <row r="131" customFormat="false" ht="18" hidden="false" customHeight="false" outlineLevel="0" collapsed="false">
      <c r="A131" s="50" t="s">
        <v>154</v>
      </c>
      <c r="B131" s="51"/>
      <c r="C131" s="53" t="s">
        <v>19</v>
      </c>
      <c r="D131" s="13" t="s">
        <v>19</v>
      </c>
      <c r="E131" s="14" t="s">
        <v>19</v>
      </c>
      <c r="F131" s="15" t="n">
        <v>199981832.77</v>
      </c>
      <c r="G131" s="15" t="n">
        <v>202951860.2</v>
      </c>
      <c r="H131" s="15" t="n">
        <v>7446892.45</v>
      </c>
      <c r="AG131" s="0" t="n">
        <f aca="false">H131/G131*100</f>
        <v>3.66929006842382</v>
      </c>
    </row>
    <row r="132" customFormat="false" ht="18" hidden="false" customHeight="false" outlineLevel="0" collapsed="false">
      <c r="A132" s="50" t="s">
        <v>155</v>
      </c>
      <c r="B132" s="51"/>
      <c r="C132" s="53"/>
      <c r="D132" s="13"/>
      <c r="E132" s="14"/>
      <c r="F132" s="15"/>
      <c r="G132" s="15"/>
      <c r="H132" s="15"/>
      <c r="AG132" s="0" t="e">
        <f aca="false">H132/G132*100</f>
        <v>#DIV/0!</v>
      </c>
    </row>
    <row r="133" customFormat="false" ht="36" hidden="false" customHeight="false" outlineLevel="0" collapsed="false">
      <c r="A133" s="50" t="s">
        <v>156</v>
      </c>
      <c r="B133" s="51"/>
      <c r="C133" s="53" t="n">
        <v>714</v>
      </c>
      <c r="D133" s="13" t="s">
        <v>157</v>
      </c>
      <c r="E133" s="14" t="s">
        <v>26</v>
      </c>
      <c r="F133" s="15" t="n">
        <v>49023546.15</v>
      </c>
      <c r="G133" s="15" t="n">
        <v>51993573.58</v>
      </c>
      <c r="H133" s="15" t="n">
        <v>7446892.45</v>
      </c>
      <c r="AG133" s="0" t="n">
        <f aca="false">H133/G133*100</f>
        <v>14.3227170922226</v>
      </c>
    </row>
    <row r="134" customFormat="false" ht="36" hidden="false" customHeight="false" outlineLevel="0" collapsed="false">
      <c r="A134" s="50" t="s">
        <v>156</v>
      </c>
      <c r="B134" s="51"/>
      <c r="C134" s="53" t="n">
        <v>714</v>
      </c>
      <c r="D134" s="13" t="s">
        <v>157</v>
      </c>
      <c r="E134" s="14" t="s">
        <v>97</v>
      </c>
      <c r="F134" s="96" t="n">
        <v>93746418</v>
      </c>
      <c r="G134" s="96" t="n">
        <v>93746418</v>
      </c>
      <c r="H134" s="96" t="n">
        <v>0</v>
      </c>
      <c r="AG134" s="0" t="n">
        <f aca="false">H134/G134*100</f>
        <v>0</v>
      </c>
    </row>
    <row r="135" customFormat="false" ht="36" hidden="false" customHeight="false" outlineLevel="0" collapsed="false">
      <c r="A135" s="50" t="s">
        <v>158</v>
      </c>
      <c r="B135" s="51"/>
      <c r="C135" s="53" t="s">
        <v>19</v>
      </c>
      <c r="D135" s="13" t="s">
        <v>19</v>
      </c>
      <c r="E135" s="14" t="s">
        <v>19</v>
      </c>
      <c r="F135" s="96" t="n">
        <v>57211868.62</v>
      </c>
      <c r="G135" s="96" t="n">
        <v>57211868.62</v>
      </c>
      <c r="H135" s="96" t="n">
        <v>0</v>
      </c>
      <c r="AG135" s="0" t="n">
        <f aca="false">H135/G135*100</f>
        <v>0</v>
      </c>
    </row>
    <row r="136" customFormat="false" ht="67.8" hidden="false" customHeight="true" outlineLevel="0" collapsed="false">
      <c r="A136" s="50" t="s">
        <v>159</v>
      </c>
      <c r="B136" s="51"/>
      <c r="C136" s="53" t="n">
        <v>714</v>
      </c>
      <c r="D136" s="13" t="s">
        <v>160</v>
      </c>
      <c r="E136" s="14" t="s">
        <v>26</v>
      </c>
      <c r="F136" s="96" t="n">
        <v>2860593.43</v>
      </c>
      <c r="G136" s="96" t="n">
        <v>2860593.43</v>
      </c>
      <c r="H136" s="96" t="n">
        <v>0</v>
      </c>
      <c r="AG136" s="0" t="n">
        <f aca="false">H136/G136*100</f>
        <v>0</v>
      </c>
    </row>
    <row r="137" customFormat="false" ht="74.4" hidden="false" customHeight="true" outlineLevel="0" collapsed="false">
      <c r="A137" s="50" t="s">
        <v>159</v>
      </c>
      <c r="B137" s="51"/>
      <c r="C137" s="53" t="n">
        <v>714</v>
      </c>
      <c r="D137" s="13" t="s">
        <v>160</v>
      </c>
      <c r="E137" s="14" t="s">
        <v>97</v>
      </c>
      <c r="F137" s="96" t="n">
        <v>54351275.19</v>
      </c>
      <c r="G137" s="96" t="n">
        <v>54351275.19</v>
      </c>
      <c r="H137" s="96" t="n">
        <v>0</v>
      </c>
    </row>
    <row r="138" customFormat="false" ht="18" hidden="false" customHeight="false" outlineLevel="0" collapsed="false">
      <c r="A138" s="84" t="s">
        <v>161</v>
      </c>
      <c r="B138" s="85"/>
      <c r="C138" s="97"/>
      <c r="D138" s="5"/>
      <c r="E138" s="98"/>
      <c r="F138" s="15"/>
      <c r="G138" s="15"/>
      <c r="H138" s="52"/>
      <c r="AG138" s="0" t="e">
        <f aca="false">H138/G138*100</f>
        <v>#DIV/0!</v>
      </c>
    </row>
    <row r="139" customFormat="false" ht="18" hidden="false" customHeight="false" outlineLevel="0" collapsed="false">
      <c r="A139" s="84" t="s">
        <v>162</v>
      </c>
      <c r="B139" s="85"/>
      <c r="C139" s="86" t="s">
        <v>19</v>
      </c>
      <c r="D139" s="10" t="s">
        <v>19</v>
      </c>
      <c r="E139" s="87" t="s">
        <v>19</v>
      </c>
      <c r="F139" s="15" t="n">
        <v>3226002.9</v>
      </c>
      <c r="G139" s="15" t="n">
        <v>4826002.9</v>
      </c>
      <c r="H139" s="15" t="n">
        <v>724607.75</v>
      </c>
      <c r="AG139" s="0" t="n">
        <f aca="false">H139/G139*100</f>
        <v>15.0146563318476</v>
      </c>
    </row>
    <row r="140" customFormat="false" ht="18" hidden="false" customHeight="false" outlineLevel="0" collapsed="false">
      <c r="A140" s="50" t="s">
        <v>163</v>
      </c>
      <c r="B140" s="51"/>
      <c r="C140" s="53"/>
      <c r="D140" s="13"/>
      <c r="E140" s="14"/>
      <c r="F140" s="15"/>
      <c r="G140" s="15"/>
      <c r="H140" s="52"/>
      <c r="AG140" s="0" t="e">
        <f aca="false">H140/G140*100</f>
        <v>#DIV/0!</v>
      </c>
    </row>
    <row r="141" customFormat="false" ht="54" hidden="false" customHeight="false" outlineLevel="0" collapsed="false">
      <c r="A141" s="50" t="s">
        <v>164</v>
      </c>
      <c r="B141" s="51"/>
      <c r="C141" s="53" t="n">
        <v>714</v>
      </c>
      <c r="D141" s="13" t="s">
        <v>165</v>
      </c>
      <c r="E141" s="14" t="s">
        <v>26</v>
      </c>
      <c r="F141" s="15" t="n">
        <v>2598789.14</v>
      </c>
      <c r="G141" s="15" t="n">
        <v>4198789.14</v>
      </c>
      <c r="H141" s="52" t="n">
        <v>600000</v>
      </c>
      <c r="AG141" s="0" t="n">
        <f aca="false">H141/G141*100</f>
        <v>14.2898340448694</v>
      </c>
    </row>
    <row r="142" customFormat="false" ht="18" hidden="false" customHeight="false" outlineLevel="0" collapsed="false">
      <c r="A142" s="50" t="s">
        <v>166</v>
      </c>
      <c r="B142" s="51"/>
      <c r="C142" s="53"/>
      <c r="D142" s="13"/>
      <c r="E142" s="14"/>
      <c r="F142" s="15"/>
      <c r="G142" s="15"/>
      <c r="H142" s="52"/>
    </row>
    <row r="143" customFormat="false" ht="36" hidden="false" customHeight="false" outlineLevel="0" collapsed="false">
      <c r="A143" s="50" t="s">
        <v>167</v>
      </c>
      <c r="B143" s="51"/>
      <c r="C143" s="53" t="n">
        <v>706</v>
      </c>
      <c r="D143" s="13" t="s">
        <v>168</v>
      </c>
      <c r="E143" s="14" t="s">
        <v>26</v>
      </c>
      <c r="F143" s="15" t="n">
        <v>627213.76</v>
      </c>
      <c r="G143" s="15" t="n">
        <v>0</v>
      </c>
      <c r="H143" s="52" t="n">
        <v>0</v>
      </c>
    </row>
    <row r="144" s="38" customFormat="true" ht="36" hidden="false" customHeight="false" outlineLevel="0" collapsed="false">
      <c r="A144" s="50" t="s">
        <v>169</v>
      </c>
      <c r="B144" s="34"/>
      <c r="C144" s="75"/>
      <c r="D144" s="40"/>
      <c r="E144" s="42"/>
      <c r="F144" s="99"/>
      <c r="G144" s="99"/>
      <c r="H144" s="99"/>
      <c r="AG144" s="0" t="e">
        <f aca="false">H144/G144*100</f>
        <v>#DIV/0!</v>
      </c>
    </row>
    <row r="145" s="38" customFormat="true" ht="90" hidden="false" customHeight="false" outlineLevel="0" collapsed="false">
      <c r="A145" s="50" t="s">
        <v>170</v>
      </c>
      <c r="B145" s="34"/>
      <c r="C145" s="53" t="n">
        <v>76</v>
      </c>
      <c r="D145" s="13" t="s">
        <v>171</v>
      </c>
      <c r="E145" s="14" t="s">
        <v>26</v>
      </c>
      <c r="F145" s="52" t="n">
        <v>0</v>
      </c>
      <c r="G145" s="52" t="n">
        <v>627213.76</v>
      </c>
      <c r="H145" s="52" t="n">
        <v>124607.75</v>
      </c>
      <c r="AG145" s="0"/>
    </row>
    <row r="146" s="38" customFormat="true" ht="18" hidden="false" customHeight="false" outlineLevel="0" collapsed="false">
      <c r="A146" s="50" t="s">
        <v>172</v>
      </c>
      <c r="B146" s="34"/>
      <c r="C146" s="53"/>
      <c r="D146" s="13"/>
      <c r="E146" s="14"/>
      <c r="F146" s="52"/>
      <c r="G146" s="52"/>
      <c r="H146" s="52"/>
      <c r="AG146" s="0"/>
    </row>
    <row r="147" s="38" customFormat="true" ht="90" hidden="false" customHeight="false" outlineLevel="0" collapsed="false">
      <c r="A147" s="50" t="s">
        <v>173</v>
      </c>
      <c r="B147" s="34"/>
      <c r="C147" s="53"/>
      <c r="D147" s="13"/>
      <c r="E147" s="14"/>
      <c r="F147" s="52"/>
      <c r="G147" s="52"/>
      <c r="H147" s="52"/>
      <c r="AG147" s="0"/>
    </row>
    <row r="148" s="38" customFormat="true" ht="90" hidden="false" customHeight="false" outlineLevel="0" collapsed="false">
      <c r="A148" s="50" t="s">
        <v>174</v>
      </c>
      <c r="B148" s="34"/>
      <c r="C148" s="53" t="n">
        <v>714</v>
      </c>
      <c r="D148" s="13" t="s">
        <v>175</v>
      </c>
      <c r="E148" s="14" t="s">
        <v>26</v>
      </c>
      <c r="F148" s="52" t="n">
        <v>18750000</v>
      </c>
      <c r="G148" s="52" t="n">
        <v>18750000</v>
      </c>
      <c r="H148" s="52" t="n">
        <v>1112032.56</v>
      </c>
      <c r="AG148" s="0"/>
    </row>
    <row r="149" s="38" customFormat="true" ht="9" hidden="false" customHeight="true" outlineLevel="0" collapsed="false">
      <c r="A149" s="50"/>
      <c r="B149" s="100"/>
      <c r="C149" s="101" t="s">
        <v>19</v>
      </c>
      <c r="D149" s="102" t="s">
        <v>19</v>
      </c>
      <c r="E149" s="102" t="s">
        <v>19</v>
      </c>
      <c r="F149" s="99" t="n">
        <v>155972472.63</v>
      </c>
      <c r="G149" s="99" t="n">
        <v>274745886.46</v>
      </c>
      <c r="H149" s="99" t="n">
        <v>29956974.16</v>
      </c>
      <c r="AG149" s="0" t="n">
        <f aca="false">H149/G149*100</f>
        <v>10.9035205389186</v>
      </c>
    </row>
    <row r="150" s="38" customFormat="true" ht="23.4" hidden="false" customHeight="true" outlineLevel="0" collapsed="false">
      <c r="A150" s="39" t="s">
        <v>176</v>
      </c>
      <c r="B150" s="100"/>
      <c r="C150" s="101"/>
      <c r="D150" s="102"/>
      <c r="E150" s="102"/>
      <c r="F150" s="99"/>
      <c r="G150" s="99"/>
      <c r="H150" s="99"/>
      <c r="AG150" s="0"/>
    </row>
    <row r="151" s="38" customFormat="true" ht="13.2" hidden="false" customHeight="true" outlineLevel="0" collapsed="false">
      <c r="A151" s="39" t="s">
        <v>177</v>
      </c>
      <c r="B151" s="100"/>
      <c r="C151" s="101"/>
      <c r="D151" s="102"/>
      <c r="E151" s="102"/>
      <c r="F151" s="99"/>
      <c r="G151" s="99"/>
      <c r="H151" s="99"/>
      <c r="AG151" s="0" t="e">
        <f aca="false">H151/G151*100</f>
        <v>#DIV/0!</v>
      </c>
    </row>
    <row r="152" s="49" customFormat="true" ht="18" hidden="false" customHeight="false" outlineLevel="0" collapsed="false">
      <c r="A152" s="39"/>
      <c r="B152" s="45"/>
      <c r="C152" s="54"/>
      <c r="D152" s="55"/>
      <c r="E152" s="56"/>
      <c r="F152" s="63"/>
      <c r="G152" s="63"/>
      <c r="H152" s="63"/>
      <c r="AG152" s="0" t="e">
        <f aca="false">H152/G152*100</f>
        <v>#DIV/0!</v>
      </c>
    </row>
    <row r="153" customFormat="false" ht="18" hidden="false" customHeight="true" outlineLevel="0" collapsed="false">
      <c r="A153" s="44" t="s">
        <v>178</v>
      </c>
      <c r="B153" s="57"/>
      <c r="C153" s="58" t="s">
        <v>19</v>
      </c>
      <c r="D153" s="59" t="s">
        <v>19</v>
      </c>
      <c r="E153" s="59" t="s">
        <v>19</v>
      </c>
      <c r="F153" s="52" t="n">
        <v>0</v>
      </c>
      <c r="G153" s="52" t="n">
        <v>14293666.63</v>
      </c>
      <c r="H153" s="52" t="n">
        <v>0</v>
      </c>
      <c r="AG153" s="0" t="n">
        <f aca="false">H153/G153*100</f>
        <v>0</v>
      </c>
    </row>
    <row r="154" customFormat="false" ht="18.6" hidden="false" customHeight="true" outlineLevel="0" collapsed="false">
      <c r="A154" s="50" t="s">
        <v>179</v>
      </c>
      <c r="B154" s="57"/>
      <c r="C154" s="58"/>
      <c r="D154" s="59"/>
      <c r="E154" s="59"/>
      <c r="F154" s="52"/>
      <c r="G154" s="52"/>
      <c r="H154" s="52"/>
      <c r="AG154" s="0" t="e">
        <f aca="false">H154/G154*100</f>
        <v>#DIV/0!</v>
      </c>
    </row>
    <row r="155" customFormat="false" ht="18" hidden="false" customHeight="false" outlineLevel="0" collapsed="false">
      <c r="A155" s="50"/>
      <c r="B155" s="51"/>
      <c r="C155" s="53"/>
      <c r="D155" s="13"/>
      <c r="E155" s="14"/>
      <c r="F155" s="52"/>
      <c r="G155" s="52"/>
      <c r="H155" s="52"/>
      <c r="AG155" s="0" t="e">
        <f aca="false">H155/G155*100</f>
        <v>#DIV/0!</v>
      </c>
    </row>
    <row r="156" customFormat="false" ht="24" hidden="false" customHeight="true" outlineLevel="0" collapsed="false">
      <c r="A156" s="50" t="s">
        <v>180</v>
      </c>
      <c r="B156" s="57"/>
      <c r="C156" s="58" t="n">
        <v>701</v>
      </c>
      <c r="D156" s="59" t="s">
        <v>181</v>
      </c>
      <c r="E156" s="14" t="s">
        <v>26</v>
      </c>
      <c r="F156" s="52" t="n">
        <v>0</v>
      </c>
      <c r="G156" s="52" t="n">
        <v>1276288.85</v>
      </c>
      <c r="H156" s="52" t="n">
        <v>0</v>
      </c>
      <c r="AG156" s="0" t="n">
        <f aca="false">H156/G156*100</f>
        <v>0</v>
      </c>
    </row>
    <row r="157" customFormat="false" ht="33.6" hidden="false" customHeight="true" outlineLevel="0" collapsed="false">
      <c r="A157" s="50" t="s">
        <v>182</v>
      </c>
      <c r="B157" s="57"/>
      <c r="C157" s="58"/>
      <c r="D157" s="59"/>
      <c r="E157" s="14"/>
      <c r="F157" s="52"/>
      <c r="G157" s="52"/>
      <c r="H157" s="52"/>
      <c r="AG157" s="0" t="e">
        <f aca="false">H157/G157*100</f>
        <v>#DIV/0!</v>
      </c>
    </row>
    <row r="158" customFormat="false" ht="18" hidden="true" customHeight="false" outlineLevel="0" collapsed="false">
      <c r="A158" s="50"/>
      <c r="B158" s="51"/>
      <c r="C158" s="53"/>
      <c r="D158" s="76" t="s">
        <v>181</v>
      </c>
      <c r="E158" s="14" t="s">
        <v>97</v>
      </c>
      <c r="F158" s="96"/>
      <c r="G158" s="96"/>
      <c r="H158" s="96"/>
      <c r="AG158" s="0" t="e">
        <f aca="false">H158/G158*100</f>
        <v>#DIV/0!</v>
      </c>
    </row>
    <row r="159" customFormat="false" ht="72" hidden="false" customHeight="false" outlineLevel="0" collapsed="false">
      <c r="A159" s="103" t="s">
        <v>183</v>
      </c>
      <c r="B159" s="51"/>
      <c r="C159" s="53"/>
      <c r="D159" s="76"/>
      <c r="E159" s="14"/>
      <c r="F159" s="96"/>
      <c r="G159" s="96"/>
      <c r="H159" s="96"/>
      <c r="AG159" s="0" t="e">
        <f aca="false">H159/G159*100</f>
        <v>#DIV/0!</v>
      </c>
    </row>
    <row r="160" customFormat="false" ht="72" hidden="false" customHeight="false" outlineLevel="0" collapsed="false">
      <c r="A160" s="103" t="s">
        <v>183</v>
      </c>
      <c r="B160" s="51"/>
      <c r="C160" s="53"/>
      <c r="D160" s="76" t="s">
        <v>181</v>
      </c>
      <c r="E160" s="14" t="s">
        <v>97</v>
      </c>
      <c r="F160" s="96" t="n">
        <v>0</v>
      </c>
      <c r="G160" s="96" t="n">
        <v>0</v>
      </c>
      <c r="H160" s="96" t="n">
        <v>0</v>
      </c>
    </row>
    <row r="161" customFormat="false" ht="18" hidden="false" customHeight="false" outlineLevel="0" collapsed="false">
      <c r="A161" s="50" t="s">
        <v>184</v>
      </c>
      <c r="B161" s="51"/>
      <c r="C161" s="86"/>
      <c r="D161" s="76"/>
      <c r="E161" s="87"/>
      <c r="F161" s="96"/>
      <c r="G161" s="96"/>
      <c r="H161" s="96"/>
      <c r="AG161" s="0" t="e">
        <f aca="false">H161/G161*100</f>
        <v>#DIV/0!</v>
      </c>
    </row>
    <row r="162" customFormat="false" ht="54" hidden="false" customHeight="false" outlineLevel="0" collapsed="false">
      <c r="A162" s="103" t="s">
        <v>185</v>
      </c>
      <c r="B162" s="51"/>
      <c r="C162" s="86" t="n">
        <v>701</v>
      </c>
      <c r="D162" s="76" t="s">
        <v>186</v>
      </c>
      <c r="E162" s="87" t="s">
        <v>187</v>
      </c>
      <c r="F162" s="96" t="n">
        <v>0</v>
      </c>
      <c r="G162" s="96" t="n">
        <v>3964996.11</v>
      </c>
      <c r="H162" s="96" t="n">
        <v>0</v>
      </c>
    </row>
    <row r="163" customFormat="false" ht="103.8" hidden="false" customHeight="false" outlineLevel="0" collapsed="false">
      <c r="A163" s="103" t="s">
        <v>185</v>
      </c>
      <c r="B163" s="51"/>
      <c r="C163" s="86" t="n">
        <v>702</v>
      </c>
      <c r="D163" s="76" t="s">
        <v>186</v>
      </c>
      <c r="E163" s="104" t="s">
        <v>188</v>
      </c>
      <c r="F163" s="96" t="n">
        <v>0</v>
      </c>
      <c r="G163" s="96" t="n">
        <v>2713822.46</v>
      </c>
      <c r="H163" s="96" t="n">
        <v>0</v>
      </c>
      <c r="AG163" s="0" t="n">
        <f aca="false">H163/G163*100</f>
        <v>0</v>
      </c>
    </row>
    <row r="164" s="49" customFormat="true" ht="54" hidden="false" customHeight="false" outlineLevel="0" collapsed="false">
      <c r="A164" s="103" t="s">
        <v>185</v>
      </c>
      <c r="B164" s="45"/>
      <c r="C164" s="53" t="n">
        <v>702</v>
      </c>
      <c r="D164" s="13" t="s">
        <v>186</v>
      </c>
      <c r="E164" s="14" t="s">
        <v>97</v>
      </c>
      <c r="F164" s="52" t="n">
        <v>0</v>
      </c>
      <c r="G164" s="52" t="n">
        <v>6338559.21</v>
      </c>
      <c r="H164" s="52" t="n">
        <v>0</v>
      </c>
      <c r="AG164" s="0" t="n">
        <f aca="false">H164/G164*100</f>
        <v>0</v>
      </c>
    </row>
    <row r="165" customFormat="false" ht="18" hidden="false" customHeight="true" outlineLevel="0" collapsed="false">
      <c r="A165" s="44" t="s">
        <v>189</v>
      </c>
      <c r="B165" s="57"/>
      <c r="C165" s="58" t="s">
        <v>19</v>
      </c>
      <c r="D165" s="59" t="s">
        <v>19</v>
      </c>
      <c r="E165" s="59" t="s">
        <v>19</v>
      </c>
      <c r="F165" s="52" t="n">
        <v>855755.66</v>
      </c>
      <c r="G165" s="52" t="n">
        <v>855755.66</v>
      </c>
      <c r="H165" s="52" t="n">
        <v>0</v>
      </c>
      <c r="AG165" s="0" t="n">
        <f aca="false">H165/G165*100</f>
        <v>0</v>
      </c>
    </row>
    <row r="166" customFormat="false" ht="40.8" hidden="false" customHeight="true" outlineLevel="0" collapsed="false">
      <c r="A166" s="50" t="s">
        <v>190</v>
      </c>
      <c r="B166" s="57"/>
      <c r="C166" s="58"/>
      <c r="D166" s="59"/>
      <c r="E166" s="59"/>
      <c r="F166" s="52"/>
      <c r="G166" s="52"/>
      <c r="H166" s="52"/>
      <c r="AG166" s="0" t="e">
        <f aca="false">H166/G166*100</f>
        <v>#DIV/0!</v>
      </c>
    </row>
    <row r="167" customFormat="false" ht="18" hidden="false" customHeight="false" outlineLevel="0" collapsed="false">
      <c r="A167" s="50"/>
      <c r="B167" s="51"/>
      <c r="C167" s="53"/>
      <c r="D167" s="13"/>
      <c r="E167" s="14"/>
      <c r="F167" s="15"/>
      <c r="G167" s="15"/>
      <c r="H167" s="15"/>
      <c r="AG167" s="0" t="e">
        <f aca="false">H167/G167*100</f>
        <v>#DIV/0!</v>
      </c>
    </row>
    <row r="168" customFormat="false" ht="29.4" hidden="false" customHeight="true" outlineLevel="0" collapsed="false">
      <c r="A168" s="50" t="s">
        <v>191</v>
      </c>
      <c r="B168" s="57"/>
      <c r="C168" s="58" t="n">
        <v>702</v>
      </c>
      <c r="D168" s="59" t="s">
        <v>192</v>
      </c>
      <c r="E168" s="14" t="s">
        <v>26</v>
      </c>
      <c r="F168" s="52" t="n">
        <v>855755.66</v>
      </c>
      <c r="G168" s="52" t="n">
        <v>855755.66</v>
      </c>
      <c r="H168" s="52" t="n">
        <v>0</v>
      </c>
      <c r="AG168" s="0" t="n">
        <f aca="false">H168/G168*100</f>
        <v>0</v>
      </c>
    </row>
    <row r="169" customFormat="false" ht="39.6" hidden="false" customHeight="true" outlineLevel="0" collapsed="false">
      <c r="A169" s="50" t="s">
        <v>193</v>
      </c>
      <c r="B169" s="57"/>
      <c r="C169" s="58"/>
      <c r="D169" s="59"/>
      <c r="E169" s="14"/>
      <c r="F169" s="52"/>
      <c r="G169" s="52"/>
      <c r="H169" s="52"/>
      <c r="AG169" s="0" t="e">
        <f aca="false">H169/G169*100</f>
        <v>#DIV/0!</v>
      </c>
    </row>
    <row r="170" s="49" customFormat="true" ht="39.6" hidden="false" customHeight="true" outlineLevel="0" collapsed="false">
      <c r="A170" s="50"/>
      <c r="B170" s="45"/>
      <c r="C170" s="54"/>
      <c r="D170" s="55"/>
      <c r="E170" s="56"/>
      <c r="F170" s="48"/>
      <c r="G170" s="48"/>
      <c r="H170" s="48"/>
      <c r="AG170" s="0" t="e">
        <f aca="false">H170/G170*100</f>
        <v>#DIV/0!</v>
      </c>
    </row>
    <row r="171" customFormat="false" ht="13.2" hidden="false" customHeight="true" outlineLevel="0" collapsed="false">
      <c r="A171" s="44" t="s">
        <v>194</v>
      </c>
      <c r="B171" s="57"/>
      <c r="C171" s="58" t="s">
        <v>19</v>
      </c>
      <c r="D171" s="59" t="s">
        <v>19</v>
      </c>
      <c r="E171" s="14" t="s">
        <v>19</v>
      </c>
      <c r="F171" s="52" t="n">
        <v>2699038.93</v>
      </c>
      <c r="G171" s="52" t="n">
        <v>2699038.93</v>
      </c>
      <c r="H171" s="52" t="n">
        <v>0</v>
      </c>
      <c r="AG171" s="0" t="n">
        <f aca="false">H171/G171*100</f>
        <v>0</v>
      </c>
    </row>
    <row r="172" customFormat="false" ht="13.2" hidden="false" customHeight="true" outlineLevel="0" collapsed="false">
      <c r="A172" s="50" t="s">
        <v>195</v>
      </c>
      <c r="B172" s="57"/>
      <c r="C172" s="58"/>
      <c r="D172" s="59"/>
      <c r="E172" s="14"/>
      <c r="F172" s="52"/>
      <c r="G172" s="52"/>
      <c r="H172" s="52"/>
      <c r="AG172" s="0" t="e">
        <f aca="false">H172/G172*100</f>
        <v>#DIV/0!</v>
      </c>
    </row>
    <row r="173" customFormat="false" ht="18" hidden="false" customHeight="false" outlineLevel="0" collapsed="false">
      <c r="A173" s="50"/>
      <c r="B173" s="51"/>
      <c r="C173" s="53"/>
      <c r="D173" s="13"/>
      <c r="E173" s="14"/>
      <c r="F173" s="15"/>
      <c r="G173" s="15"/>
      <c r="H173" s="15"/>
      <c r="AG173" s="0" t="e">
        <f aca="false">H173/G173*100</f>
        <v>#DIV/0!</v>
      </c>
    </row>
    <row r="174" customFormat="false" ht="18" hidden="false" customHeight="false" outlineLevel="0" collapsed="false">
      <c r="A174" s="50" t="s">
        <v>196</v>
      </c>
      <c r="B174" s="51"/>
      <c r="C174" s="53" t="n">
        <v>714</v>
      </c>
      <c r="D174" s="13" t="s">
        <v>197</v>
      </c>
      <c r="E174" s="14" t="s">
        <v>26</v>
      </c>
      <c r="F174" s="15" t="n">
        <v>0</v>
      </c>
      <c r="G174" s="15" t="n">
        <v>0</v>
      </c>
      <c r="H174" s="15" t="n">
        <v>0</v>
      </c>
      <c r="AG174" s="0" t="e">
        <f aca="false">H174/G174*100</f>
        <v>#DIV/0!</v>
      </c>
    </row>
    <row r="175" customFormat="false" ht="72" hidden="true" customHeight="false" outlineLevel="0" collapsed="false">
      <c r="A175" s="50" t="s">
        <v>198</v>
      </c>
      <c r="B175" s="51"/>
      <c r="C175" s="53"/>
      <c r="D175" s="13" t="s">
        <v>197</v>
      </c>
      <c r="E175" s="14" t="s">
        <v>97</v>
      </c>
      <c r="F175" s="15"/>
      <c r="G175" s="15"/>
      <c r="H175" s="15"/>
      <c r="AG175" s="0" t="e">
        <f aca="false">H175/G175*100</f>
        <v>#DIV/0!</v>
      </c>
    </row>
    <row r="176" customFormat="false" ht="54" hidden="false" customHeight="false" outlineLevel="0" collapsed="false">
      <c r="A176" s="50" t="s">
        <v>199</v>
      </c>
      <c r="B176" s="51"/>
      <c r="C176" s="53"/>
      <c r="D176" s="13"/>
      <c r="E176" s="14"/>
      <c r="F176" s="15"/>
      <c r="G176" s="15"/>
      <c r="H176" s="15"/>
      <c r="AG176" s="0" t="e">
        <f aca="false">H176/G176*100</f>
        <v>#DIV/0!</v>
      </c>
    </row>
    <row r="177" customFormat="false" ht="18" hidden="false" customHeight="false" outlineLevel="0" collapsed="false">
      <c r="A177" s="50" t="s">
        <v>200</v>
      </c>
      <c r="B177" s="51"/>
      <c r="C177" s="53" t="n">
        <v>714</v>
      </c>
      <c r="D177" s="13" t="s">
        <v>201</v>
      </c>
      <c r="E177" s="14" t="s">
        <v>97</v>
      </c>
      <c r="F177" s="15" t="n">
        <v>2699038.93</v>
      </c>
      <c r="G177" s="15" t="n">
        <v>2699038.93</v>
      </c>
      <c r="H177" s="15" t="n">
        <v>0</v>
      </c>
      <c r="AG177" s="0" t="n">
        <f aca="false">H177/G177*100</f>
        <v>0</v>
      </c>
    </row>
    <row r="178" customFormat="false" ht="18" hidden="false" customHeight="false" outlineLevel="0" collapsed="false">
      <c r="A178" s="50" t="s">
        <v>202</v>
      </c>
      <c r="B178" s="51"/>
      <c r="C178" s="53"/>
      <c r="D178" s="13"/>
      <c r="E178" s="14"/>
      <c r="F178" s="15"/>
      <c r="G178" s="15"/>
      <c r="H178" s="15"/>
    </row>
    <row r="179" customFormat="false" ht="18" hidden="false" customHeight="false" outlineLevel="0" collapsed="false">
      <c r="A179" s="50" t="s">
        <v>203</v>
      </c>
      <c r="B179" s="51"/>
      <c r="C179" s="53" t="n">
        <v>714</v>
      </c>
      <c r="D179" s="13" t="s">
        <v>204</v>
      </c>
      <c r="E179" s="14" t="s">
        <v>26</v>
      </c>
      <c r="F179" s="15" t="n">
        <v>0</v>
      </c>
      <c r="G179" s="15" t="n">
        <v>0</v>
      </c>
      <c r="H179" s="15" t="n">
        <v>0</v>
      </c>
      <c r="AG179" s="0" t="e">
        <f aca="false">H179/G179*100</f>
        <v>#DIV/0!</v>
      </c>
    </row>
    <row r="180" customFormat="false" ht="54" hidden="false" customHeight="false" outlineLevel="0" collapsed="false">
      <c r="A180" s="50" t="s">
        <v>205</v>
      </c>
      <c r="B180" s="51"/>
      <c r="C180" s="53"/>
      <c r="D180" s="13"/>
      <c r="E180" s="14" t="s">
        <v>97</v>
      </c>
      <c r="F180" s="15" t="n">
        <v>0</v>
      </c>
      <c r="G180" s="15" t="n">
        <v>0</v>
      </c>
      <c r="H180" s="15" t="n">
        <v>0</v>
      </c>
      <c r="AG180" s="0" t="e">
        <f aca="false">H180/G180*100</f>
        <v>#DIV/0!</v>
      </c>
    </row>
    <row r="181" s="49" customFormat="true" ht="54" hidden="false" customHeight="false" outlineLevel="0" collapsed="false">
      <c r="A181" s="50" t="s">
        <v>205</v>
      </c>
      <c r="B181" s="45"/>
      <c r="C181" s="64"/>
      <c r="D181" s="46"/>
      <c r="E181" s="47"/>
      <c r="F181" s="48"/>
      <c r="G181" s="48"/>
      <c r="H181" s="48"/>
      <c r="AG181" s="0" t="e">
        <f aca="false">H181/G181*100</f>
        <v>#DIV/0!</v>
      </c>
    </row>
    <row r="182" customFormat="false" ht="18" hidden="false" customHeight="false" outlineLevel="0" collapsed="false">
      <c r="A182" s="44" t="s">
        <v>206</v>
      </c>
      <c r="B182" s="51"/>
      <c r="C182" s="53" t="s">
        <v>19</v>
      </c>
      <c r="D182" s="13" t="s">
        <v>19</v>
      </c>
      <c r="E182" s="14" t="s">
        <v>19</v>
      </c>
      <c r="F182" s="15" t="n">
        <v>122535074.85</v>
      </c>
      <c r="G182" s="15" t="n">
        <v>227169896.95</v>
      </c>
      <c r="H182" s="15" t="n">
        <v>24559495.09</v>
      </c>
      <c r="AG182" s="0" t="n">
        <f aca="false">H182/G182*100</f>
        <v>10.811069344899</v>
      </c>
    </row>
    <row r="183" customFormat="false" ht="72" hidden="false" customHeight="false" outlineLevel="0" collapsed="false">
      <c r="A183" s="50" t="s">
        <v>207</v>
      </c>
      <c r="B183" s="51"/>
      <c r="C183" s="53"/>
      <c r="D183" s="13"/>
      <c r="E183" s="14"/>
      <c r="F183" s="15"/>
      <c r="G183" s="15"/>
      <c r="H183" s="15"/>
      <c r="AG183" s="0" t="e">
        <f aca="false">H183/G183*100</f>
        <v>#DIV/0!</v>
      </c>
    </row>
    <row r="184" customFormat="false" ht="18" hidden="false" customHeight="false" outlineLevel="0" collapsed="false">
      <c r="A184" s="50" t="s">
        <v>208</v>
      </c>
      <c r="B184" s="51"/>
      <c r="C184" s="53" t="n">
        <v>714</v>
      </c>
      <c r="D184" s="13" t="s">
        <v>209</v>
      </c>
      <c r="E184" s="14" t="s">
        <v>26</v>
      </c>
      <c r="F184" s="15" t="n">
        <v>37042067.34</v>
      </c>
      <c r="G184" s="15" t="n">
        <v>40269387.01</v>
      </c>
      <c r="H184" s="15" t="n">
        <v>13482409.49</v>
      </c>
      <c r="AG184" s="0" t="n">
        <f aca="false">H184/G184*100</f>
        <v>33.4805431397601</v>
      </c>
    </row>
    <row r="185" customFormat="false" ht="36" hidden="false" customHeight="false" outlineLevel="0" collapsed="false">
      <c r="A185" s="50" t="s">
        <v>210</v>
      </c>
      <c r="B185" s="51"/>
      <c r="C185" s="53"/>
      <c r="D185" s="13"/>
      <c r="E185" s="14"/>
      <c r="F185" s="15"/>
      <c r="G185" s="15"/>
      <c r="H185" s="15"/>
      <c r="AG185" s="0" t="e">
        <f aca="false">H185/G185*100</f>
        <v>#DIV/0!</v>
      </c>
    </row>
    <row r="186" customFormat="false" ht="24" hidden="false" customHeight="true" outlineLevel="0" collapsed="false">
      <c r="A186" s="50" t="s">
        <v>211</v>
      </c>
      <c r="B186" s="51"/>
      <c r="C186" s="53"/>
      <c r="D186" s="13"/>
      <c r="E186" s="14"/>
      <c r="F186" s="15"/>
      <c r="G186" s="15"/>
      <c r="H186" s="15"/>
      <c r="AG186" s="0" t="e">
        <f aca="false">H186/G186*100</f>
        <v>#DIV/0!</v>
      </c>
    </row>
    <row r="187" customFormat="false" ht="18" hidden="true" customHeight="false" outlineLevel="0" collapsed="false">
      <c r="A187" s="50" t="s">
        <v>212</v>
      </c>
      <c r="B187" s="51"/>
      <c r="C187" s="53"/>
      <c r="D187" s="13" t="s">
        <v>213</v>
      </c>
      <c r="E187" s="14" t="s">
        <v>97</v>
      </c>
      <c r="F187" s="15"/>
      <c r="G187" s="15"/>
      <c r="H187" s="15"/>
      <c r="AG187" s="0" t="e">
        <f aca="false">H187/G187*100</f>
        <v>#DIV/0!</v>
      </c>
    </row>
    <row r="188" customFormat="false" ht="18" hidden="false" customHeight="false" outlineLevel="0" collapsed="false">
      <c r="A188" s="50" t="s">
        <v>212</v>
      </c>
      <c r="B188" s="51"/>
      <c r="C188" s="53" t="s">
        <v>214</v>
      </c>
      <c r="D188" s="13" t="s">
        <v>213</v>
      </c>
      <c r="E188" s="14" t="s">
        <v>26</v>
      </c>
      <c r="F188" s="15" t="n">
        <v>13564213.63</v>
      </c>
      <c r="G188" s="15" t="n">
        <v>13676363.63</v>
      </c>
      <c r="H188" s="15" t="n">
        <v>1273886.42</v>
      </c>
      <c r="AG188" s="0" t="n">
        <f aca="false">H188/G188*100</f>
        <v>9.31451118487115</v>
      </c>
    </row>
    <row r="189" customFormat="false" ht="18" hidden="false" customHeight="false" outlineLevel="0" collapsed="false">
      <c r="A189" s="50" t="s">
        <v>212</v>
      </c>
      <c r="B189" s="51"/>
      <c r="C189" s="53"/>
      <c r="D189" s="13" t="s">
        <v>213</v>
      </c>
      <c r="E189" s="14" t="s">
        <v>97</v>
      </c>
      <c r="F189" s="15" t="n">
        <v>0</v>
      </c>
      <c r="G189" s="15" t="n">
        <v>0</v>
      </c>
      <c r="H189" s="15" t="n">
        <v>0</v>
      </c>
    </row>
    <row r="190" customFormat="false" ht="18" hidden="false" customHeight="false" outlineLevel="0" collapsed="false">
      <c r="A190" s="50" t="s">
        <v>215</v>
      </c>
      <c r="B190" s="51"/>
      <c r="C190" s="53" t="n">
        <v>714</v>
      </c>
      <c r="D190" s="13" t="s">
        <v>216</v>
      </c>
      <c r="E190" s="14" t="s">
        <v>26</v>
      </c>
      <c r="F190" s="15" t="n">
        <v>4560159.11</v>
      </c>
      <c r="G190" s="15" t="n">
        <v>4560159.11</v>
      </c>
      <c r="H190" s="15" t="n">
        <v>251894.1</v>
      </c>
      <c r="AG190" s="0" t="n">
        <f aca="false">H190/G190*100</f>
        <v>5.52380068159508</v>
      </c>
    </row>
    <row r="191" customFormat="false" ht="18" hidden="false" customHeight="false" outlineLevel="0" collapsed="false">
      <c r="A191" s="50" t="s">
        <v>217</v>
      </c>
      <c r="B191" s="51"/>
      <c r="C191" s="53"/>
      <c r="D191" s="13"/>
      <c r="E191" s="14"/>
      <c r="F191" s="15"/>
      <c r="G191" s="15"/>
      <c r="H191" s="15"/>
      <c r="AG191" s="0" t="e">
        <f aca="false">H191/G191*100</f>
        <v>#DIV/0!</v>
      </c>
    </row>
    <row r="192" customFormat="false" ht="18" hidden="false" customHeight="false" outlineLevel="0" collapsed="false">
      <c r="A192" s="50" t="s">
        <v>218</v>
      </c>
      <c r="B192" s="51"/>
      <c r="C192" s="53" t="n">
        <v>714</v>
      </c>
      <c r="D192" s="13" t="s">
        <v>219</v>
      </c>
      <c r="E192" s="14" t="s">
        <v>26</v>
      </c>
      <c r="F192" s="15" t="n">
        <v>46230290.87</v>
      </c>
      <c r="G192" s="15" t="n">
        <v>146216957.53</v>
      </c>
      <c r="H192" s="15" t="n">
        <v>9514412.93</v>
      </c>
      <c r="AG192" s="0" t="n">
        <f aca="false">H192/G192*100</f>
        <v>6.50705163800709</v>
      </c>
    </row>
    <row r="193" customFormat="false" ht="18" hidden="true" customHeight="false" outlineLevel="0" collapsed="false">
      <c r="A193" s="50" t="s">
        <v>220</v>
      </c>
      <c r="B193" s="51"/>
      <c r="C193" s="53"/>
      <c r="D193" s="13" t="s">
        <v>219</v>
      </c>
      <c r="E193" s="14" t="s">
        <v>97</v>
      </c>
      <c r="F193" s="15"/>
      <c r="G193" s="15"/>
      <c r="H193" s="15"/>
      <c r="AG193" s="0" t="e">
        <f aca="false">H193/G193*100</f>
        <v>#DIV/0!</v>
      </c>
    </row>
    <row r="194" customFormat="false" ht="18" hidden="false" customHeight="false" outlineLevel="0" collapsed="false">
      <c r="A194" s="50" t="s">
        <v>220</v>
      </c>
      <c r="B194" s="51"/>
      <c r="C194" s="53"/>
      <c r="D194" s="13"/>
      <c r="E194" s="14"/>
      <c r="F194" s="15"/>
      <c r="G194" s="15"/>
      <c r="H194" s="15"/>
      <c r="AG194" s="0" t="e">
        <f aca="false">H194/G194*100</f>
        <v>#DIV/0!</v>
      </c>
    </row>
    <row r="195" customFormat="false" ht="60.75" hidden="false" customHeight="true" outlineLevel="0" collapsed="false">
      <c r="A195" s="50" t="s">
        <v>221</v>
      </c>
      <c r="B195" s="51"/>
      <c r="C195" s="53" t="n">
        <v>701.714</v>
      </c>
      <c r="D195" s="13" t="s">
        <v>222</v>
      </c>
      <c r="E195" s="14" t="s">
        <v>26</v>
      </c>
      <c r="F195" s="15" t="n">
        <v>13792743.9</v>
      </c>
      <c r="G195" s="15" t="n">
        <v>15101429.67</v>
      </c>
      <c r="H195" s="15" t="n">
        <v>36892.15</v>
      </c>
      <c r="AG195" s="0" t="n">
        <f aca="false">H195/G195*100</f>
        <v>0.244295744218766</v>
      </c>
    </row>
    <row r="196" customFormat="false" ht="72" hidden="false" customHeight="true" outlineLevel="0" collapsed="false">
      <c r="A196" s="50" t="s">
        <v>223</v>
      </c>
      <c r="B196" s="51"/>
      <c r="C196" s="53" t="n">
        <v>701</v>
      </c>
      <c r="D196" s="53" t="s">
        <v>222</v>
      </c>
      <c r="E196" s="14" t="s">
        <v>97</v>
      </c>
      <c r="F196" s="15" t="n">
        <v>6800000</v>
      </c>
      <c r="G196" s="15" t="n">
        <v>6800000</v>
      </c>
      <c r="H196" s="15" t="n">
        <v>0</v>
      </c>
      <c r="AG196" s="0" t="n">
        <f aca="false">H196/G196*100</f>
        <v>0</v>
      </c>
    </row>
    <row r="197" customFormat="false" ht="69" hidden="false" customHeight="true" outlineLevel="0" collapsed="false">
      <c r="A197" s="50" t="s">
        <v>223</v>
      </c>
      <c r="B197" s="51"/>
      <c r="C197" s="53" t="n">
        <v>701</v>
      </c>
      <c r="D197" s="53" t="s">
        <v>222</v>
      </c>
      <c r="E197" s="14" t="s">
        <v>104</v>
      </c>
      <c r="F197" s="15" t="n">
        <v>545600</v>
      </c>
      <c r="G197" s="15" t="n">
        <v>545600</v>
      </c>
      <c r="H197" s="15" t="n">
        <v>0</v>
      </c>
      <c r="AG197" s="0" t="n">
        <f aca="false">H197/G197*100</f>
        <v>0</v>
      </c>
    </row>
    <row r="198" customFormat="false" ht="54" hidden="true" customHeight="false" outlineLevel="0" collapsed="false">
      <c r="A198" s="50" t="s">
        <v>223</v>
      </c>
      <c r="B198" s="51"/>
      <c r="C198" s="53"/>
      <c r="D198" s="53"/>
      <c r="E198" s="14"/>
      <c r="F198" s="15"/>
      <c r="G198" s="15"/>
      <c r="H198" s="15"/>
      <c r="AG198" s="0" t="e">
        <f aca="false">H198/G198*100</f>
        <v>#DIV/0!</v>
      </c>
    </row>
    <row r="199" customFormat="false" ht="18" hidden="true" customHeight="false" outlineLevel="0" collapsed="false">
      <c r="A199" s="50" t="s">
        <v>224</v>
      </c>
      <c r="B199" s="51"/>
      <c r="C199" s="53"/>
      <c r="D199" s="13" t="s">
        <v>225</v>
      </c>
      <c r="E199" s="14" t="s">
        <v>97</v>
      </c>
      <c r="F199" s="15"/>
      <c r="G199" s="15"/>
      <c r="H199" s="15"/>
      <c r="AG199" s="0" t="e">
        <f aca="false">H199/G199*100</f>
        <v>#DIV/0!</v>
      </c>
    </row>
    <row r="200" customFormat="false" ht="36" hidden="true" customHeight="false" outlineLevel="0" collapsed="false">
      <c r="A200" s="50" t="s">
        <v>226</v>
      </c>
      <c r="B200" s="51"/>
      <c r="C200" s="53"/>
      <c r="D200" s="13" t="s">
        <v>225</v>
      </c>
      <c r="E200" s="14" t="s">
        <v>26</v>
      </c>
      <c r="F200" s="15"/>
      <c r="G200" s="15"/>
      <c r="H200" s="15"/>
      <c r="AG200" s="0" t="e">
        <f aca="false">H200/G200*100</f>
        <v>#DIV/0!</v>
      </c>
    </row>
    <row r="201" customFormat="false" ht="18" hidden="false" customHeight="false" outlineLevel="0" collapsed="false">
      <c r="A201" s="50" t="s">
        <v>224</v>
      </c>
      <c r="B201" s="51"/>
      <c r="C201" s="53"/>
      <c r="D201" s="13"/>
      <c r="E201" s="14"/>
      <c r="F201" s="15"/>
      <c r="G201" s="15"/>
      <c r="H201" s="15"/>
    </row>
    <row r="202" customFormat="false" ht="36" hidden="false" customHeight="false" outlineLevel="0" collapsed="false">
      <c r="A202" s="50" t="s">
        <v>226</v>
      </c>
      <c r="B202" s="51"/>
      <c r="C202" s="53" t="n">
        <v>701</v>
      </c>
      <c r="D202" s="13" t="s">
        <v>225</v>
      </c>
      <c r="E202" s="14" t="s">
        <v>187</v>
      </c>
      <c r="F202" s="15" t="n">
        <v>0</v>
      </c>
      <c r="G202" s="15" t="n">
        <v>0</v>
      </c>
      <c r="H202" s="15" t="n">
        <v>0</v>
      </c>
    </row>
    <row r="203" s="49" customFormat="true" ht="36" hidden="false" customHeight="false" outlineLevel="0" collapsed="false">
      <c r="A203" s="50" t="s">
        <v>227</v>
      </c>
      <c r="B203" s="45"/>
      <c r="C203" s="64"/>
      <c r="D203" s="46"/>
      <c r="E203" s="47"/>
      <c r="F203" s="48"/>
      <c r="G203" s="48"/>
      <c r="H203" s="48"/>
      <c r="AG203" s="0" t="e">
        <f aca="false">H203/G203*100</f>
        <v>#DIV/0!</v>
      </c>
    </row>
    <row r="204" customFormat="false" ht="18" hidden="false" customHeight="false" outlineLevel="0" collapsed="false">
      <c r="A204" s="44" t="s">
        <v>228</v>
      </c>
      <c r="B204" s="51"/>
      <c r="C204" s="53" t="s">
        <v>19</v>
      </c>
      <c r="D204" s="13" t="s">
        <v>19</v>
      </c>
      <c r="E204" s="14" t="s">
        <v>19</v>
      </c>
      <c r="F204" s="15" t="n">
        <v>29882603.19</v>
      </c>
      <c r="G204" s="15" t="n">
        <v>29727528.29</v>
      </c>
      <c r="H204" s="15" t="n">
        <v>5397479.07</v>
      </c>
      <c r="AG204" s="0" t="n">
        <f aca="false">H204/G204*100</f>
        <v>18.1565013321866</v>
      </c>
    </row>
    <row r="205" customFormat="false" ht="36" hidden="false" customHeight="false" outlineLevel="0" collapsed="false">
      <c r="A205" s="50" t="s">
        <v>229</v>
      </c>
      <c r="B205" s="51"/>
      <c r="C205" s="53"/>
      <c r="D205" s="13"/>
      <c r="E205" s="14"/>
      <c r="F205" s="15"/>
      <c r="G205" s="15"/>
      <c r="H205" s="15"/>
      <c r="AG205" s="0" t="e">
        <f aca="false">H205/G205*100</f>
        <v>#DIV/0!</v>
      </c>
    </row>
    <row r="206" customFormat="false" ht="18" hidden="false" customHeight="false" outlineLevel="0" collapsed="false">
      <c r="A206" s="50" t="s">
        <v>230</v>
      </c>
      <c r="B206" s="51"/>
      <c r="C206" s="53" t="n">
        <v>714</v>
      </c>
      <c r="D206" s="13" t="s">
        <v>231</v>
      </c>
      <c r="E206" s="14" t="s">
        <v>26</v>
      </c>
      <c r="F206" s="15" t="n">
        <v>18366156.01</v>
      </c>
      <c r="G206" s="15" t="n">
        <v>17966156.01</v>
      </c>
      <c r="H206" s="15" t="n">
        <v>3378740.39</v>
      </c>
      <c r="AG206" s="0" t="n">
        <f aca="false">H206/G206*100</f>
        <v>18.8061396556914</v>
      </c>
    </row>
    <row r="207" customFormat="false" ht="54" hidden="true" customHeight="false" outlineLevel="0" collapsed="false">
      <c r="A207" s="50" t="s">
        <v>58</v>
      </c>
      <c r="B207" s="51"/>
      <c r="C207" s="53"/>
      <c r="D207" s="13" t="s">
        <v>231</v>
      </c>
      <c r="E207" s="14" t="s">
        <v>97</v>
      </c>
      <c r="F207" s="15"/>
      <c r="G207" s="15"/>
      <c r="H207" s="15"/>
      <c r="AG207" s="0" t="e">
        <f aca="false">H207/G207*100</f>
        <v>#DIV/0!</v>
      </c>
    </row>
    <row r="208" customFormat="false" ht="54" hidden="false" customHeight="false" outlineLevel="0" collapsed="false">
      <c r="A208" s="50" t="s">
        <v>58</v>
      </c>
      <c r="B208" s="51"/>
      <c r="C208" s="53"/>
      <c r="D208" s="13"/>
      <c r="E208" s="14"/>
      <c r="F208" s="15"/>
      <c r="G208" s="15"/>
      <c r="H208" s="15"/>
      <c r="AG208" s="0" t="e">
        <f aca="false">H208/G208*100</f>
        <v>#DIV/0!</v>
      </c>
    </row>
    <row r="209" customFormat="false" ht="18" hidden="false" customHeight="false" outlineLevel="0" collapsed="false">
      <c r="A209" s="50" t="s">
        <v>232</v>
      </c>
      <c r="B209" s="51"/>
      <c r="C209" s="53" t="n">
        <v>701</v>
      </c>
      <c r="D209" s="13" t="s">
        <v>233</v>
      </c>
      <c r="E209" s="14" t="s">
        <v>26</v>
      </c>
      <c r="F209" s="15" t="n">
        <v>11516447.18</v>
      </c>
      <c r="G209" s="15" t="n">
        <v>11761372.28</v>
      </c>
      <c r="H209" s="15" t="n">
        <v>2018738.68</v>
      </c>
      <c r="AG209" s="0" t="n">
        <f aca="false">H209/G209*100</f>
        <v>17.1641423461515</v>
      </c>
    </row>
    <row r="210" customFormat="false" ht="36" hidden="true" customHeight="false" outlineLevel="0" collapsed="false">
      <c r="A210" s="50" t="s">
        <v>234</v>
      </c>
      <c r="B210" s="51"/>
      <c r="C210" s="53"/>
      <c r="D210" s="13" t="s">
        <v>233</v>
      </c>
      <c r="E210" s="14" t="s">
        <v>97</v>
      </c>
      <c r="F210" s="15"/>
      <c r="G210" s="15"/>
      <c r="H210" s="15"/>
    </row>
    <row r="211" customFormat="false" ht="36" hidden="true" customHeight="false" outlineLevel="0" collapsed="false">
      <c r="A211" s="50" t="s">
        <v>234</v>
      </c>
      <c r="B211" s="51"/>
      <c r="C211" s="53"/>
      <c r="D211" s="13" t="s">
        <v>233</v>
      </c>
      <c r="E211" s="14" t="s">
        <v>104</v>
      </c>
      <c r="F211" s="15"/>
      <c r="G211" s="15"/>
      <c r="H211" s="15"/>
      <c r="AG211" s="0" t="e">
        <f aca="false">H211/G211*100</f>
        <v>#DIV/0!</v>
      </c>
    </row>
    <row r="212" s="38" customFormat="true" ht="36" hidden="false" customHeight="false" outlineLevel="0" collapsed="false">
      <c r="A212" s="50" t="s">
        <v>234</v>
      </c>
      <c r="B212" s="34"/>
      <c r="C212" s="75"/>
      <c r="D212" s="40"/>
      <c r="E212" s="42"/>
      <c r="F212" s="43"/>
      <c r="G212" s="43"/>
      <c r="H212" s="43"/>
      <c r="AG212" s="0" t="e">
        <f aca="false">H212/G212*100</f>
        <v>#DIV/0!</v>
      </c>
    </row>
    <row r="213" s="38" customFormat="true" ht="17.4" hidden="false" customHeight="false" outlineLevel="0" collapsed="false">
      <c r="A213" s="68" t="s">
        <v>235</v>
      </c>
      <c r="B213" s="69"/>
      <c r="C213" s="73" t="s">
        <v>19</v>
      </c>
      <c r="D213" s="37" t="s">
        <v>19</v>
      </c>
      <c r="E213" s="74" t="s">
        <v>19</v>
      </c>
      <c r="F213" s="43" t="n">
        <v>2191515813.41</v>
      </c>
      <c r="G213" s="43" t="n">
        <v>2215005217.22</v>
      </c>
      <c r="H213" s="43" t="n">
        <v>477768226.66</v>
      </c>
      <c r="AG213" s="0" t="n">
        <f aca="false">H213/G213*100</f>
        <v>21.5696208273331</v>
      </c>
    </row>
    <row r="214" s="49" customFormat="true" ht="18" hidden="false" customHeight="false" outlineLevel="0" collapsed="false">
      <c r="A214" s="39" t="s">
        <v>236</v>
      </c>
      <c r="B214" s="45"/>
      <c r="C214" s="54"/>
      <c r="D214" s="55"/>
      <c r="E214" s="56"/>
      <c r="F214" s="48"/>
      <c r="G214" s="48"/>
      <c r="H214" s="48"/>
      <c r="AG214" s="0" t="e">
        <f aca="false">H214/G214*100</f>
        <v>#DIV/0!</v>
      </c>
    </row>
    <row r="215" customFormat="false" ht="18" hidden="false" customHeight="false" outlineLevel="0" collapsed="false">
      <c r="A215" s="44" t="s">
        <v>237</v>
      </c>
      <c r="B215" s="57"/>
      <c r="C215" s="53"/>
      <c r="D215" s="13"/>
      <c r="E215" s="14"/>
      <c r="F215" s="52" t="n">
        <v>2122918628.35</v>
      </c>
      <c r="G215" s="52" t="n">
        <v>2146287231.45</v>
      </c>
      <c r="H215" s="52" t="n">
        <v>464227231.73</v>
      </c>
      <c r="AG215" s="0" t="n">
        <f aca="false">H215/G215*100</f>
        <v>21.6293152625418</v>
      </c>
    </row>
    <row r="216" customFormat="false" ht="18" hidden="false" customHeight="true" outlineLevel="0" collapsed="false">
      <c r="A216" s="50" t="s">
        <v>238</v>
      </c>
      <c r="B216" s="57"/>
      <c r="C216" s="53" t="s">
        <v>19</v>
      </c>
      <c r="D216" s="13" t="s">
        <v>19</v>
      </c>
      <c r="E216" s="14" t="s">
        <v>19</v>
      </c>
      <c r="F216" s="52"/>
      <c r="G216" s="52"/>
      <c r="H216" s="52"/>
      <c r="AG216" s="0" t="e">
        <f aca="false">H216/G216*100</f>
        <v>#DIV/0!</v>
      </c>
    </row>
    <row r="217" customFormat="false" ht="18" hidden="false" customHeight="false" outlineLevel="0" collapsed="false">
      <c r="A217" s="50"/>
      <c r="B217" s="51"/>
      <c r="C217" s="53"/>
      <c r="D217" s="13"/>
      <c r="E217" s="14"/>
      <c r="F217" s="15"/>
      <c r="G217" s="15"/>
      <c r="H217" s="15"/>
      <c r="AG217" s="0" t="e">
        <f aca="false">H217/G217*100</f>
        <v>#DIV/0!</v>
      </c>
    </row>
    <row r="218" customFormat="false" ht="18" hidden="false" customHeight="true" outlineLevel="0" collapsed="false">
      <c r="A218" s="50" t="s">
        <v>239</v>
      </c>
      <c r="B218" s="57"/>
      <c r="C218" s="58" t="n">
        <v>706</v>
      </c>
      <c r="D218" s="59" t="s">
        <v>240</v>
      </c>
      <c r="E218" s="14" t="s">
        <v>97</v>
      </c>
      <c r="F218" s="52" t="n">
        <v>353608648.12</v>
      </c>
      <c r="G218" s="52" t="n">
        <v>353608648.12</v>
      </c>
      <c r="H218" s="52" t="n">
        <v>67435154.93</v>
      </c>
      <c r="AG218" s="0" t="n">
        <f aca="false">H218/G218*100</f>
        <v>19.0705615624863</v>
      </c>
    </row>
    <row r="219" customFormat="false" ht="24.6" hidden="false" customHeight="true" outlineLevel="0" collapsed="false">
      <c r="A219" s="50" t="s">
        <v>241</v>
      </c>
      <c r="B219" s="57"/>
      <c r="C219" s="58"/>
      <c r="D219" s="59"/>
      <c r="E219" s="14"/>
      <c r="F219" s="52"/>
      <c r="G219" s="52"/>
      <c r="H219" s="52"/>
      <c r="AG219" s="0" t="e">
        <f aca="false">H219/G219*100</f>
        <v>#DIV/0!</v>
      </c>
    </row>
    <row r="220" customFormat="false" ht="18" hidden="false" customHeight="false" outlineLevel="0" collapsed="false">
      <c r="A220" s="50"/>
      <c r="B220" s="57"/>
      <c r="C220" s="58" t="n">
        <v>706</v>
      </c>
      <c r="D220" s="76" t="s">
        <v>240</v>
      </c>
      <c r="E220" s="14" t="s">
        <v>26</v>
      </c>
      <c r="F220" s="96" t="n">
        <v>428837825.07</v>
      </c>
      <c r="G220" s="105" t="n">
        <v>433888205.56</v>
      </c>
      <c r="H220" s="105" t="n">
        <v>94133318.18</v>
      </c>
      <c r="AG220" s="0" t="n">
        <f aca="false">H220/G220*100</f>
        <v>21.6952931593304</v>
      </c>
    </row>
    <row r="221" customFormat="false" ht="36" hidden="false" customHeight="false" outlineLevel="0" collapsed="false">
      <c r="A221" s="103" t="s">
        <v>241</v>
      </c>
      <c r="B221" s="57"/>
      <c r="C221" s="58" t="n">
        <v>706</v>
      </c>
      <c r="D221" s="76" t="s">
        <v>240</v>
      </c>
      <c r="E221" s="14" t="s">
        <v>104</v>
      </c>
      <c r="F221" s="96" t="n">
        <v>0</v>
      </c>
      <c r="G221" s="105" t="n">
        <v>0</v>
      </c>
      <c r="H221" s="105" t="n">
        <v>0</v>
      </c>
      <c r="AG221" s="0" t="e">
        <f aca="false">H221/G221*100</f>
        <v>#DIV/0!</v>
      </c>
    </row>
    <row r="222" customFormat="false" ht="36" hidden="false" customHeight="false" outlineLevel="0" collapsed="false">
      <c r="A222" s="103" t="s">
        <v>241</v>
      </c>
      <c r="B222" s="51"/>
      <c r="C222" s="53"/>
      <c r="D222" s="13"/>
      <c r="E222" s="14"/>
      <c r="F222" s="15"/>
      <c r="G222" s="15"/>
      <c r="H222" s="15"/>
      <c r="AG222" s="0" t="e">
        <f aca="false">H222/G222*100</f>
        <v>#DIV/0!</v>
      </c>
    </row>
    <row r="223" customFormat="false" ht="13.2" hidden="false" customHeight="true" outlineLevel="0" collapsed="false">
      <c r="A223" s="50" t="s">
        <v>242</v>
      </c>
      <c r="B223" s="57"/>
      <c r="C223" s="58"/>
      <c r="D223" s="59" t="s">
        <v>243</v>
      </c>
      <c r="E223" s="14"/>
      <c r="F223" s="96"/>
      <c r="G223" s="96"/>
      <c r="H223" s="96"/>
      <c r="AG223" s="0" t="e">
        <f aca="false">H223/G223*100</f>
        <v>#DIV/0!</v>
      </c>
    </row>
    <row r="224" customFormat="false" ht="22.95" hidden="false" customHeight="true" outlineLevel="0" collapsed="false">
      <c r="A224" s="50" t="s">
        <v>244</v>
      </c>
      <c r="B224" s="57"/>
      <c r="C224" s="58"/>
      <c r="D224" s="59"/>
      <c r="E224" s="14" t="s">
        <v>97</v>
      </c>
      <c r="F224" s="96" t="n">
        <v>616272826.1</v>
      </c>
      <c r="G224" s="96" t="n">
        <v>616272826.1</v>
      </c>
      <c r="H224" s="96" t="n">
        <v>127237160.6</v>
      </c>
      <c r="AG224" s="0" t="n">
        <f aca="false">H224/G224*100</f>
        <v>20.6462390050853</v>
      </c>
    </row>
    <row r="225" customFormat="false" ht="18" hidden="false" customHeight="false" outlineLevel="0" collapsed="false">
      <c r="A225" s="50"/>
      <c r="B225" s="51"/>
      <c r="C225" s="58" t="n">
        <v>706</v>
      </c>
      <c r="D225" s="76" t="s">
        <v>243</v>
      </c>
      <c r="E225" s="14" t="s">
        <v>26</v>
      </c>
      <c r="F225" s="105" t="n">
        <v>377524826.12</v>
      </c>
      <c r="G225" s="105" t="n">
        <v>379094536.94</v>
      </c>
      <c r="H225" s="105" t="n">
        <v>91959921.07</v>
      </c>
      <c r="AG225" s="0" t="n">
        <f aca="false">H225/G225*100</f>
        <v>24.2577806085754</v>
      </c>
    </row>
    <row r="226" customFormat="false" ht="36" hidden="false" customHeight="false" outlineLevel="0" collapsed="false">
      <c r="A226" s="103" t="s">
        <v>244</v>
      </c>
      <c r="B226" s="51"/>
      <c r="C226" s="58" t="n">
        <v>706</v>
      </c>
      <c r="D226" s="76" t="s">
        <v>243</v>
      </c>
      <c r="E226" s="14" t="s">
        <v>104</v>
      </c>
      <c r="F226" s="105" t="n">
        <v>0</v>
      </c>
      <c r="G226" s="105" t="n">
        <v>0</v>
      </c>
      <c r="H226" s="105" t="n">
        <v>0</v>
      </c>
      <c r="AG226" s="0" t="e">
        <f aca="false">H226/G226*100</f>
        <v>#DIV/0!</v>
      </c>
    </row>
    <row r="227" customFormat="false" ht="36" hidden="false" customHeight="false" outlineLevel="0" collapsed="false">
      <c r="A227" s="103" t="s">
        <v>244</v>
      </c>
      <c r="B227" s="51"/>
      <c r="C227" s="53"/>
      <c r="D227" s="13"/>
      <c r="E227" s="14"/>
      <c r="F227" s="52"/>
      <c r="G227" s="52"/>
      <c r="H227" s="52"/>
      <c r="AG227" s="0" t="e">
        <f aca="false">H227/G227*100</f>
        <v>#DIV/0!</v>
      </c>
    </row>
    <row r="228" customFormat="false" ht="18" hidden="false" customHeight="false" outlineLevel="0" collapsed="false">
      <c r="A228" s="50" t="s">
        <v>245</v>
      </c>
      <c r="B228" s="51"/>
      <c r="C228" s="53" t="n">
        <v>706</v>
      </c>
      <c r="D228" s="76" t="s">
        <v>246</v>
      </c>
      <c r="E228" s="14" t="s">
        <v>97</v>
      </c>
      <c r="F228" s="96" t="n">
        <v>807500</v>
      </c>
      <c r="G228" s="96" t="n">
        <v>807500</v>
      </c>
      <c r="H228" s="96" t="n">
        <v>0</v>
      </c>
      <c r="AG228" s="0" t="n">
        <f aca="false">H228/G228*100</f>
        <v>0</v>
      </c>
    </row>
    <row r="229" customFormat="false" ht="18" hidden="false" customHeight="false" outlineLevel="0" collapsed="false">
      <c r="A229" s="103" t="s">
        <v>247</v>
      </c>
      <c r="B229" s="51"/>
      <c r="C229" s="53" t="n">
        <v>706</v>
      </c>
      <c r="D229" s="76" t="s">
        <v>246</v>
      </c>
      <c r="E229" s="14" t="s">
        <v>26</v>
      </c>
      <c r="F229" s="96" t="n">
        <v>22133084.01</v>
      </c>
      <c r="G229" s="105" t="n">
        <v>32196720.96</v>
      </c>
      <c r="H229" s="105" t="n">
        <v>12587797.36</v>
      </c>
      <c r="AG229" s="0" t="n">
        <f aca="false">H229/G229*100</f>
        <v>39.0965197221127</v>
      </c>
    </row>
    <row r="230" customFormat="false" ht="18" hidden="false" customHeight="false" outlineLevel="0" collapsed="false">
      <c r="A230" s="103" t="s">
        <v>247</v>
      </c>
      <c r="B230" s="51"/>
      <c r="C230" s="53" t="n">
        <v>706</v>
      </c>
      <c r="D230" s="76" t="s">
        <v>246</v>
      </c>
      <c r="E230" s="14" t="s">
        <v>104</v>
      </c>
      <c r="F230" s="96" t="n">
        <v>0</v>
      </c>
      <c r="G230" s="105" t="n">
        <v>213112.48</v>
      </c>
      <c r="H230" s="105" t="n">
        <v>2000</v>
      </c>
      <c r="AG230" s="0" t="n">
        <f aca="false">H230/G230*100</f>
        <v>0.938471552674907</v>
      </c>
    </row>
    <row r="231" s="88" customFormat="true" ht="18" hidden="false" customHeight="false" outlineLevel="0" collapsed="false">
      <c r="A231" s="103" t="s">
        <v>247</v>
      </c>
      <c r="B231" s="85"/>
      <c r="C231" s="86"/>
      <c r="D231" s="76"/>
      <c r="E231" s="87"/>
      <c r="F231" s="96"/>
      <c r="G231" s="105"/>
      <c r="H231" s="96"/>
      <c r="AG231" s="0" t="e">
        <f aca="false">H231/G231*100</f>
        <v>#DIV/0!</v>
      </c>
    </row>
    <row r="232" customFormat="false" ht="18" hidden="false" customHeight="false" outlineLevel="0" collapsed="false">
      <c r="A232" s="50" t="s">
        <v>248</v>
      </c>
      <c r="B232" s="51"/>
      <c r="C232" s="53" t="n">
        <v>701</v>
      </c>
      <c r="D232" s="76" t="s">
        <v>249</v>
      </c>
      <c r="E232" s="14" t="s">
        <v>26</v>
      </c>
      <c r="F232" s="96" t="n">
        <v>0</v>
      </c>
      <c r="G232" s="96" t="n">
        <v>0</v>
      </c>
      <c r="H232" s="96" t="n">
        <v>0</v>
      </c>
      <c r="AG232" s="0" t="e">
        <f aca="false">H232/G232*100</f>
        <v>#DIV/0!</v>
      </c>
    </row>
    <row r="233" customFormat="false" ht="54" hidden="true" customHeight="false" outlineLevel="0" collapsed="false">
      <c r="A233" s="103" t="s">
        <v>250</v>
      </c>
      <c r="B233" s="51"/>
      <c r="C233" s="53"/>
      <c r="D233" s="76" t="s">
        <v>249</v>
      </c>
      <c r="E233" s="14" t="s">
        <v>97</v>
      </c>
      <c r="F233" s="96"/>
      <c r="G233" s="96"/>
      <c r="H233" s="96"/>
      <c r="AG233" s="0" t="e">
        <f aca="false">H233/G233*100</f>
        <v>#DIV/0!</v>
      </c>
    </row>
    <row r="234" s="88" customFormat="true" ht="54" hidden="false" customHeight="false" outlineLevel="0" collapsed="false">
      <c r="A234" s="103" t="s">
        <v>251</v>
      </c>
      <c r="B234" s="85"/>
      <c r="C234" s="86"/>
      <c r="D234" s="76"/>
      <c r="E234" s="87"/>
      <c r="F234" s="96"/>
      <c r="G234" s="96"/>
      <c r="H234" s="96"/>
      <c r="AG234" s="0" t="e">
        <f aca="false">H234/G234*100</f>
        <v>#DIV/0!</v>
      </c>
    </row>
    <row r="235" customFormat="false" ht="18" hidden="false" customHeight="false" outlineLevel="0" collapsed="false">
      <c r="A235" s="50" t="s">
        <v>252</v>
      </c>
      <c r="B235" s="51"/>
      <c r="C235" s="53" t="n">
        <v>706</v>
      </c>
      <c r="D235" s="76" t="s">
        <v>253</v>
      </c>
      <c r="E235" s="14" t="s">
        <v>26</v>
      </c>
      <c r="F235" s="96" t="n">
        <v>107538915.8</v>
      </c>
      <c r="G235" s="96" t="n">
        <v>114010678.16</v>
      </c>
      <c r="H235" s="96" t="n">
        <v>28736877.09</v>
      </c>
      <c r="AG235" s="0" t="n">
        <f aca="false">H235/G235*100</f>
        <v>25.2054259774434</v>
      </c>
    </row>
    <row r="236" customFormat="false" ht="54" hidden="false" customHeight="false" outlineLevel="0" collapsed="false">
      <c r="A236" s="50" t="s">
        <v>254</v>
      </c>
      <c r="B236" s="51"/>
      <c r="C236" s="53" t="n">
        <v>706</v>
      </c>
      <c r="D236" s="76" t="s">
        <v>253</v>
      </c>
      <c r="E236" s="14" t="s">
        <v>97</v>
      </c>
      <c r="F236" s="96" t="n">
        <v>89460849.12</v>
      </c>
      <c r="G236" s="96" t="n">
        <v>89460849.12</v>
      </c>
      <c r="H236" s="96" t="n">
        <v>19165651.8</v>
      </c>
      <c r="AG236" s="0" t="n">
        <f aca="false">H236/G236*100</f>
        <v>21.423507588545</v>
      </c>
    </row>
    <row r="237" customFormat="false" ht="54" hidden="true" customHeight="false" outlineLevel="0" collapsed="false">
      <c r="A237" s="103" t="s">
        <v>254</v>
      </c>
      <c r="B237" s="51"/>
      <c r="C237" s="53"/>
      <c r="D237" s="76" t="s">
        <v>253</v>
      </c>
      <c r="E237" s="14" t="s">
        <v>104</v>
      </c>
      <c r="F237" s="96"/>
      <c r="G237" s="96"/>
      <c r="H237" s="96"/>
      <c r="AG237" s="0" t="e">
        <f aca="false">H237/G237*100</f>
        <v>#DIV/0!</v>
      </c>
    </row>
    <row r="238" customFormat="false" ht="54" hidden="false" customHeight="false" outlineLevel="0" collapsed="false">
      <c r="A238" s="103" t="s">
        <v>255</v>
      </c>
      <c r="B238" s="85"/>
      <c r="C238" s="86"/>
      <c r="D238" s="76"/>
      <c r="E238" s="87"/>
      <c r="F238" s="96"/>
      <c r="G238" s="96"/>
      <c r="H238" s="96"/>
      <c r="AG238" s="0" t="e">
        <f aca="false">H238/G238*100</f>
        <v>#DIV/0!</v>
      </c>
    </row>
    <row r="239" customFormat="false" ht="18" hidden="false" customHeight="false" outlineLevel="0" collapsed="false">
      <c r="A239" s="50" t="s">
        <v>256</v>
      </c>
      <c r="B239" s="51"/>
      <c r="C239" s="86" t="n">
        <v>706</v>
      </c>
      <c r="D239" s="76" t="s">
        <v>257</v>
      </c>
      <c r="E239" s="87" t="s">
        <v>26</v>
      </c>
      <c r="F239" s="96" t="n">
        <v>3190974.16</v>
      </c>
      <c r="G239" s="96" t="n">
        <v>3190974.16</v>
      </c>
      <c r="H239" s="96" t="n">
        <v>116890.53</v>
      </c>
      <c r="AG239" s="0" t="n">
        <f aca="false">H239/G239*100</f>
        <v>3.6631612836376</v>
      </c>
    </row>
    <row r="240" customFormat="false" ht="54" hidden="false" customHeight="false" outlineLevel="0" collapsed="false">
      <c r="A240" s="50" t="s">
        <v>258</v>
      </c>
      <c r="B240" s="51"/>
      <c r="C240" s="53" t="n">
        <v>706</v>
      </c>
      <c r="D240" s="76" t="s">
        <v>257</v>
      </c>
      <c r="E240" s="14" t="s">
        <v>97</v>
      </c>
      <c r="F240" s="96" t="n">
        <v>8466455.59</v>
      </c>
      <c r="G240" s="96" t="n">
        <v>8466455.59</v>
      </c>
      <c r="H240" s="96" t="n">
        <v>0</v>
      </c>
      <c r="AG240" s="0" t="n">
        <f aca="false">H240/G240*100</f>
        <v>0</v>
      </c>
    </row>
    <row r="241" customFormat="false" ht="54" hidden="true" customHeight="false" outlineLevel="0" collapsed="false">
      <c r="A241" s="103" t="s">
        <v>259</v>
      </c>
      <c r="B241" s="51"/>
      <c r="C241" s="53"/>
      <c r="D241" s="76" t="s">
        <v>257</v>
      </c>
      <c r="E241" s="14" t="s">
        <v>104</v>
      </c>
      <c r="F241" s="96"/>
      <c r="G241" s="96"/>
      <c r="H241" s="96"/>
      <c r="AG241" s="0" t="e">
        <f aca="false">H241/G241*100</f>
        <v>#DIV/0!</v>
      </c>
    </row>
    <row r="242" customFormat="false" ht="54" hidden="true" customHeight="false" outlineLevel="0" collapsed="false">
      <c r="A242" s="103" t="s">
        <v>260</v>
      </c>
      <c r="B242" s="51"/>
      <c r="C242" s="53"/>
      <c r="D242" s="76"/>
      <c r="E242" s="14"/>
      <c r="F242" s="96"/>
      <c r="G242" s="96"/>
      <c r="H242" s="96"/>
    </row>
    <row r="243" customFormat="false" ht="18" hidden="true" customHeight="false" outlineLevel="0" collapsed="false">
      <c r="A243" s="50" t="s">
        <v>261</v>
      </c>
      <c r="B243" s="51"/>
      <c r="C243" s="53"/>
      <c r="D243" s="76" t="s">
        <v>262</v>
      </c>
      <c r="E243" s="14" t="s">
        <v>26</v>
      </c>
      <c r="F243" s="96"/>
      <c r="G243" s="96"/>
      <c r="H243" s="96"/>
      <c r="AG243" s="0" t="e">
        <f aca="false">H243/G243*100</f>
        <v>#DIV/0!</v>
      </c>
    </row>
    <row r="244" customFormat="false" ht="36" hidden="true" customHeight="false" outlineLevel="0" collapsed="false">
      <c r="A244" s="50" t="s">
        <v>263</v>
      </c>
      <c r="B244" s="51"/>
      <c r="C244" s="53"/>
      <c r="D244" s="76" t="s">
        <v>262</v>
      </c>
      <c r="E244" s="14" t="s">
        <v>97</v>
      </c>
      <c r="F244" s="96"/>
      <c r="G244" s="96"/>
      <c r="H244" s="96"/>
      <c r="AG244" s="0" t="e">
        <f aca="false">H244/G244*100</f>
        <v>#DIV/0!</v>
      </c>
    </row>
    <row r="245" customFormat="false" ht="36" hidden="false" customHeight="false" outlineLevel="0" collapsed="false">
      <c r="A245" s="50" t="s">
        <v>263</v>
      </c>
      <c r="B245" s="51"/>
      <c r="C245" s="53"/>
      <c r="D245" s="76"/>
      <c r="E245" s="14"/>
      <c r="F245" s="96"/>
      <c r="G245" s="96"/>
      <c r="H245" s="96"/>
    </row>
    <row r="246" customFormat="false" ht="18" hidden="false" customHeight="false" outlineLevel="0" collapsed="false">
      <c r="A246" s="50" t="s">
        <v>264</v>
      </c>
      <c r="B246" s="51"/>
      <c r="C246" s="53" t="n">
        <v>706</v>
      </c>
      <c r="D246" s="76" t="s">
        <v>262</v>
      </c>
      <c r="E246" s="14" t="s">
        <v>26</v>
      </c>
      <c r="F246" s="96" t="n">
        <v>0</v>
      </c>
      <c r="G246" s="96" t="n">
        <v>0</v>
      </c>
      <c r="H246" s="96" t="n">
        <v>0</v>
      </c>
    </row>
    <row r="247" customFormat="false" ht="36" hidden="false" customHeight="false" outlineLevel="0" collapsed="false">
      <c r="A247" s="50" t="s">
        <v>265</v>
      </c>
      <c r="B247" s="51"/>
      <c r="C247" s="53" t="n">
        <v>706</v>
      </c>
      <c r="D247" s="76" t="s">
        <v>262</v>
      </c>
      <c r="E247" s="14" t="s">
        <v>97</v>
      </c>
      <c r="F247" s="96" t="n">
        <v>0</v>
      </c>
      <c r="G247" s="96" t="n">
        <v>0</v>
      </c>
      <c r="H247" s="96" t="n">
        <v>0</v>
      </c>
    </row>
    <row r="248" customFormat="false" ht="36" hidden="false" customHeight="false" outlineLevel="0" collapsed="false">
      <c r="A248" s="50" t="s">
        <v>265</v>
      </c>
      <c r="B248" s="85"/>
      <c r="C248" s="86"/>
      <c r="D248" s="76"/>
      <c r="E248" s="87"/>
      <c r="F248" s="96"/>
      <c r="G248" s="96"/>
      <c r="H248" s="96"/>
      <c r="AG248" s="0" t="e">
        <f aca="false">H248/G248*100</f>
        <v>#DIV/0!</v>
      </c>
    </row>
    <row r="249" customFormat="false" ht="18" hidden="false" customHeight="false" outlineLevel="0" collapsed="false">
      <c r="A249" s="50" t="s">
        <v>266</v>
      </c>
      <c r="B249" s="51"/>
      <c r="C249" s="53"/>
      <c r="D249" s="76"/>
      <c r="E249" s="14"/>
      <c r="F249" s="96"/>
      <c r="G249" s="96"/>
      <c r="H249" s="96"/>
      <c r="AG249" s="0" t="e">
        <f aca="false">H249/G249*100</f>
        <v>#DIV/0!</v>
      </c>
    </row>
    <row r="250" customFormat="false" ht="36" hidden="false" customHeight="false" outlineLevel="0" collapsed="false">
      <c r="A250" s="50" t="s">
        <v>267</v>
      </c>
      <c r="B250" s="51"/>
      <c r="C250" s="53" t="n">
        <v>706</v>
      </c>
      <c r="D250" s="76" t="s">
        <v>268</v>
      </c>
      <c r="E250" s="14" t="s">
        <v>26</v>
      </c>
      <c r="F250" s="96" t="n">
        <v>0</v>
      </c>
      <c r="G250" s="96" t="n">
        <v>0</v>
      </c>
      <c r="H250" s="96" t="n">
        <v>0</v>
      </c>
      <c r="AG250" s="0" t="e">
        <f aca="false">H250/G250*100</f>
        <v>#DIV/0!</v>
      </c>
    </row>
    <row r="251" customFormat="false" ht="36" hidden="true" customHeight="false" outlineLevel="0" collapsed="false">
      <c r="A251" s="103" t="s">
        <v>269</v>
      </c>
      <c r="B251" s="85"/>
      <c r="C251" s="86"/>
      <c r="D251" s="76"/>
      <c r="E251" s="87"/>
      <c r="F251" s="96"/>
      <c r="G251" s="96"/>
      <c r="H251" s="96"/>
      <c r="AG251" s="0" t="e">
        <f aca="false">H251/G251*100</f>
        <v>#DIV/0!</v>
      </c>
    </row>
    <row r="252" customFormat="false" ht="18" hidden="true" customHeight="false" outlineLevel="0" collapsed="false">
      <c r="A252" s="50" t="s">
        <v>270</v>
      </c>
      <c r="B252" s="51"/>
      <c r="C252" s="53"/>
      <c r="D252" s="76" t="s">
        <v>271</v>
      </c>
      <c r="E252" s="14" t="s">
        <v>26</v>
      </c>
      <c r="F252" s="96"/>
      <c r="G252" s="96"/>
      <c r="H252" s="96"/>
      <c r="AG252" s="0" t="e">
        <f aca="false">H252/G252*100</f>
        <v>#DIV/0!</v>
      </c>
    </row>
    <row r="253" customFormat="false" ht="36" hidden="true" customHeight="false" outlineLevel="0" collapsed="false">
      <c r="A253" s="50" t="s">
        <v>272</v>
      </c>
      <c r="B253" s="51"/>
      <c r="C253" s="53"/>
      <c r="D253" s="76" t="s">
        <v>271</v>
      </c>
      <c r="E253" s="14" t="s">
        <v>97</v>
      </c>
      <c r="F253" s="96"/>
      <c r="G253" s="96"/>
      <c r="H253" s="96"/>
      <c r="AG253" s="0" t="e">
        <f aca="false">H253/G253*100</f>
        <v>#DIV/0!</v>
      </c>
    </row>
    <row r="254" customFormat="false" ht="36" hidden="false" customHeight="false" outlineLevel="0" collapsed="false">
      <c r="A254" s="50" t="s">
        <v>267</v>
      </c>
      <c r="B254" s="51"/>
      <c r="C254" s="53" t="n">
        <v>706</v>
      </c>
      <c r="D254" s="76" t="s">
        <v>268</v>
      </c>
      <c r="E254" s="14" t="s">
        <v>97</v>
      </c>
      <c r="F254" s="96" t="n">
        <v>115076724.26</v>
      </c>
      <c r="G254" s="96" t="n">
        <v>115076724.26</v>
      </c>
      <c r="H254" s="96" t="n">
        <v>22852460.17</v>
      </c>
    </row>
    <row r="255" customFormat="false" ht="18" hidden="false" customHeight="false" outlineLevel="0" collapsed="false">
      <c r="A255" s="50" t="s">
        <v>273</v>
      </c>
      <c r="B255" s="51"/>
      <c r="C255" s="53" t="n">
        <v>706</v>
      </c>
      <c r="D255" s="76" t="s">
        <v>274</v>
      </c>
      <c r="E255" s="14" t="s">
        <v>97</v>
      </c>
      <c r="F255" s="96" t="n">
        <v>0</v>
      </c>
      <c r="G255" s="96" t="n">
        <v>0</v>
      </c>
      <c r="H255" s="96" t="n">
        <v>0</v>
      </c>
    </row>
    <row r="256" s="49" customFormat="true" ht="36" hidden="false" customHeight="false" outlineLevel="0" collapsed="false">
      <c r="A256" s="50" t="s">
        <v>275</v>
      </c>
      <c r="B256" s="45"/>
      <c r="C256" s="54"/>
      <c r="D256" s="55"/>
      <c r="E256" s="56"/>
      <c r="F256" s="48"/>
      <c r="G256" s="48"/>
      <c r="H256" s="48"/>
      <c r="AG256" s="0" t="e">
        <f aca="false">H256/G256*100</f>
        <v>#DIV/0!</v>
      </c>
    </row>
    <row r="257" customFormat="false" ht="18" hidden="false" customHeight="false" outlineLevel="0" collapsed="false">
      <c r="A257" s="44" t="s">
        <v>276</v>
      </c>
      <c r="B257" s="51"/>
      <c r="C257" s="53" t="s">
        <v>19</v>
      </c>
      <c r="D257" s="13" t="s">
        <v>19</v>
      </c>
      <c r="E257" s="14" t="s">
        <v>19</v>
      </c>
      <c r="F257" s="15" t="n">
        <v>17055749.28</v>
      </c>
      <c r="G257" s="15" t="n">
        <v>17055749.29</v>
      </c>
      <c r="H257" s="15" t="n">
        <v>4269343.51</v>
      </c>
      <c r="AG257" s="0" t="n">
        <f aca="false">H257/G257*100</f>
        <v>25.0316971562379</v>
      </c>
    </row>
    <row r="258" customFormat="false" ht="36" hidden="false" customHeight="false" outlineLevel="0" collapsed="false">
      <c r="A258" s="50" t="s">
        <v>277</v>
      </c>
      <c r="B258" s="51"/>
      <c r="C258" s="53"/>
      <c r="D258" s="13"/>
      <c r="E258" s="14"/>
      <c r="F258" s="15"/>
      <c r="G258" s="15"/>
      <c r="H258" s="15"/>
      <c r="AG258" s="0" t="e">
        <f aca="false">H258/G258*100</f>
        <v>#DIV/0!</v>
      </c>
    </row>
    <row r="259" customFormat="false" ht="18" hidden="false" customHeight="false" outlineLevel="0" collapsed="false">
      <c r="A259" s="50" t="s">
        <v>278</v>
      </c>
      <c r="B259" s="51"/>
      <c r="C259" s="53" t="n">
        <v>713</v>
      </c>
      <c r="D259" s="13" t="s">
        <v>279</v>
      </c>
      <c r="E259" s="14" t="s">
        <v>97</v>
      </c>
      <c r="F259" s="15" t="n">
        <v>17055749.28</v>
      </c>
      <c r="G259" s="15" t="n">
        <v>17055749.29</v>
      </c>
      <c r="H259" s="15" t="n">
        <v>4269343.51</v>
      </c>
      <c r="AG259" s="0" t="n">
        <f aca="false">H259/G259*100</f>
        <v>25.0316971562379</v>
      </c>
    </row>
    <row r="260" s="49" customFormat="true" ht="36" hidden="false" customHeight="false" outlineLevel="0" collapsed="false">
      <c r="A260" s="50" t="s">
        <v>280</v>
      </c>
      <c r="B260" s="45"/>
      <c r="C260" s="64"/>
      <c r="D260" s="46"/>
      <c r="E260" s="47"/>
      <c r="F260" s="48"/>
      <c r="G260" s="48"/>
      <c r="H260" s="48"/>
      <c r="AG260" s="0" t="e">
        <f aca="false">H260/G260*100</f>
        <v>#DIV/0!</v>
      </c>
    </row>
    <row r="261" customFormat="false" ht="18" hidden="false" customHeight="false" outlineLevel="0" collapsed="false">
      <c r="A261" s="44" t="s">
        <v>281</v>
      </c>
      <c r="B261" s="51"/>
      <c r="C261" s="53" t="s">
        <v>19</v>
      </c>
      <c r="D261" s="13" t="s">
        <v>19</v>
      </c>
      <c r="E261" s="14" t="s">
        <v>19</v>
      </c>
      <c r="F261" s="15" t="n">
        <v>51541435.78</v>
      </c>
      <c r="G261" s="15" t="n">
        <v>51662236.48</v>
      </c>
      <c r="H261" s="15" t="n">
        <v>9271651.42</v>
      </c>
      <c r="AG261" s="0" t="n">
        <f aca="false">H261/G261*100</f>
        <v>17.9466706277599</v>
      </c>
    </row>
    <row r="262" customFormat="false" ht="36" hidden="false" customHeight="false" outlineLevel="0" collapsed="false">
      <c r="A262" s="50" t="s">
        <v>56</v>
      </c>
      <c r="B262" s="51"/>
      <c r="C262" s="53"/>
      <c r="D262" s="13"/>
      <c r="E262" s="14"/>
      <c r="F262" s="15"/>
      <c r="G262" s="15"/>
      <c r="H262" s="15"/>
      <c r="AG262" s="0" t="e">
        <f aca="false">H262/G262*100</f>
        <v>#DIV/0!</v>
      </c>
    </row>
    <row r="263" customFormat="false" ht="18" hidden="false" customHeight="false" outlineLevel="0" collapsed="false">
      <c r="A263" s="50" t="s">
        <v>282</v>
      </c>
      <c r="B263" s="51"/>
      <c r="C263" s="53" t="n">
        <v>706.713</v>
      </c>
      <c r="D263" s="13" t="s">
        <v>283</v>
      </c>
      <c r="E263" s="14" t="s">
        <v>26</v>
      </c>
      <c r="F263" s="52" t="n">
        <v>17702237.51</v>
      </c>
      <c r="G263" s="52" t="n">
        <v>17729813.03</v>
      </c>
      <c r="H263" s="52" t="n">
        <v>3168249.53</v>
      </c>
      <c r="AG263" s="0" t="n">
        <f aca="false">H263/G263*100</f>
        <v>17.8696161354839</v>
      </c>
    </row>
    <row r="264" customFormat="false" ht="54" hidden="false" customHeight="false" outlineLevel="0" collapsed="false">
      <c r="A264" s="84" t="s">
        <v>58</v>
      </c>
      <c r="B264" s="51"/>
      <c r="C264" s="53" t="n">
        <v>713</v>
      </c>
      <c r="D264" s="76" t="s">
        <v>283</v>
      </c>
      <c r="E264" s="14" t="s">
        <v>97</v>
      </c>
      <c r="F264" s="92" t="n">
        <v>7542886.54</v>
      </c>
      <c r="G264" s="92" t="n">
        <v>7542886.54</v>
      </c>
      <c r="H264" s="92" t="n">
        <v>1034953.2</v>
      </c>
      <c r="AG264" s="0" t="n">
        <f aca="false">H264/G264*100</f>
        <v>13.7209169793505</v>
      </c>
    </row>
    <row r="265" customFormat="false" ht="54" hidden="false" customHeight="false" outlineLevel="0" collapsed="false">
      <c r="A265" s="106" t="s">
        <v>58</v>
      </c>
      <c r="B265" s="51"/>
      <c r="C265" s="53"/>
      <c r="D265" s="13"/>
      <c r="E265" s="14"/>
      <c r="F265" s="15"/>
      <c r="G265" s="15"/>
      <c r="H265" s="15"/>
      <c r="AG265" s="0" t="e">
        <f aca="false">H265/G265*100</f>
        <v>#DIV/0!</v>
      </c>
    </row>
    <row r="266" customFormat="false" ht="18" hidden="false" customHeight="false" outlineLevel="0" collapsed="false">
      <c r="A266" s="50" t="s">
        <v>284</v>
      </c>
      <c r="B266" s="51"/>
      <c r="C266" s="58" t="n">
        <v>706</v>
      </c>
      <c r="D266" s="59" t="s">
        <v>285</v>
      </c>
      <c r="E266" s="14" t="s">
        <v>26</v>
      </c>
      <c r="F266" s="52" t="n">
        <v>26296311.73</v>
      </c>
      <c r="G266" s="52" t="n">
        <v>26389536.91</v>
      </c>
      <c r="H266" s="52" t="n">
        <v>5068448.69</v>
      </c>
      <c r="AG266" s="0" t="n">
        <f aca="false">H266/G266*100</f>
        <v>19.2062812897614</v>
      </c>
    </row>
    <row r="267" customFormat="false" ht="36" hidden="false" customHeight="false" outlineLevel="0" collapsed="false">
      <c r="A267" s="50" t="s">
        <v>234</v>
      </c>
      <c r="B267" s="51"/>
      <c r="C267" s="58"/>
      <c r="D267" s="59"/>
      <c r="E267" s="14"/>
      <c r="F267" s="52"/>
      <c r="G267" s="52"/>
      <c r="H267" s="52"/>
    </row>
    <row r="268" customFormat="false" ht="18" hidden="false" customHeight="false" outlineLevel="0" collapsed="false">
      <c r="A268" s="50" t="s">
        <v>286</v>
      </c>
      <c r="B268" s="51"/>
      <c r="C268" s="58" t="n">
        <v>706</v>
      </c>
      <c r="D268" s="59" t="s">
        <v>287</v>
      </c>
      <c r="E268" s="14" t="s">
        <v>26</v>
      </c>
      <c r="F268" s="52" t="n">
        <v>0</v>
      </c>
      <c r="G268" s="52" t="n">
        <v>0</v>
      </c>
      <c r="H268" s="52" t="n">
        <v>0</v>
      </c>
    </row>
    <row r="269" customFormat="false" ht="90" hidden="true" customHeight="false" outlineLevel="0" collapsed="false">
      <c r="A269" s="50" t="s">
        <v>288</v>
      </c>
      <c r="B269" s="51"/>
      <c r="C269" s="53"/>
      <c r="D269" s="13"/>
      <c r="E269" s="14"/>
      <c r="F269" s="52"/>
      <c r="G269" s="52"/>
      <c r="H269" s="52"/>
    </row>
    <row r="270" customFormat="false" ht="18" hidden="true" customHeight="false" outlineLevel="0" collapsed="false">
      <c r="A270" s="50" t="s">
        <v>289</v>
      </c>
      <c r="B270" s="51"/>
      <c r="C270" s="58"/>
      <c r="D270" s="59" t="s">
        <v>290</v>
      </c>
      <c r="E270" s="14" t="s">
        <v>26</v>
      </c>
      <c r="F270" s="52"/>
      <c r="G270" s="52"/>
      <c r="H270" s="52"/>
    </row>
    <row r="271" s="38" customFormat="true" ht="36" hidden="false" customHeight="false" outlineLevel="0" collapsed="false">
      <c r="A271" s="50" t="s">
        <v>291</v>
      </c>
      <c r="B271" s="34"/>
      <c r="C271" s="107"/>
      <c r="D271" s="35"/>
      <c r="E271" s="108"/>
      <c r="F271" s="43"/>
      <c r="G271" s="43"/>
      <c r="H271" s="43"/>
      <c r="AG271" s="0" t="e">
        <f aca="false">H271/G271*100</f>
        <v>#DIV/0!</v>
      </c>
    </row>
    <row r="272" s="38" customFormat="true" ht="17.4" hidden="false" customHeight="false" outlineLevel="0" collapsed="false">
      <c r="A272" s="39" t="s">
        <v>292</v>
      </c>
      <c r="B272" s="34"/>
      <c r="C272" s="75" t="s">
        <v>19</v>
      </c>
      <c r="D272" s="40" t="s">
        <v>19</v>
      </c>
      <c r="E272" s="42" t="s">
        <v>19</v>
      </c>
      <c r="F272" s="43" t="n">
        <v>261019232.76</v>
      </c>
      <c r="G272" s="43" t="n">
        <v>267046843.16</v>
      </c>
      <c r="H272" s="43" t="n">
        <v>53749864.91</v>
      </c>
      <c r="AG272" s="0" t="n">
        <f aca="false">H272/G272*100</f>
        <v>20.1275043261964</v>
      </c>
    </row>
    <row r="273" s="49" customFormat="true" ht="18" hidden="false" customHeight="false" outlineLevel="0" collapsed="false">
      <c r="A273" s="39" t="s">
        <v>293</v>
      </c>
      <c r="B273" s="45"/>
      <c r="C273" s="64"/>
      <c r="D273" s="46"/>
      <c r="E273" s="47"/>
      <c r="F273" s="48"/>
      <c r="G273" s="48"/>
      <c r="H273" s="48"/>
      <c r="AG273" s="0" t="e">
        <f aca="false">H273/G273*100</f>
        <v>#DIV/0!</v>
      </c>
    </row>
    <row r="274" customFormat="false" ht="18" hidden="false" customHeight="false" outlineLevel="0" collapsed="false">
      <c r="A274" s="44" t="s">
        <v>294</v>
      </c>
      <c r="B274" s="51"/>
      <c r="C274" s="53" t="s">
        <v>19</v>
      </c>
      <c r="D274" s="13" t="s">
        <v>19</v>
      </c>
      <c r="E274" s="14" t="s">
        <v>19</v>
      </c>
      <c r="F274" s="15" t="n">
        <v>58107909.94</v>
      </c>
      <c r="G274" s="15" t="n">
        <v>58135362.36</v>
      </c>
      <c r="H274" s="15" t="n">
        <v>11523285.34</v>
      </c>
      <c r="AG274" s="0" t="n">
        <f aca="false">H274/G274*100</f>
        <v>19.821473320563</v>
      </c>
    </row>
    <row r="275" customFormat="false" ht="36" hidden="false" customHeight="false" outlineLevel="0" collapsed="false">
      <c r="A275" s="50" t="s">
        <v>295</v>
      </c>
      <c r="B275" s="51"/>
      <c r="C275" s="53"/>
      <c r="D275" s="13"/>
      <c r="E275" s="14"/>
      <c r="F275" s="15"/>
      <c r="G275" s="15"/>
      <c r="H275" s="15"/>
      <c r="AG275" s="0" t="e">
        <f aca="false">H275/G275*100</f>
        <v>#DIV/0!</v>
      </c>
    </row>
    <row r="276" customFormat="false" ht="18" hidden="false" customHeight="false" outlineLevel="0" collapsed="false">
      <c r="A276" s="50" t="s">
        <v>296</v>
      </c>
      <c r="B276" s="51"/>
      <c r="C276" s="53" t="n">
        <v>707</v>
      </c>
      <c r="D276" s="13" t="s">
        <v>297</v>
      </c>
      <c r="E276" s="14" t="s">
        <v>26</v>
      </c>
      <c r="F276" s="15" t="n">
        <v>57673771.44</v>
      </c>
      <c r="G276" s="15" t="n">
        <v>57694523.86</v>
      </c>
      <c r="H276" s="15" t="n">
        <v>11402385.34</v>
      </c>
      <c r="AG276" s="0" t="n">
        <f aca="false">H276/G276*100</f>
        <v>19.7633754074628</v>
      </c>
    </row>
    <row r="277" customFormat="false" ht="36" hidden="true" customHeight="false" outlineLevel="0" collapsed="false">
      <c r="A277" s="50" t="s">
        <v>298</v>
      </c>
      <c r="B277" s="51"/>
      <c r="C277" s="53"/>
      <c r="D277" s="13" t="s">
        <v>297</v>
      </c>
      <c r="E277" s="14" t="s">
        <v>97</v>
      </c>
      <c r="F277" s="15"/>
      <c r="G277" s="15"/>
      <c r="H277" s="15"/>
      <c r="AG277" s="0" t="e">
        <f aca="false">H277/G277*100</f>
        <v>#DIV/0!</v>
      </c>
    </row>
    <row r="278" customFormat="false" ht="36" hidden="false" customHeight="false" outlineLevel="0" collapsed="false">
      <c r="A278" s="50" t="s">
        <v>298</v>
      </c>
      <c r="B278" s="51"/>
      <c r="C278" s="53" t="n">
        <v>707</v>
      </c>
      <c r="D278" s="13" t="s">
        <v>297</v>
      </c>
      <c r="E278" s="14" t="s">
        <v>104</v>
      </c>
      <c r="F278" s="15" t="n">
        <v>434138.59</v>
      </c>
      <c r="G278" s="15" t="n">
        <v>440838.5</v>
      </c>
      <c r="H278" s="15" t="n">
        <v>120900</v>
      </c>
      <c r="AG278" s="0" t="n">
        <f aca="false">H278/G278*100</f>
        <v>27.4250093855233</v>
      </c>
    </row>
    <row r="279" customFormat="false" ht="36" hidden="true" customHeight="false" outlineLevel="0" collapsed="false">
      <c r="A279" s="50" t="s">
        <v>298</v>
      </c>
      <c r="B279" s="51"/>
      <c r="C279" s="53"/>
      <c r="D279" s="13"/>
      <c r="E279" s="14"/>
      <c r="F279" s="15"/>
      <c r="G279" s="15"/>
      <c r="H279" s="15"/>
      <c r="AG279" s="0" t="e">
        <f aca="false">H279/G279*100</f>
        <v>#DIV/0!</v>
      </c>
    </row>
    <row r="280" customFormat="false" ht="18" hidden="true" customHeight="false" outlineLevel="0" collapsed="false">
      <c r="A280" s="50" t="s">
        <v>299</v>
      </c>
      <c r="B280" s="51"/>
      <c r="C280" s="53"/>
      <c r="D280" s="13" t="s">
        <v>300</v>
      </c>
      <c r="E280" s="14" t="s">
        <v>26</v>
      </c>
      <c r="F280" s="15"/>
      <c r="G280" s="15"/>
      <c r="H280" s="15"/>
      <c r="AG280" s="0" t="e">
        <f aca="false">H280/G280*100</f>
        <v>#DIV/0!</v>
      </c>
    </row>
    <row r="281" customFormat="false" ht="36" hidden="true" customHeight="false" outlineLevel="0" collapsed="false">
      <c r="A281" s="50" t="s">
        <v>301</v>
      </c>
      <c r="B281" s="51"/>
      <c r="C281" s="53"/>
      <c r="D281" s="13" t="s">
        <v>300</v>
      </c>
      <c r="E281" s="14" t="s">
        <v>97</v>
      </c>
      <c r="F281" s="15"/>
      <c r="G281" s="15"/>
      <c r="H281" s="15"/>
      <c r="AG281" s="0" t="e">
        <f aca="false">H281/G281*100</f>
        <v>#DIV/0!</v>
      </c>
    </row>
    <row r="282" s="49" customFormat="true" ht="36" hidden="false" customHeight="false" outlineLevel="0" collapsed="false">
      <c r="A282" s="50" t="s">
        <v>301</v>
      </c>
      <c r="B282" s="45"/>
      <c r="C282" s="64"/>
      <c r="D282" s="46"/>
      <c r="E282" s="47"/>
      <c r="F282" s="48"/>
      <c r="G282" s="48"/>
      <c r="H282" s="48"/>
      <c r="AG282" s="0" t="e">
        <f aca="false">H282/G282*100</f>
        <v>#DIV/0!</v>
      </c>
    </row>
    <row r="283" customFormat="false" ht="18" hidden="false" customHeight="false" outlineLevel="0" collapsed="false">
      <c r="A283" s="44" t="s">
        <v>302</v>
      </c>
      <c r="B283" s="51"/>
      <c r="C283" s="53" t="s">
        <v>19</v>
      </c>
      <c r="D283" s="13" t="s">
        <v>19</v>
      </c>
      <c r="E283" s="14" t="s">
        <v>19</v>
      </c>
      <c r="F283" s="15" t="n">
        <v>127168340.02</v>
      </c>
      <c r="G283" s="15" t="n">
        <v>130036258.2</v>
      </c>
      <c r="H283" s="15" t="n">
        <v>27010856.32</v>
      </c>
      <c r="AG283" s="0" t="n">
        <f aca="false">H283/G283*100</f>
        <v>20.7717883411075</v>
      </c>
    </row>
    <row r="284" customFormat="false" ht="18" hidden="false" customHeight="false" outlineLevel="0" collapsed="false">
      <c r="A284" s="50" t="s">
        <v>303</v>
      </c>
      <c r="B284" s="51"/>
      <c r="C284" s="53"/>
      <c r="D284" s="13"/>
      <c r="E284" s="14"/>
      <c r="F284" s="15"/>
      <c r="G284" s="15"/>
      <c r="H284" s="15"/>
      <c r="AG284" s="0" t="e">
        <f aca="false">H284/G284*100</f>
        <v>#DIV/0!</v>
      </c>
    </row>
    <row r="285" customFormat="false" ht="18" hidden="false" customHeight="false" outlineLevel="0" collapsed="false">
      <c r="A285" s="50" t="s">
        <v>304</v>
      </c>
      <c r="B285" s="51"/>
      <c r="C285" s="53" t="n">
        <v>707</v>
      </c>
      <c r="D285" s="13" t="s">
        <v>305</v>
      </c>
      <c r="E285" s="14" t="s">
        <v>306</v>
      </c>
      <c r="F285" s="15" t="n">
        <v>3773922.53</v>
      </c>
      <c r="G285" s="15" t="n">
        <v>3773922.53</v>
      </c>
      <c r="H285" s="15" t="n">
        <v>0</v>
      </c>
      <c r="AG285" s="0" t="n">
        <f aca="false">H285/G285*100</f>
        <v>0</v>
      </c>
    </row>
    <row r="286" customFormat="false" ht="36" hidden="false" customHeight="false" outlineLevel="0" collapsed="false">
      <c r="A286" s="50" t="s">
        <v>307</v>
      </c>
      <c r="B286" s="51"/>
      <c r="C286" s="53" t="n">
        <v>707</v>
      </c>
      <c r="D286" s="13" t="s">
        <v>305</v>
      </c>
      <c r="E286" s="14" t="s">
        <v>308</v>
      </c>
      <c r="F286" s="15" t="n">
        <v>118525848.68</v>
      </c>
      <c r="G286" s="15" t="n">
        <v>121287266.85</v>
      </c>
      <c r="H286" s="15" t="n">
        <v>26100113.1</v>
      </c>
      <c r="AG286" s="0" t="n">
        <f aca="false">H286/G286*100</f>
        <v>21.5192524144178</v>
      </c>
    </row>
    <row r="287" customFormat="false" ht="36" hidden="false" customHeight="false" outlineLevel="0" collapsed="false">
      <c r="A287" s="50" t="s">
        <v>307</v>
      </c>
      <c r="B287" s="51"/>
      <c r="C287" s="53"/>
      <c r="D287" s="13"/>
      <c r="E287" s="14"/>
      <c r="F287" s="15"/>
      <c r="G287" s="15"/>
      <c r="H287" s="15"/>
      <c r="AG287" s="0" t="e">
        <f aca="false">H287/G287*100</f>
        <v>#DIV/0!</v>
      </c>
    </row>
    <row r="288" customFormat="false" ht="18" hidden="true" customHeight="false" outlineLevel="0" collapsed="false">
      <c r="A288" s="50" t="s">
        <v>309</v>
      </c>
      <c r="B288" s="51"/>
      <c r="C288" s="53"/>
      <c r="D288" s="13" t="s">
        <v>310</v>
      </c>
      <c r="E288" s="14" t="s">
        <v>97</v>
      </c>
      <c r="F288" s="15"/>
      <c r="G288" s="15"/>
      <c r="H288" s="15"/>
      <c r="AG288" s="0" t="e">
        <f aca="false">H288/G288*100</f>
        <v>#DIV/0!</v>
      </c>
    </row>
    <row r="289" customFormat="false" ht="18" hidden="false" customHeight="false" outlineLevel="0" collapsed="false">
      <c r="A289" s="50" t="s">
        <v>311</v>
      </c>
      <c r="B289" s="51"/>
      <c r="C289" s="53"/>
      <c r="D289" s="13"/>
      <c r="E289" s="14"/>
      <c r="F289" s="15"/>
      <c r="G289" s="15"/>
      <c r="H289" s="15"/>
    </row>
    <row r="290" customFormat="false" ht="63.6" hidden="false" customHeight="true" outlineLevel="0" collapsed="false">
      <c r="A290" s="50" t="s">
        <v>312</v>
      </c>
      <c r="B290" s="51"/>
      <c r="C290" s="53" t="n">
        <v>707</v>
      </c>
      <c r="D290" s="13" t="s">
        <v>310</v>
      </c>
      <c r="E290" s="14" t="s">
        <v>26</v>
      </c>
      <c r="F290" s="15" t="n">
        <v>4868568.81</v>
      </c>
      <c r="G290" s="15" t="n">
        <v>4975068.82</v>
      </c>
      <c r="H290" s="15" t="n">
        <v>910743.22</v>
      </c>
      <c r="AG290" s="0" t="n">
        <f aca="false">H290/G290*100</f>
        <v>18.3061431499957</v>
      </c>
    </row>
    <row r="291" customFormat="false" ht="36" hidden="false" customHeight="false" outlineLevel="0" collapsed="false">
      <c r="A291" s="50" t="s">
        <v>312</v>
      </c>
      <c r="B291" s="51"/>
      <c r="C291" s="53"/>
      <c r="D291" s="13"/>
      <c r="E291" s="14"/>
      <c r="F291" s="15"/>
      <c r="G291" s="15"/>
      <c r="H291" s="15"/>
      <c r="AG291" s="0" t="e">
        <f aca="false">H291/G291*100</f>
        <v>#DIV/0!</v>
      </c>
    </row>
    <row r="292" customFormat="false" ht="18" hidden="false" customHeight="false" outlineLevel="0" collapsed="false">
      <c r="A292" s="50" t="s">
        <v>313</v>
      </c>
      <c r="B292" s="51"/>
      <c r="C292" s="53"/>
      <c r="D292" s="13" t="s">
        <v>314</v>
      </c>
      <c r="E292" s="14" t="s">
        <v>306</v>
      </c>
      <c r="F292" s="15" t="n">
        <v>0</v>
      </c>
      <c r="G292" s="15" t="n">
        <v>0</v>
      </c>
      <c r="H292" s="15" t="n">
        <v>0</v>
      </c>
      <c r="AG292" s="0" t="e">
        <f aca="false">H292/G292*100</f>
        <v>#DIV/0!</v>
      </c>
    </row>
    <row r="293" customFormat="false" ht="36" hidden="false" customHeight="false" outlineLevel="0" collapsed="false">
      <c r="A293" s="50" t="s">
        <v>315</v>
      </c>
      <c r="B293" s="51"/>
      <c r="C293" s="53" t="n">
        <v>707</v>
      </c>
      <c r="D293" s="13" t="s">
        <v>314</v>
      </c>
      <c r="E293" s="14" t="s">
        <v>308</v>
      </c>
      <c r="F293" s="15" t="n">
        <v>0</v>
      </c>
      <c r="G293" s="15" t="n">
        <v>0</v>
      </c>
      <c r="H293" s="15" t="n">
        <v>0</v>
      </c>
      <c r="AG293" s="0" t="e">
        <f aca="false">H293/G293*100</f>
        <v>#DIV/0!</v>
      </c>
    </row>
    <row r="294" customFormat="false" ht="36" hidden="true" customHeight="false" outlineLevel="0" collapsed="false">
      <c r="A294" s="50" t="s">
        <v>315</v>
      </c>
      <c r="B294" s="51"/>
      <c r="C294" s="53"/>
      <c r="D294" s="13"/>
      <c r="E294" s="14"/>
      <c r="F294" s="15"/>
      <c r="G294" s="15"/>
      <c r="H294" s="15"/>
    </row>
    <row r="295" customFormat="false" ht="18" hidden="true" customHeight="false" outlineLevel="0" collapsed="false">
      <c r="A295" s="50" t="s">
        <v>316</v>
      </c>
      <c r="B295" s="51"/>
      <c r="C295" s="53"/>
      <c r="D295" s="13" t="s">
        <v>317</v>
      </c>
      <c r="E295" s="14" t="s">
        <v>306</v>
      </c>
      <c r="F295" s="15"/>
      <c r="G295" s="15"/>
      <c r="H295" s="15"/>
    </row>
    <row r="296" s="49" customFormat="true" ht="36" hidden="false" customHeight="false" outlineLevel="0" collapsed="false">
      <c r="A296" s="50" t="s">
        <v>318</v>
      </c>
      <c r="B296" s="45"/>
      <c r="C296" s="54"/>
      <c r="D296" s="55"/>
      <c r="E296" s="56"/>
      <c r="F296" s="48"/>
      <c r="G296" s="48"/>
      <c r="H296" s="48"/>
      <c r="AG296" s="0" t="e">
        <f aca="false">H296/G296*100</f>
        <v>#DIV/0!</v>
      </c>
    </row>
    <row r="297" customFormat="false" ht="18" hidden="false" customHeight="false" outlineLevel="0" collapsed="false">
      <c r="A297" s="44" t="s">
        <v>319</v>
      </c>
      <c r="B297" s="51"/>
      <c r="C297" s="53" t="s">
        <v>19</v>
      </c>
      <c r="D297" s="13" t="s">
        <v>19</v>
      </c>
      <c r="E297" s="14" t="s">
        <v>19</v>
      </c>
      <c r="F297" s="15" t="n">
        <v>69318639.61</v>
      </c>
      <c r="G297" s="15" t="n">
        <v>69532539.62</v>
      </c>
      <c r="H297" s="15" t="n">
        <v>14004018.28</v>
      </c>
      <c r="AG297" s="0" t="n">
        <f aca="false">H297/G297*100</f>
        <v>20.1402370120995</v>
      </c>
    </row>
    <row r="298" customFormat="false" ht="18" hidden="false" customHeight="false" outlineLevel="0" collapsed="false">
      <c r="A298" s="50" t="s">
        <v>320</v>
      </c>
      <c r="B298" s="51"/>
      <c r="C298" s="53"/>
      <c r="D298" s="13"/>
      <c r="E298" s="14"/>
      <c r="F298" s="15"/>
      <c r="G298" s="15"/>
      <c r="H298" s="15"/>
      <c r="AG298" s="0" t="e">
        <f aca="false">H298/G298*100</f>
        <v>#DIV/0!</v>
      </c>
    </row>
    <row r="299" customFormat="false" ht="18" hidden="false" customHeight="false" outlineLevel="0" collapsed="false">
      <c r="A299" s="50" t="s">
        <v>321</v>
      </c>
      <c r="B299" s="51"/>
      <c r="C299" s="53" t="n">
        <v>707</v>
      </c>
      <c r="D299" s="13" t="s">
        <v>322</v>
      </c>
      <c r="E299" s="14" t="s">
        <v>97</v>
      </c>
      <c r="F299" s="15" t="n">
        <v>662055.99</v>
      </c>
      <c r="G299" s="15" t="n">
        <v>662055.99</v>
      </c>
      <c r="H299" s="15" t="n">
        <v>0</v>
      </c>
      <c r="AG299" s="0" t="n">
        <f aca="false">H299/G299*100</f>
        <v>0</v>
      </c>
    </row>
    <row r="300" customFormat="false" ht="36" hidden="false" customHeight="false" outlineLevel="0" collapsed="false">
      <c r="A300" s="50" t="s">
        <v>323</v>
      </c>
      <c r="B300" s="51"/>
      <c r="C300" s="53" t="n">
        <v>707</v>
      </c>
      <c r="D300" s="13" t="s">
        <v>322</v>
      </c>
      <c r="E300" s="14" t="s">
        <v>26</v>
      </c>
      <c r="F300" s="15" t="n">
        <v>68656583.62</v>
      </c>
      <c r="G300" s="15" t="n">
        <v>68870483.63</v>
      </c>
      <c r="H300" s="15" t="n">
        <v>14004018.28</v>
      </c>
      <c r="AG300" s="0" t="n">
        <f aca="false">H300/G300*100</f>
        <v>20.3338462892685</v>
      </c>
    </row>
    <row r="301" customFormat="false" ht="36" hidden="false" customHeight="false" outlineLevel="0" collapsed="false">
      <c r="A301" s="50" t="s">
        <v>324</v>
      </c>
      <c r="B301" s="51"/>
      <c r="C301" s="53"/>
      <c r="D301" s="13"/>
      <c r="E301" s="14"/>
      <c r="F301" s="15"/>
      <c r="G301" s="15"/>
      <c r="H301" s="15"/>
    </row>
    <row r="302" customFormat="false" ht="18" hidden="false" customHeight="false" outlineLevel="0" collapsed="false">
      <c r="A302" s="50" t="s">
        <v>325</v>
      </c>
      <c r="B302" s="51"/>
      <c r="C302" s="53" t="n">
        <v>707</v>
      </c>
      <c r="D302" s="13" t="s">
        <v>326</v>
      </c>
      <c r="E302" s="14" t="s">
        <v>97</v>
      </c>
      <c r="F302" s="15" t="n">
        <v>0</v>
      </c>
      <c r="G302" s="15" t="n">
        <v>0</v>
      </c>
      <c r="H302" s="15" t="n">
        <v>0</v>
      </c>
    </row>
    <row r="303" customFormat="false" ht="18" hidden="false" customHeight="false" outlineLevel="0" collapsed="false">
      <c r="A303" s="50" t="s">
        <v>327</v>
      </c>
      <c r="B303" s="51"/>
      <c r="C303" s="53"/>
      <c r="D303" s="13"/>
      <c r="E303" s="14"/>
      <c r="F303" s="15"/>
      <c r="G303" s="15"/>
      <c r="H303" s="15"/>
    </row>
    <row r="304" customFormat="false" ht="18" hidden="false" customHeight="false" outlineLevel="0" collapsed="false">
      <c r="A304" s="44" t="s">
        <v>328</v>
      </c>
      <c r="B304" s="51"/>
      <c r="C304" s="53"/>
      <c r="D304" s="13"/>
      <c r="E304" s="14"/>
      <c r="F304" s="15" t="n">
        <v>0</v>
      </c>
      <c r="G304" s="15" t="n">
        <v>2916471.62</v>
      </c>
      <c r="H304" s="15" t="n">
        <v>0</v>
      </c>
    </row>
    <row r="305" customFormat="false" ht="72" hidden="false" customHeight="false" outlineLevel="0" collapsed="false">
      <c r="A305" s="50" t="s">
        <v>329</v>
      </c>
      <c r="B305" s="51"/>
      <c r="C305" s="53"/>
      <c r="D305" s="13"/>
      <c r="E305" s="14"/>
      <c r="F305" s="15"/>
      <c r="G305" s="15"/>
      <c r="H305" s="15"/>
    </row>
    <row r="306" customFormat="false" ht="18" hidden="false" customHeight="false" outlineLevel="0" collapsed="false">
      <c r="A306" s="50" t="s">
        <v>330</v>
      </c>
      <c r="B306" s="51"/>
      <c r="C306" s="53"/>
      <c r="D306" s="13"/>
      <c r="E306" s="14"/>
      <c r="F306" s="15" t="n">
        <v>0</v>
      </c>
      <c r="G306" s="15" t="n">
        <v>2506546.51</v>
      </c>
      <c r="H306" s="15" t="n">
        <v>0</v>
      </c>
    </row>
    <row r="307" s="49" customFormat="true" ht="36" hidden="false" customHeight="false" outlineLevel="0" collapsed="false">
      <c r="A307" s="50" t="s">
        <v>331</v>
      </c>
      <c r="B307" s="45"/>
      <c r="C307" s="54"/>
      <c r="D307" s="55"/>
      <c r="E307" s="56"/>
      <c r="F307" s="48"/>
      <c r="G307" s="48"/>
      <c r="H307" s="48"/>
      <c r="AG307" s="0" t="e">
        <f aca="false">H307/G307*100</f>
        <v>#DIV/0!</v>
      </c>
    </row>
    <row r="308" s="49" customFormat="true" ht="18" hidden="false" customHeight="false" outlineLevel="0" collapsed="false">
      <c r="A308" s="50" t="s">
        <v>332</v>
      </c>
      <c r="B308" s="45"/>
      <c r="C308" s="54"/>
      <c r="D308" s="55"/>
      <c r="E308" s="56"/>
      <c r="F308" s="48"/>
      <c r="G308" s="48"/>
      <c r="H308" s="48"/>
      <c r="AG308" s="0"/>
    </row>
    <row r="309" s="49" customFormat="true" ht="108" hidden="false" customHeight="false" outlineLevel="0" collapsed="false">
      <c r="A309" s="50" t="s">
        <v>333</v>
      </c>
      <c r="B309" s="45"/>
      <c r="C309" s="54"/>
      <c r="D309" s="55"/>
      <c r="E309" s="56"/>
      <c r="F309" s="48"/>
      <c r="G309" s="48"/>
      <c r="H309" s="48"/>
      <c r="AG309" s="0"/>
    </row>
    <row r="310" s="49" customFormat="true" ht="162" hidden="false" customHeight="false" outlineLevel="0" collapsed="false">
      <c r="A310" s="50" t="s">
        <v>334</v>
      </c>
      <c r="B310" s="45"/>
      <c r="C310" s="53" t="n">
        <v>701</v>
      </c>
      <c r="D310" s="13" t="s">
        <v>335</v>
      </c>
      <c r="E310" s="14" t="s">
        <v>26</v>
      </c>
      <c r="F310" s="15" t="n">
        <v>0</v>
      </c>
      <c r="G310" s="15" t="n">
        <v>409925.11</v>
      </c>
      <c r="H310" s="15" t="n">
        <v>0</v>
      </c>
      <c r="AG310" s="0"/>
    </row>
    <row r="311" customFormat="false" ht="18" hidden="false" customHeight="false" outlineLevel="0" collapsed="false">
      <c r="A311" s="44" t="s">
        <v>336</v>
      </c>
      <c r="B311" s="51"/>
      <c r="C311" s="53" t="s">
        <v>19</v>
      </c>
      <c r="D311" s="13" t="s">
        <v>19</v>
      </c>
      <c r="E311" s="14" t="s">
        <v>19</v>
      </c>
      <c r="F311" s="15" t="n">
        <v>6424343.19</v>
      </c>
      <c r="G311" s="15" t="n">
        <v>6426211.36</v>
      </c>
      <c r="H311" s="15" t="n">
        <v>1211704.97</v>
      </c>
      <c r="AG311" s="0" t="n">
        <f aca="false">H311/G311*100</f>
        <v>18.8556663035123</v>
      </c>
    </row>
    <row r="312" customFormat="false" ht="36" hidden="false" customHeight="false" outlineLevel="0" collapsed="false">
      <c r="A312" s="50" t="s">
        <v>337</v>
      </c>
      <c r="B312" s="51"/>
      <c r="C312" s="53"/>
      <c r="D312" s="13"/>
      <c r="E312" s="14"/>
      <c r="F312" s="15"/>
      <c r="G312" s="15"/>
      <c r="H312" s="15"/>
      <c r="AG312" s="0" t="e">
        <f aca="false">H312/G312*100</f>
        <v>#DIV/0!</v>
      </c>
    </row>
    <row r="313" customFormat="false" ht="18" hidden="false" customHeight="false" outlineLevel="0" collapsed="false">
      <c r="A313" s="50" t="s">
        <v>338</v>
      </c>
      <c r="B313" s="51"/>
      <c r="C313" s="53" t="n">
        <v>707</v>
      </c>
      <c r="D313" s="13" t="s">
        <v>339</v>
      </c>
      <c r="E313" s="14" t="s">
        <v>26</v>
      </c>
      <c r="F313" s="15" t="n">
        <v>6424343.19</v>
      </c>
      <c r="G313" s="15" t="n">
        <v>6426211.36</v>
      </c>
      <c r="H313" s="15" t="n">
        <v>1211704.97</v>
      </c>
      <c r="AG313" s="0" t="n">
        <f aca="false">H313/G313*100</f>
        <v>18.8556663035123</v>
      </c>
    </row>
    <row r="314" customFormat="false" ht="54" hidden="true" customHeight="false" outlineLevel="0" collapsed="false">
      <c r="A314" s="50" t="s">
        <v>340</v>
      </c>
      <c r="B314" s="51"/>
      <c r="C314" s="53"/>
      <c r="D314" s="13" t="s">
        <v>339</v>
      </c>
      <c r="E314" s="14" t="s">
        <v>97</v>
      </c>
      <c r="F314" s="15"/>
      <c r="G314" s="15"/>
      <c r="H314" s="15"/>
      <c r="AG314" s="0" t="e">
        <f aca="false">H314/G314*100</f>
        <v>#DIV/0!</v>
      </c>
    </row>
    <row r="315" customFormat="false" ht="54" hidden="false" customHeight="false" outlineLevel="0" collapsed="false">
      <c r="A315" s="50" t="s">
        <v>340</v>
      </c>
      <c r="B315" s="51"/>
      <c r="C315" s="53"/>
      <c r="D315" s="13"/>
      <c r="E315" s="14"/>
      <c r="F315" s="15"/>
      <c r="G315" s="15"/>
      <c r="H315" s="15"/>
    </row>
    <row r="316" customFormat="false" ht="18" hidden="false" customHeight="false" outlineLevel="0" collapsed="false">
      <c r="A316" s="50" t="s">
        <v>341</v>
      </c>
      <c r="B316" s="51"/>
      <c r="C316" s="53"/>
      <c r="D316" s="13"/>
      <c r="E316" s="14" t="s">
        <v>26</v>
      </c>
      <c r="F316" s="15" t="n">
        <v>0</v>
      </c>
      <c r="G316" s="15" t="n">
        <v>0</v>
      </c>
      <c r="H316" s="15" t="n">
        <v>0</v>
      </c>
    </row>
    <row r="317" customFormat="false" ht="54" hidden="false" customHeight="false" outlineLevel="0" collapsed="false">
      <c r="A317" s="50" t="s">
        <v>342</v>
      </c>
      <c r="B317" s="51"/>
      <c r="C317" s="53"/>
      <c r="D317" s="13"/>
      <c r="E317" s="14"/>
      <c r="F317" s="15"/>
      <c r="G317" s="15"/>
      <c r="H317" s="15"/>
      <c r="AG317" s="0" t="e">
        <f aca="false">H317/G317*100</f>
        <v>#DIV/0!</v>
      </c>
    </row>
    <row r="318" customFormat="false" ht="17.4" hidden="false" customHeight="false" outlineLevel="0" collapsed="false">
      <c r="A318" s="39" t="s">
        <v>343</v>
      </c>
      <c r="B318" s="34"/>
      <c r="C318" s="75" t="s">
        <v>19</v>
      </c>
      <c r="D318" s="40" t="s">
        <v>19</v>
      </c>
      <c r="E318" s="42" t="s">
        <v>19</v>
      </c>
      <c r="F318" s="43" t="n">
        <v>1200000</v>
      </c>
      <c r="G318" s="43" t="n">
        <v>1200000</v>
      </c>
      <c r="H318" s="43" t="n">
        <v>9500</v>
      </c>
      <c r="AG318" s="0" t="n">
        <f aca="false">H318/G318*100</f>
        <v>0.791666666666667</v>
      </c>
    </row>
    <row r="319" s="49" customFormat="true" ht="18" hidden="false" customHeight="false" outlineLevel="0" collapsed="false">
      <c r="A319" s="39" t="s">
        <v>344</v>
      </c>
      <c r="B319" s="45"/>
      <c r="C319" s="64"/>
      <c r="D319" s="46"/>
      <c r="E319" s="47"/>
      <c r="F319" s="48"/>
      <c r="G319" s="48"/>
      <c r="H319" s="48"/>
      <c r="AG319" s="0" t="e">
        <f aca="false">H319/G319*100</f>
        <v>#DIV/0!</v>
      </c>
    </row>
    <row r="320" customFormat="false" ht="18" hidden="false" customHeight="false" outlineLevel="0" collapsed="false">
      <c r="A320" s="44" t="s">
        <v>345</v>
      </c>
      <c r="B320" s="51"/>
      <c r="C320" s="53" t="s">
        <v>19</v>
      </c>
      <c r="D320" s="13" t="s">
        <v>19</v>
      </c>
      <c r="E320" s="14" t="s">
        <v>19</v>
      </c>
      <c r="F320" s="15" t="n">
        <v>700000</v>
      </c>
      <c r="G320" s="15" t="n">
        <v>700000</v>
      </c>
      <c r="H320" s="15" t="n">
        <v>0</v>
      </c>
      <c r="AG320" s="0" t="n">
        <f aca="false">H320/G320*100</f>
        <v>0</v>
      </c>
    </row>
    <row r="321" customFormat="false" ht="36" hidden="false" customHeight="false" outlineLevel="0" collapsed="false">
      <c r="A321" s="50" t="s">
        <v>346</v>
      </c>
      <c r="B321" s="51"/>
      <c r="C321" s="53"/>
      <c r="D321" s="13"/>
      <c r="E321" s="14"/>
      <c r="F321" s="15"/>
      <c r="G321" s="15"/>
      <c r="H321" s="15"/>
      <c r="AG321" s="0" t="e">
        <f aca="false">H321/G321*100</f>
        <v>#DIV/0!</v>
      </c>
    </row>
    <row r="322" customFormat="false" ht="18" hidden="false" customHeight="false" outlineLevel="0" collapsed="false">
      <c r="A322" s="50" t="s">
        <v>347</v>
      </c>
      <c r="B322" s="51"/>
      <c r="C322" s="53" t="n">
        <v>701</v>
      </c>
      <c r="D322" s="13" t="s">
        <v>348</v>
      </c>
      <c r="E322" s="14" t="s">
        <v>26</v>
      </c>
      <c r="F322" s="15" t="n">
        <v>400000</v>
      </c>
      <c r="G322" s="15" t="n">
        <v>400000</v>
      </c>
      <c r="H322" s="15" t="n">
        <v>0</v>
      </c>
      <c r="AG322" s="0" t="n">
        <f aca="false">H322/G322*100</f>
        <v>0</v>
      </c>
    </row>
    <row r="323" customFormat="false" ht="54" hidden="false" customHeight="false" outlineLevel="0" collapsed="false">
      <c r="A323" s="50" t="s">
        <v>349</v>
      </c>
      <c r="B323" s="51"/>
      <c r="C323" s="53"/>
      <c r="D323" s="13"/>
      <c r="E323" s="14"/>
      <c r="F323" s="15"/>
      <c r="G323" s="15"/>
      <c r="H323" s="15"/>
    </row>
    <row r="324" customFormat="false" ht="18" hidden="false" customHeight="false" outlineLevel="0" collapsed="false">
      <c r="A324" s="50" t="s">
        <v>299</v>
      </c>
      <c r="B324" s="51"/>
      <c r="C324" s="53" t="n">
        <v>701</v>
      </c>
      <c r="D324" s="13" t="s">
        <v>350</v>
      </c>
      <c r="E324" s="14" t="s">
        <v>26</v>
      </c>
      <c r="F324" s="15" t="n">
        <v>300000</v>
      </c>
      <c r="G324" s="15" t="n">
        <v>300000</v>
      </c>
      <c r="H324" s="15" t="n">
        <v>0</v>
      </c>
    </row>
    <row r="325" s="49" customFormat="true" ht="54" hidden="false" customHeight="false" outlineLevel="0" collapsed="false">
      <c r="A325" s="50" t="s">
        <v>351</v>
      </c>
      <c r="B325" s="45"/>
      <c r="C325" s="64"/>
      <c r="D325" s="46"/>
      <c r="E325" s="47"/>
      <c r="F325" s="48"/>
      <c r="G325" s="48"/>
      <c r="H325" s="48"/>
      <c r="AG325" s="0" t="e">
        <f aca="false">H325/G325*100</f>
        <v>#DIV/0!</v>
      </c>
    </row>
    <row r="326" customFormat="false" ht="18" hidden="false" customHeight="false" outlineLevel="0" collapsed="false">
      <c r="A326" s="44" t="s">
        <v>352</v>
      </c>
      <c r="B326" s="51"/>
      <c r="C326" s="53" t="s">
        <v>19</v>
      </c>
      <c r="D326" s="13" t="s">
        <v>19</v>
      </c>
      <c r="E326" s="14" t="s">
        <v>19</v>
      </c>
      <c r="F326" s="15" t="n">
        <v>200000</v>
      </c>
      <c r="G326" s="15" t="n">
        <v>200000</v>
      </c>
      <c r="H326" s="15" t="n">
        <v>9500</v>
      </c>
      <c r="AG326" s="0" t="n">
        <f aca="false">H326/G326*100</f>
        <v>4.75</v>
      </c>
    </row>
    <row r="327" customFormat="false" ht="36" hidden="false" customHeight="false" outlineLevel="0" collapsed="false">
      <c r="A327" s="50" t="s">
        <v>353</v>
      </c>
      <c r="B327" s="51"/>
      <c r="C327" s="53"/>
      <c r="D327" s="13"/>
      <c r="E327" s="14"/>
      <c r="F327" s="15"/>
      <c r="G327" s="15"/>
      <c r="H327" s="15"/>
      <c r="AG327" s="0" t="e">
        <f aca="false">H327/G327*100</f>
        <v>#DIV/0!</v>
      </c>
    </row>
    <row r="328" customFormat="false" ht="18" hidden="false" customHeight="false" outlineLevel="0" collapsed="false">
      <c r="A328" s="50" t="s">
        <v>354</v>
      </c>
      <c r="B328" s="51"/>
      <c r="C328" s="53" t="n">
        <v>701</v>
      </c>
      <c r="D328" s="13" t="s">
        <v>355</v>
      </c>
      <c r="E328" s="14" t="s">
        <v>26</v>
      </c>
      <c r="F328" s="15" t="n">
        <v>200000</v>
      </c>
      <c r="G328" s="15" t="n">
        <v>200000</v>
      </c>
      <c r="H328" s="15" t="n">
        <v>9500</v>
      </c>
      <c r="AG328" s="0" t="n">
        <f aca="false">H328/G328*100</f>
        <v>4.75</v>
      </c>
    </row>
    <row r="329" customFormat="false" ht="36" hidden="false" customHeight="false" outlineLevel="0" collapsed="false">
      <c r="A329" s="50" t="s">
        <v>356</v>
      </c>
      <c r="B329" s="51"/>
      <c r="C329" s="53"/>
      <c r="D329" s="13"/>
      <c r="E329" s="14"/>
      <c r="F329" s="15"/>
      <c r="G329" s="15"/>
      <c r="H329" s="15"/>
    </row>
    <row r="330" customFormat="false" ht="18" hidden="false" customHeight="false" outlineLevel="0" collapsed="false">
      <c r="A330" s="50" t="s">
        <v>309</v>
      </c>
      <c r="B330" s="51"/>
      <c r="C330" s="53"/>
      <c r="D330" s="13"/>
      <c r="E330" s="14" t="s">
        <v>97</v>
      </c>
      <c r="F330" s="15" t="n">
        <v>0</v>
      </c>
      <c r="G330" s="15" t="n">
        <v>0</v>
      </c>
      <c r="H330" s="15" t="n">
        <v>0</v>
      </c>
    </row>
    <row r="331" customFormat="false" ht="18" hidden="false" customHeight="false" outlineLevel="0" collapsed="false">
      <c r="A331" s="50" t="s">
        <v>357</v>
      </c>
      <c r="B331" s="51"/>
      <c r="C331" s="53"/>
      <c r="D331" s="13"/>
      <c r="E331" s="14" t="s">
        <v>26</v>
      </c>
      <c r="F331" s="15" t="n">
        <v>0</v>
      </c>
      <c r="G331" s="15" t="n">
        <v>0</v>
      </c>
      <c r="H331" s="15" t="n">
        <v>67635.86</v>
      </c>
    </row>
    <row r="332" s="49" customFormat="true" ht="18" hidden="false" customHeight="false" outlineLevel="0" collapsed="false">
      <c r="A332" s="50" t="s">
        <v>357</v>
      </c>
      <c r="B332" s="45"/>
      <c r="C332" s="64"/>
      <c r="D332" s="46"/>
      <c r="E332" s="47"/>
      <c r="F332" s="48"/>
      <c r="G332" s="48"/>
      <c r="H332" s="48"/>
      <c r="AG332" s="0" t="e">
        <f aca="false">H332/G332*100</f>
        <v>#DIV/0!</v>
      </c>
    </row>
    <row r="333" customFormat="false" ht="18" hidden="false" customHeight="false" outlineLevel="0" collapsed="false">
      <c r="A333" s="44" t="s">
        <v>358</v>
      </c>
      <c r="B333" s="51"/>
      <c r="C333" s="53" t="s">
        <v>19</v>
      </c>
      <c r="D333" s="13" t="s">
        <v>19</v>
      </c>
      <c r="E333" s="14" t="s">
        <v>19</v>
      </c>
      <c r="F333" s="52" t="n">
        <v>300000</v>
      </c>
      <c r="G333" s="52" t="n">
        <v>300000</v>
      </c>
      <c r="H333" s="52" t="n">
        <f aca="false">H335+H338</f>
        <v>0</v>
      </c>
      <c r="AG333" s="0" t="n">
        <f aca="false">H333/G333*100</f>
        <v>0</v>
      </c>
    </row>
    <row r="334" customFormat="false" ht="36" hidden="false" customHeight="false" outlineLevel="0" collapsed="false">
      <c r="A334" s="50" t="s">
        <v>359</v>
      </c>
      <c r="B334" s="51"/>
      <c r="C334" s="53"/>
      <c r="D334" s="13"/>
      <c r="E334" s="14"/>
      <c r="F334" s="52"/>
      <c r="G334" s="52"/>
      <c r="H334" s="52"/>
      <c r="AG334" s="0" t="e">
        <f aca="false">H334/G334*100</f>
        <v>#DIV/0!</v>
      </c>
    </row>
    <row r="335" customFormat="false" ht="18" hidden="true" customHeight="false" outlineLevel="0" collapsed="false">
      <c r="A335" s="50" t="s">
        <v>360</v>
      </c>
      <c r="B335" s="51"/>
      <c r="C335" s="53"/>
      <c r="D335" s="13" t="s">
        <v>361</v>
      </c>
      <c r="E335" s="14" t="s">
        <v>26</v>
      </c>
      <c r="F335" s="52"/>
      <c r="G335" s="52"/>
      <c r="H335" s="52"/>
      <c r="AG335" s="0" t="e">
        <f aca="false">H335/G335*100</f>
        <v>#DIV/0!</v>
      </c>
    </row>
    <row r="336" customFormat="false" ht="36" hidden="false" customHeight="false" outlineLevel="0" collapsed="false">
      <c r="A336" s="50" t="s">
        <v>362</v>
      </c>
      <c r="B336" s="51"/>
      <c r="C336" s="53"/>
      <c r="D336" s="13" t="s">
        <v>361</v>
      </c>
      <c r="E336" s="14" t="s">
        <v>26</v>
      </c>
      <c r="F336" s="52" t="n">
        <v>300000</v>
      </c>
      <c r="G336" s="52" t="n">
        <v>300000</v>
      </c>
      <c r="H336" s="52" t="n">
        <v>0</v>
      </c>
    </row>
    <row r="337" customFormat="false" ht="36" hidden="false" customHeight="false" outlineLevel="0" collapsed="false">
      <c r="A337" s="50" t="s">
        <v>362</v>
      </c>
      <c r="B337" s="51"/>
      <c r="C337" s="53"/>
      <c r="D337" s="13"/>
      <c r="E337" s="14"/>
      <c r="F337" s="52"/>
      <c r="G337" s="52"/>
      <c r="H337" s="52"/>
    </row>
    <row r="338" customFormat="false" ht="39" hidden="false" customHeight="true" outlineLevel="0" collapsed="false">
      <c r="A338" s="50" t="s">
        <v>363</v>
      </c>
      <c r="B338" s="51"/>
      <c r="C338" s="53"/>
      <c r="D338" s="13" t="s">
        <v>364</v>
      </c>
      <c r="E338" s="14" t="s">
        <v>26</v>
      </c>
      <c r="F338" s="52" t="n">
        <v>0</v>
      </c>
      <c r="G338" s="52" t="n">
        <v>0</v>
      </c>
      <c r="H338" s="52" t="n">
        <v>0</v>
      </c>
    </row>
    <row r="339" customFormat="false" ht="18" hidden="false" customHeight="false" outlineLevel="0" collapsed="false">
      <c r="A339" s="50" t="s">
        <v>365</v>
      </c>
      <c r="B339" s="34"/>
      <c r="C339" s="107"/>
      <c r="D339" s="35"/>
      <c r="E339" s="108"/>
      <c r="F339" s="99"/>
      <c r="G339" s="99"/>
      <c r="H339" s="99"/>
      <c r="AG339" s="0" t="e">
        <f aca="false">H339/G339*100</f>
        <v>#DIV/0!</v>
      </c>
    </row>
    <row r="340" s="38" customFormat="true" ht="17.4" hidden="false" customHeight="false" outlineLevel="0" collapsed="false">
      <c r="A340" s="39" t="s">
        <v>366</v>
      </c>
      <c r="B340" s="34"/>
      <c r="C340" s="75" t="s">
        <v>19</v>
      </c>
      <c r="D340" s="40" t="s">
        <v>19</v>
      </c>
      <c r="E340" s="42" t="s">
        <v>19</v>
      </c>
      <c r="F340" s="99" t="n">
        <v>640021033.56</v>
      </c>
      <c r="G340" s="99" t="n">
        <v>640290028.81</v>
      </c>
      <c r="H340" s="99" t="n">
        <v>210867865.66</v>
      </c>
      <c r="AG340" s="0" t="n">
        <f aca="false">H340/G340*100</f>
        <v>32.9331796798249</v>
      </c>
    </row>
    <row r="341" s="114" customFormat="true" ht="18" hidden="false" customHeight="false" outlineLevel="0" collapsed="false">
      <c r="A341" s="39" t="s">
        <v>367</v>
      </c>
      <c r="B341" s="109"/>
      <c r="C341" s="110"/>
      <c r="D341" s="111"/>
      <c r="E341" s="112"/>
      <c r="F341" s="113"/>
      <c r="G341" s="113"/>
      <c r="H341" s="113"/>
      <c r="AG341" s="0" t="e">
        <f aca="false">H341/G341*100</f>
        <v>#DIV/0!</v>
      </c>
    </row>
    <row r="342" customFormat="false" ht="18" hidden="false" customHeight="false" outlineLevel="0" collapsed="false">
      <c r="A342" s="44" t="s">
        <v>368</v>
      </c>
      <c r="B342" s="51"/>
      <c r="C342" s="53" t="s">
        <v>19</v>
      </c>
      <c r="D342" s="13" t="s">
        <v>19</v>
      </c>
      <c r="E342" s="14" t="s">
        <v>19</v>
      </c>
      <c r="F342" s="52" t="n">
        <v>588466314.43</v>
      </c>
      <c r="G342" s="52" t="n">
        <v>588568680.34</v>
      </c>
      <c r="H342" s="52" t="n">
        <v>200091230.14</v>
      </c>
      <c r="AG342" s="0" t="n">
        <f aca="false">H342/G342*100</f>
        <v>33.9962415302854</v>
      </c>
    </row>
    <row r="343" customFormat="false" ht="36" hidden="false" customHeight="false" outlineLevel="0" collapsed="false">
      <c r="A343" s="50" t="s">
        <v>369</v>
      </c>
      <c r="B343" s="51"/>
      <c r="C343" s="53"/>
      <c r="D343" s="13"/>
      <c r="E343" s="14"/>
      <c r="F343" s="52"/>
      <c r="G343" s="52"/>
      <c r="H343" s="52"/>
      <c r="AG343" s="0" t="e">
        <f aca="false">H343/G343*100</f>
        <v>#DIV/0!</v>
      </c>
    </row>
    <row r="344" customFormat="false" ht="18" hidden="false" customHeight="false" outlineLevel="0" collapsed="false">
      <c r="A344" s="50" t="s">
        <v>370</v>
      </c>
      <c r="B344" s="51"/>
      <c r="C344" s="53" t="n">
        <v>709</v>
      </c>
      <c r="D344" s="13" t="s">
        <v>371</v>
      </c>
      <c r="E344" s="14" t="s">
        <v>372</v>
      </c>
      <c r="F344" s="52" t="n">
        <v>86751234.16</v>
      </c>
      <c r="G344" s="52" t="n">
        <v>86823600.07</v>
      </c>
      <c r="H344" s="52" t="n">
        <v>48541746.3</v>
      </c>
      <c r="AG344" s="0" t="n">
        <f aca="false">H344/G344*100</f>
        <v>55.9084698870631</v>
      </c>
    </row>
    <row r="345" customFormat="false" ht="40.5" hidden="false" customHeight="true" outlineLevel="0" collapsed="false">
      <c r="A345" s="50" t="s">
        <v>373</v>
      </c>
      <c r="B345" s="51"/>
      <c r="C345" s="53" t="s">
        <v>374</v>
      </c>
      <c r="D345" s="13" t="s">
        <v>371</v>
      </c>
      <c r="E345" s="14" t="s">
        <v>97</v>
      </c>
      <c r="F345" s="15" t="n">
        <v>343512448.46</v>
      </c>
      <c r="G345" s="15" t="n">
        <v>354492112.22</v>
      </c>
      <c r="H345" s="15" t="n">
        <v>118638354.91</v>
      </c>
      <c r="AG345" s="0" t="n">
        <f aca="false">H345/G345*100</f>
        <v>33.4671353241204</v>
      </c>
    </row>
    <row r="346" customFormat="false" ht="36" hidden="false" customHeight="false" outlineLevel="0" collapsed="false">
      <c r="A346" s="50" t="s">
        <v>373</v>
      </c>
      <c r="B346" s="51"/>
      <c r="C346" s="53"/>
      <c r="D346" s="76"/>
      <c r="E346" s="14"/>
      <c r="F346" s="15"/>
      <c r="G346" s="15"/>
      <c r="H346" s="15"/>
      <c r="AG346" s="0" t="e">
        <f aca="false">H346/G346*100</f>
        <v>#DIV/0!</v>
      </c>
    </row>
    <row r="347" customFormat="false" ht="18" hidden="true" customHeight="false" outlineLevel="0" collapsed="false">
      <c r="A347" s="50" t="s">
        <v>375</v>
      </c>
      <c r="B347" s="51"/>
      <c r="C347" s="53"/>
      <c r="D347" s="76" t="s">
        <v>376</v>
      </c>
      <c r="E347" s="14" t="s">
        <v>372</v>
      </c>
      <c r="F347" s="15"/>
      <c r="G347" s="15"/>
      <c r="H347" s="15"/>
      <c r="AG347" s="0" t="e">
        <f aca="false">H347/G347*100</f>
        <v>#DIV/0!</v>
      </c>
    </row>
    <row r="348" customFormat="false" ht="18" hidden="false" customHeight="false" outlineLevel="0" collapsed="false">
      <c r="A348" s="50" t="s">
        <v>377</v>
      </c>
      <c r="B348" s="51"/>
      <c r="C348" s="53"/>
      <c r="D348" s="76"/>
      <c r="E348" s="14"/>
      <c r="F348" s="15"/>
      <c r="G348" s="15"/>
      <c r="H348" s="15"/>
    </row>
    <row r="349" customFormat="false" ht="37.8" hidden="false" customHeight="true" outlineLevel="0" collapsed="false">
      <c r="A349" s="50" t="s">
        <v>378</v>
      </c>
      <c r="B349" s="57"/>
      <c r="C349" s="58" t="n">
        <v>709</v>
      </c>
      <c r="D349" s="59" t="s">
        <v>376</v>
      </c>
      <c r="E349" s="14" t="s">
        <v>97</v>
      </c>
      <c r="F349" s="15" t="n">
        <v>101392331.25</v>
      </c>
      <c r="G349" s="15" t="n">
        <v>101392331.25</v>
      </c>
      <c r="H349" s="15" t="n">
        <v>22999849.21</v>
      </c>
      <c r="AG349" s="0" t="n">
        <f aca="false">H349/G349*100</f>
        <v>22.6840126136265</v>
      </c>
    </row>
    <row r="350" customFormat="false" ht="13.2" hidden="false" customHeight="true" outlineLevel="0" collapsed="false">
      <c r="A350" s="115" t="s">
        <v>378</v>
      </c>
      <c r="B350" s="57"/>
      <c r="C350" s="58"/>
      <c r="D350" s="59"/>
      <c r="E350" s="14"/>
      <c r="F350" s="15"/>
      <c r="G350" s="15"/>
      <c r="H350" s="15"/>
      <c r="AG350" s="0" t="e">
        <f aca="false">H350/G350*100</f>
        <v>#DIV/0!</v>
      </c>
    </row>
    <row r="351" customFormat="false" ht="19.8" hidden="false" customHeight="true" outlineLevel="0" collapsed="false">
      <c r="A351" s="115"/>
      <c r="B351" s="57"/>
      <c r="C351" s="53"/>
      <c r="D351" s="59"/>
      <c r="E351" s="14"/>
      <c r="F351" s="15"/>
      <c r="G351" s="15"/>
      <c r="H351" s="15"/>
    </row>
    <row r="352" customFormat="false" ht="18" hidden="false" customHeight="true" outlineLevel="0" collapsed="false">
      <c r="A352" s="115" t="s">
        <v>378</v>
      </c>
      <c r="C352" s="53"/>
      <c r="D352" s="76"/>
      <c r="E352" s="14" t="s">
        <v>26</v>
      </c>
      <c r="F352" s="96" t="n">
        <v>0</v>
      </c>
      <c r="G352" s="96" t="n">
        <v>0</v>
      </c>
      <c r="H352" s="96" t="n">
        <v>0</v>
      </c>
      <c r="AG352" s="0" t="e">
        <f aca="false">H352/G352*100</f>
        <v>#DIV/0!</v>
      </c>
    </row>
    <row r="353" customFormat="false" ht="18" hidden="false" customHeight="true" outlineLevel="0" collapsed="false">
      <c r="A353" s="115"/>
      <c r="C353" s="53"/>
      <c r="D353" s="76" t="s">
        <v>379</v>
      </c>
      <c r="E353" s="14" t="s">
        <v>372</v>
      </c>
      <c r="F353" s="96"/>
      <c r="G353" s="96"/>
      <c r="H353" s="96"/>
      <c r="AG353" s="0" t="e">
        <f aca="false">H353/G353*100</f>
        <v>#DIV/0!</v>
      </c>
    </row>
    <row r="354" customFormat="false" ht="36" hidden="false" customHeight="false" outlineLevel="0" collapsed="false">
      <c r="A354" s="103" t="s">
        <v>380</v>
      </c>
      <c r="C354" s="53" t="n">
        <v>709</v>
      </c>
      <c r="D354" s="76" t="s">
        <v>379</v>
      </c>
      <c r="E354" s="14" t="s">
        <v>97</v>
      </c>
      <c r="F354" s="96" t="n">
        <v>10979663.76</v>
      </c>
      <c r="G354" s="96" t="n">
        <v>0</v>
      </c>
      <c r="H354" s="96" t="n">
        <v>0</v>
      </c>
      <c r="AG354" s="0" t="e">
        <f aca="false">H354/G354*100</f>
        <v>#DIV/0!</v>
      </c>
    </row>
    <row r="355" s="49" customFormat="true" ht="36" hidden="false" customHeight="false" outlineLevel="0" collapsed="false">
      <c r="A355" s="103" t="s">
        <v>380</v>
      </c>
      <c r="B355" s="116"/>
      <c r="C355" s="61"/>
      <c r="D355" s="62"/>
      <c r="E355" s="47"/>
      <c r="F355" s="63"/>
      <c r="G355" s="117"/>
      <c r="H355" s="117"/>
      <c r="AG355" s="0" t="e">
        <f aca="false">H355/G355*100</f>
        <v>#DIV/0!</v>
      </c>
    </row>
    <row r="356" s="49" customFormat="true" ht="54" hidden="false" customHeight="false" outlineLevel="0" collapsed="false">
      <c r="A356" s="103" t="s">
        <v>381</v>
      </c>
      <c r="B356" s="116"/>
      <c r="C356" s="58" t="n">
        <v>709</v>
      </c>
      <c r="D356" s="59" t="s">
        <v>382</v>
      </c>
      <c r="E356" s="14" t="s">
        <v>97</v>
      </c>
      <c r="F356" s="52" t="n">
        <v>45830636.8</v>
      </c>
      <c r="G356" s="52" t="n">
        <v>45830636.8</v>
      </c>
      <c r="H356" s="52" t="n">
        <v>9911279.72</v>
      </c>
      <c r="AG356" s="0"/>
    </row>
    <row r="357" customFormat="false" ht="18" hidden="false" customHeight="false" outlineLevel="0" collapsed="false">
      <c r="A357" s="118" t="s">
        <v>383</v>
      </c>
      <c r="C357" s="53" t="s">
        <v>19</v>
      </c>
      <c r="D357" s="13" t="s">
        <v>19</v>
      </c>
      <c r="E357" s="14" t="s">
        <v>19</v>
      </c>
      <c r="F357" s="52" t="n">
        <v>4300815.2</v>
      </c>
      <c r="G357" s="52" t="n">
        <v>4300955.6</v>
      </c>
      <c r="H357" s="52" t="n">
        <v>923808.2</v>
      </c>
      <c r="AG357" s="0" t="n">
        <f aca="false">H357/G357*100</f>
        <v>21.4791382640639</v>
      </c>
    </row>
    <row r="358" customFormat="false" ht="54" hidden="false" customHeight="false" outlineLevel="0" collapsed="false">
      <c r="A358" s="50" t="s">
        <v>384</v>
      </c>
      <c r="B358" s="119"/>
      <c r="C358" s="120"/>
      <c r="D358" s="121"/>
      <c r="F358" s="52"/>
      <c r="G358" s="122"/>
      <c r="H358" s="122"/>
      <c r="AG358" s="0" t="e">
        <f aca="false">H358/G358*100</f>
        <v>#DIV/0!</v>
      </c>
    </row>
    <row r="359" s="51" customFormat="true" ht="31.5" hidden="false" customHeight="true" outlineLevel="0" collapsed="false">
      <c r="A359" s="50" t="s">
        <v>385</v>
      </c>
      <c r="B359" s="57"/>
      <c r="C359" s="58" t="s">
        <v>374</v>
      </c>
      <c r="D359" s="76" t="s">
        <v>386</v>
      </c>
      <c r="E359" s="14" t="s">
        <v>26</v>
      </c>
      <c r="F359" s="96" t="n">
        <v>4300815.2</v>
      </c>
      <c r="G359" s="52" t="n">
        <v>4300955.6</v>
      </c>
      <c r="H359" s="52" t="n">
        <v>923808.2</v>
      </c>
      <c r="AG359" s="0" t="n">
        <f aca="false">H359/G359*100</f>
        <v>21.4791382640639</v>
      </c>
    </row>
    <row r="360" s="126" customFormat="true" ht="18" hidden="true" customHeight="false" outlineLevel="0" collapsed="false">
      <c r="A360" s="103" t="s">
        <v>387</v>
      </c>
      <c r="B360" s="123"/>
      <c r="C360" s="61"/>
      <c r="D360" s="124"/>
      <c r="E360" s="47"/>
      <c r="F360" s="125"/>
      <c r="G360" s="125"/>
      <c r="H360" s="125"/>
      <c r="AG360" s="0" t="e">
        <f aca="false">H360/G360*100</f>
        <v>#DIV/0!</v>
      </c>
    </row>
    <row r="361" s="127" customFormat="true" ht="18" hidden="true" customHeight="false" outlineLevel="0" collapsed="false">
      <c r="A361" s="118" t="s">
        <v>388</v>
      </c>
      <c r="B361" s="119"/>
      <c r="C361" s="53" t="s">
        <v>19</v>
      </c>
      <c r="D361" s="13" t="s">
        <v>19</v>
      </c>
      <c r="E361" s="14" t="s">
        <v>19</v>
      </c>
      <c r="F361" s="96" t="n">
        <f aca="false">F363</f>
        <v>0</v>
      </c>
      <c r="G361" s="96" t="n">
        <f aca="false">G363</f>
        <v>0</v>
      </c>
      <c r="H361" s="96" t="n">
        <f aca="false">H363</f>
        <v>0</v>
      </c>
      <c r="AG361" s="0" t="e">
        <f aca="false">H361/G361*100</f>
        <v>#DIV/0!</v>
      </c>
    </row>
    <row r="362" s="127" customFormat="true" ht="72" hidden="true" customHeight="false" outlineLevel="0" collapsed="false">
      <c r="A362" s="103" t="s">
        <v>389</v>
      </c>
      <c r="B362" s="119"/>
      <c r="C362" s="53"/>
      <c r="D362" s="13"/>
      <c r="E362" s="14"/>
      <c r="F362" s="96"/>
      <c r="G362" s="96"/>
      <c r="H362" s="96"/>
      <c r="AG362" s="0" t="e">
        <f aca="false">H362/G362*100</f>
        <v>#DIV/0!</v>
      </c>
    </row>
    <row r="363" s="127" customFormat="true" ht="18" hidden="true" customHeight="false" outlineLevel="0" collapsed="false">
      <c r="A363" s="103" t="s">
        <v>390</v>
      </c>
      <c r="B363" s="119"/>
      <c r="C363" s="53"/>
      <c r="D363" s="76" t="s">
        <v>391</v>
      </c>
      <c r="E363" s="14" t="s">
        <v>26</v>
      </c>
      <c r="F363" s="96"/>
      <c r="G363" s="96"/>
      <c r="H363" s="96"/>
      <c r="AG363" s="0" t="e">
        <f aca="false">H363/G363*100</f>
        <v>#DIV/0!</v>
      </c>
    </row>
    <row r="364" s="127" customFormat="true" ht="18" hidden="false" customHeight="false" outlineLevel="0" collapsed="false">
      <c r="A364" s="103" t="s">
        <v>387</v>
      </c>
      <c r="B364" s="119"/>
      <c r="C364" s="53"/>
      <c r="D364" s="76"/>
      <c r="E364" s="14"/>
      <c r="F364" s="96"/>
      <c r="G364" s="96"/>
      <c r="H364" s="96"/>
      <c r="AG364" s="0"/>
    </row>
    <row r="365" s="127" customFormat="true" ht="18" hidden="false" customHeight="false" outlineLevel="0" collapsed="false">
      <c r="A365" s="118" t="s">
        <v>392</v>
      </c>
      <c r="B365" s="119"/>
      <c r="C365" s="53" t="s">
        <v>19</v>
      </c>
      <c r="D365" s="76" t="s">
        <v>19</v>
      </c>
      <c r="E365" s="14" t="s">
        <v>19</v>
      </c>
      <c r="F365" s="96" t="n">
        <v>0</v>
      </c>
      <c r="G365" s="96" t="n">
        <v>0</v>
      </c>
      <c r="H365" s="96" t="n">
        <v>0</v>
      </c>
      <c r="AG365" s="0"/>
    </row>
    <row r="366" s="127" customFormat="true" ht="72" hidden="false" customHeight="false" outlineLevel="0" collapsed="false">
      <c r="A366" s="103" t="s">
        <v>393</v>
      </c>
      <c r="B366" s="119"/>
      <c r="C366" s="53"/>
      <c r="D366" s="76"/>
      <c r="E366" s="14"/>
      <c r="F366" s="96"/>
      <c r="G366" s="96"/>
      <c r="H366" s="96"/>
      <c r="AG366" s="0"/>
    </row>
    <row r="367" s="127" customFormat="true" ht="18" hidden="false" customHeight="false" outlineLevel="0" collapsed="false">
      <c r="A367" s="103" t="s">
        <v>394</v>
      </c>
      <c r="B367" s="119"/>
      <c r="C367" s="53"/>
      <c r="D367" s="76"/>
      <c r="E367" s="14"/>
      <c r="F367" s="96"/>
      <c r="G367" s="96"/>
      <c r="H367" s="96"/>
      <c r="AG367" s="0"/>
    </row>
    <row r="368" s="126" customFormat="true" ht="36" hidden="false" customHeight="false" outlineLevel="0" collapsed="false">
      <c r="A368" s="103" t="s">
        <v>395</v>
      </c>
      <c r="B368" s="123"/>
      <c r="C368" s="61"/>
      <c r="D368" s="124"/>
      <c r="E368" s="47"/>
      <c r="F368" s="125"/>
      <c r="G368" s="125"/>
      <c r="H368" s="125"/>
      <c r="AG368" s="0" t="e">
        <f aca="false">H368/G368*100</f>
        <v>#DIV/0!</v>
      </c>
    </row>
    <row r="369" s="127" customFormat="true" ht="18" hidden="false" customHeight="false" outlineLevel="0" collapsed="false">
      <c r="A369" s="118" t="s">
        <v>396</v>
      </c>
      <c r="B369" s="119"/>
      <c r="C369" s="53" t="s">
        <v>19</v>
      </c>
      <c r="D369" s="13" t="s">
        <v>19</v>
      </c>
      <c r="E369" s="13" t="s">
        <v>19</v>
      </c>
      <c r="F369" s="96" t="n">
        <v>2927167.29</v>
      </c>
      <c r="G369" s="96" t="n">
        <v>3123656.23</v>
      </c>
      <c r="H369" s="96" t="n">
        <v>614827.32</v>
      </c>
      <c r="AG369" s="0" t="n">
        <f aca="false">H369/G369*100</f>
        <v>19.6829380293234</v>
      </c>
    </row>
    <row r="370" s="127" customFormat="true" ht="18" hidden="false" customHeight="false" outlineLevel="0" collapsed="false">
      <c r="A370" s="103" t="s">
        <v>397</v>
      </c>
      <c r="B370" s="119"/>
      <c r="C370" s="120"/>
      <c r="D370" s="76"/>
      <c r="E370" s="4"/>
      <c r="F370" s="96"/>
      <c r="G370" s="96"/>
      <c r="H370" s="96"/>
      <c r="AG370" s="0" t="e">
        <f aca="false">H370/G370*100</f>
        <v>#DIV/0!</v>
      </c>
    </row>
    <row r="371" s="127" customFormat="true" ht="18" hidden="false" customHeight="false" outlineLevel="0" collapsed="false">
      <c r="A371" s="103" t="s">
        <v>398</v>
      </c>
      <c r="B371" s="119"/>
      <c r="C371" s="53" t="s">
        <v>399</v>
      </c>
      <c r="D371" s="76" t="s">
        <v>400</v>
      </c>
      <c r="E371" s="14" t="s">
        <v>26</v>
      </c>
      <c r="F371" s="96" t="n">
        <v>2927167.29</v>
      </c>
      <c r="G371" s="96" t="n">
        <v>3123656.23</v>
      </c>
      <c r="H371" s="96" t="n">
        <v>614827.32</v>
      </c>
      <c r="AG371" s="0" t="n">
        <f aca="false">H371/G371*100</f>
        <v>19.6829380293234</v>
      </c>
    </row>
    <row r="372" s="126" customFormat="true" ht="36" hidden="false" customHeight="false" outlineLevel="0" collapsed="false">
      <c r="A372" s="103" t="s">
        <v>401</v>
      </c>
      <c r="B372" s="123"/>
      <c r="C372" s="61"/>
      <c r="D372" s="124"/>
      <c r="E372" s="47"/>
      <c r="F372" s="125"/>
      <c r="G372" s="125"/>
      <c r="H372" s="125"/>
      <c r="AG372" s="0" t="e">
        <f aca="false">H372/G372*100</f>
        <v>#DIV/0!</v>
      </c>
    </row>
    <row r="373" s="127" customFormat="true" ht="18" hidden="false" customHeight="false" outlineLevel="0" collapsed="false">
      <c r="A373" s="118" t="s">
        <v>402</v>
      </c>
      <c r="B373" s="119"/>
      <c r="C373" s="53" t="s">
        <v>19</v>
      </c>
      <c r="D373" s="13" t="s">
        <v>19</v>
      </c>
      <c r="E373" s="13" t="s">
        <v>19</v>
      </c>
      <c r="F373" s="96" t="n">
        <v>51598</v>
      </c>
      <c r="G373" s="96" t="n">
        <v>515998</v>
      </c>
      <c r="H373" s="96" t="n">
        <v>0</v>
      </c>
      <c r="AG373" s="0" t="n">
        <f aca="false">H373/G373*100</f>
        <v>0</v>
      </c>
    </row>
    <row r="374" s="127" customFormat="true" ht="18" hidden="false" customHeight="false" outlineLevel="0" collapsed="false">
      <c r="A374" s="103" t="s">
        <v>403</v>
      </c>
      <c r="B374" s="119"/>
      <c r="C374" s="120"/>
      <c r="D374" s="76"/>
      <c r="E374" s="4"/>
      <c r="F374" s="96"/>
      <c r="G374" s="96"/>
      <c r="H374" s="96"/>
      <c r="AG374" s="0" t="e">
        <f aca="false">H374/G374*100</f>
        <v>#DIV/0!</v>
      </c>
    </row>
    <row r="375" s="127" customFormat="true" ht="18" hidden="false" customHeight="false" outlineLevel="0" collapsed="false">
      <c r="A375" s="103" t="s">
        <v>404</v>
      </c>
      <c r="B375" s="119"/>
      <c r="C375" s="53" t="n">
        <v>706</v>
      </c>
      <c r="D375" s="76" t="s">
        <v>405</v>
      </c>
      <c r="E375" s="14" t="s">
        <v>26</v>
      </c>
      <c r="F375" s="96" t="n">
        <v>51598</v>
      </c>
      <c r="G375" s="96" t="n">
        <v>515998</v>
      </c>
      <c r="H375" s="96" t="n">
        <v>0</v>
      </c>
      <c r="AG375" s="0" t="n">
        <f aca="false">H375/G375*100</f>
        <v>0</v>
      </c>
    </row>
    <row r="376" s="127" customFormat="true" ht="90" hidden="true" customHeight="false" outlineLevel="0" collapsed="false">
      <c r="A376" s="103" t="s">
        <v>406</v>
      </c>
      <c r="B376" s="119"/>
      <c r="C376" s="53"/>
      <c r="D376" s="76" t="s">
        <v>405</v>
      </c>
      <c r="E376" s="14" t="s">
        <v>97</v>
      </c>
      <c r="F376" s="96"/>
      <c r="G376" s="96"/>
      <c r="H376" s="96"/>
      <c r="AG376" s="0" t="e">
        <f aca="false">H376/G376*100</f>
        <v>#DIV/0!</v>
      </c>
    </row>
    <row r="377" s="126" customFormat="true" ht="90" hidden="false" customHeight="false" outlineLevel="0" collapsed="false">
      <c r="A377" s="103" t="s">
        <v>407</v>
      </c>
      <c r="B377" s="123"/>
      <c r="C377" s="61"/>
      <c r="D377" s="124"/>
      <c r="E377" s="47"/>
      <c r="F377" s="125"/>
      <c r="G377" s="125"/>
      <c r="H377" s="125"/>
      <c r="AG377" s="0" t="e">
        <f aca="false">H377/G377*100</f>
        <v>#DIV/0!</v>
      </c>
    </row>
    <row r="378" s="127" customFormat="true" ht="18" hidden="false" customHeight="false" outlineLevel="0" collapsed="false">
      <c r="A378" s="118" t="s">
        <v>408</v>
      </c>
      <c r="B378" s="119"/>
      <c r="C378" s="53" t="s">
        <v>19</v>
      </c>
      <c r="D378" s="13" t="s">
        <v>19</v>
      </c>
      <c r="E378" s="13" t="s">
        <v>19</v>
      </c>
      <c r="F378" s="96" t="n">
        <v>44275138.64</v>
      </c>
      <c r="G378" s="96" t="n">
        <v>44275138.64</v>
      </c>
      <c r="H378" s="96" t="n">
        <v>9238000</v>
      </c>
      <c r="AG378" s="0" t="n">
        <f aca="false">H378/G378*100</f>
        <v>20.864982660165</v>
      </c>
    </row>
    <row r="379" s="127" customFormat="true" ht="36" hidden="false" customHeight="false" outlineLevel="0" collapsed="false">
      <c r="A379" s="103" t="s">
        <v>229</v>
      </c>
      <c r="B379" s="119"/>
      <c r="C379" s="120"/>
      <c r="D379" s="76"/>
      <c r="E379" s="4"/>
      <c r="F379" s="96"/>
      <c r="G379" s="96"/>
      <c r="H379" s="96"/>
      <c r="AG379" s="0" t="e">
        <f aca="false">H379/G379*100</f>
        <v>#DIV/0!</v>
      </c>
    </row>
    <row r="380" s="127" customFormat="true" ht="18" hidden="false" customHeight="false" outlineLevel="0" collapsed="false">
      <c r="A380" s="103" t="s">
        <v>409</v>
      </c>
      <c r="B380" s="119"/>
      <c r="C380" s="53" t="n">
        <v>709</v>
      </c>
      <c r="D380" s="76" t="s">
        <v>410</v>
      </c>
      <c r="E380" s="14" t="s">
        <v>372</v>
      </c>
      <c r="F380" s="96" t="n">
        <v>0</v>
      </c>
      <c r="G380" s="96" t="n">
        <v>0</v>
      </c>
      <c r="H380" s="96" t="n">
        <v>0</v>
      </c>
      <c r="AG380" s="0" t="e">
        <f aca="false">H380/G380*100</f>
        <v>#DIV/0!</v>
      </c>
    </row>
    <row r="381" s="127" customFormat="true" ht="54" hidden="false" customHeight="false" outlineLevel="0" collapsed="false">
      <c r="A381" s="103" t="s">
        <v>340</v>
      </c>
      <c r="B381" s="119"/>
      <c r="C381" s="53" t="n">
        <v>709</v>
      </c>
      <c r="D381" s="76" t="s">
        <v>410</v>
      </c>
      <c r="E381" s="14" t="s">
        <v>97</v>
      </c>
      <c r="F381" s="96" t="n">
        <v>44275138.64</v>
      </c>
      <c r="G381" s="96" t="n">
        <v>44275138.64</v>
      </c>
      <c r="H381" s="96" t="n">
        <v>9238000</v>
      </c>
      <c r="AG381" s="0" t="n">
        <f aca="false">H381/G381*100</f>
        <v>20.864982660165</v>
      </c>
    </row>
    <row r="382" s="127" customFormat="true" ht="54" hidden="false" customHeight="false" outlineLevel="0" collapsed="false">
      <c r="A382" s="103" t="s">
        <v>340</v>
      </c>
      <c r="B382" s="119"/>
      <c r="C382" s="53" t="n">
        <v>709</v>
      </c>
      <c r="D382" s="76" t="s">
        <v>410</v>
      </c>
      <c r="E382" s="14" t="s">
        <v>26</v>
      </c>
      <c r="F382" s="96" t="n">
        <v>0</v>
      </c>
      <c r="G382" s="96" t="n">
        <v>0</v>
      </c>
      <c r="H382" s="96" t="n">
        <v>0</v>
      </c>
      <c r="AG382" s="0" t="e">
        <f aca="false">H382/G382*100</f>
        <v>#DIV/0!</v>
      </c>
    </row>
    <row r="383" s="127" customFormat="true" ht="54" hidden="true" customHeight="false" outlineLevel="0" collapsed="false">
      <c r="A383" s="103" t="s">
        <v>340</v>
      </c>
      <c r="B383" s="119"/>
      <c r="C383" s="120"/>
      <c r="D383" s="76"/>
      <c r="E383" s="4"/>
      <c r="F383" s="96"/>
      <c r="G383" s="96"/>
      <c r="H383" s="96"/>
      <c r="AG383" s="0" t="e">
        <f aca="false">H383/G383*100</f>
        <v>#DIV/0!</v>
      </c>
    </row>
    <row r="384" s="127" customFormat="true" ht="18" hidden="true" customHeight="false" outlineLevel="0" collapsed="false">
      <c r="A384" s="103" t="s">
        <v>411</v>
      </c>
      <c r="B384" s="119"/>
      <c r="C384" s="53"/>
      <c r="D384" s="76" t="s">
        <v>412</v>
      </c>
      <c r="E384" s="14" t="s">
        <v>26</v>
      </c>
      <c r="F384" s="96"/>
      <c r="G384" s="96"/>
      <c r="H384" s="96"/>
      <c r="AG384" s="0" t="e">
        <f aca="false">H384/G384*100</f>
        <v>#DIV/0!</v>
      </c>
    </row>
    <row r="385" s="127" customFormat="true" ht="18" hidden="false" customHeight="false" outlineLevel="0" collapsed="false">
      <c r="A385" s="103" t="s">
        <v>413</v>
      </c>
      <c r="B385" s="119"/>
      <c r="C385" s="53"/>
      <c r="D385" s="76"/>
      <c r="E385" s="14"/>
      <c r="F385" s="96"/>
      <c r="G385" s="96"/>
      <c r="H385" s="96"/>
      <c r="AG385" s="0"/>
    </row>
    <row r="386" s="127" customFormat="true" ht="36" hidden="false" customHeight="false" outlineLevel="0" collapsed="false">
      <c r="A386" s="103" t="s">
        <v>414</v>
      </c>
      <c r="B386" s="119"/>
      <c r="C386" s="58"/>
      <c r="D386" s="76" t="s">
        <v>412</v>
      </c>
      <c r="E386" s="14" t="s">
        <v>26</v>
      </c>
      <c r="F386" s="96" t="n">
        <v>0</v>
      </c>
      <c r="G386" s="96" t="n">
        <v>0</v>
      </c>
      <c r="H386" s="96" t="n">
        <v>0</v>
      </c>
      <c r="AG386" s="0" t="e">
        <f aca="false">H386/G386*100</f>
        <v>#DIV/0!</v>
      </c>
    </row>
    <row r="387" s="127" customFormat="true" ht="17.4" hidden="false" customHeight="false" outlineLevel="0" collapsed="false">
      <c r="A387" s="128" t="s">
        <v>415</v>
      </c>
      <c r="B387" s="119"/>
      <c r="C387" s="75" t="s">
        <v>19</v>
      </c>
      <c r="D387" s="40" t="s">
        <v>19</v>
      </c>
      <c r="E387" s="40" t="s">
        <v>19</v>
      </c>
      <c r="F387" s="129" t="n">
        <v>63488667.63</v>
      </c>
      <c r="G387" s="129" t="n">
        <v>67073610.87</v>
      </c>
      <c r="H387" s="129" t="n">
        <v>10981198.44</v>
      </c>
      <c r="AG387" s="0" t="n">
        <f aca="false">H387/G387*100</f>
        <v>16.3718611501078</v>
      </c>
    </row>
    <row r="388" s="126" customFormat="true" ht="18" hidden="false" customHeight="false" outlineLevel="0" collapsed="false">
      <c r="A388" s="128" t="s">
        <v>416</v>
      </c>
      <c r="B388" s="123"/>
      <c r="C388" s="130"/>
      <c r="D388" s="131"/>
      <c r="E388" s="131"/>
      <c r="F388" s="125"/>
      <c r="G388" s="125"/>
      <c r="H388" s="125"/>
      <c r="AG388" s="0" t="e">
        <f aca="false">H388/G388*100</f>
        <v>#DIV/0!</v>
      </c>
    </row>
    <row r="389" s="127" customFormat="true" ht="18" hidden="false" customHeight="false" outlineLevel="0" collapsed="false">
      <c r="A389" s="118" t="s">
        <v>417</v>
      </c>
      <c r="B389" s="119"/>
      <c r="C389" s="53" t="s">
        <v>19</v>
      </c>
      <c r="D389" s="13" t="s">
        <v>19</v>
      </c>
      <c r="E389" s="13" t="s">
        <v>19</v>
      </c>
      <c r="F389" s="96" t="n">
        <v>59827573.42</v>
      </c>
      <c r="G389" s="96" t="n">
        <v>63412516.66</v>
      </c>
      <c r="H389" s="96" t="n">
        <v>10432760.31</v>
      </c>
      <c r="AG389" s="0" t="n">
        <f aca="false">H389/G389*100</f>
        <v>16.4522098467366</v>
      </c>
    </row>
    <row r="390" s="127" customFormat="true" ht="36" hidden="false" customHeight="false" outlineLevel="0" collapsed="false">
      <c r="A390" s="103" t="s">
        <v>418</v>
      </c>
      <c r="B390" s="119"/>
      <c r="C390" s="53"/>
      <c r="D390" s="13"/>
      <c r="E390" s="13"/>
      <c r="F390" s="96"/>
      <c r="G390" s="96"/>
      <c r="H390" s="96"/>
      <c r="AG390" s="0" t="e">
        <f aca="false">H390/G390*100</f>
        <v>#DIV/0!</v>
      </c>
    </row>
    <row r="391" s="127" customFormat="true" ht="18" hidden="false" customHeight="false" outlineLevel="0" collapsed="false">
      <c r="A391" s="103" t="s">
        <v>419</v>
      </c>
      <c r="B391" s="119"/>
      <c r="C391" s="58" t="n">
        <v>711</v>
      </c>
      <c r="D391" s="76" t="s">
        <v>420</v>
      </c>
      <c r="E391" s="14" t="s">
        <v>26</v>
      </c>
      <c r="F391" s="96" t="n">
        <v>2749472.84</v>
      </c>
      <c r="G391" s="96" t="n">
        <v>2749472.84</v>
      </c>
      <c r="H391" s="96" t="n">
        <v>802255.59</v>
      </c>
      <c r="AG391" s="0" t="n">
        <f aca="false">H391/G391*100</f>
        <v>29.1785239093324</v>
      </c>
    </row>
    <row r="392" s="127" customFormat="true" ht="36" hidden="false" customHeight="false" outlineLevel="0" collapsed="false">
      <c r="A392" s="103" t="s">
        <v>421</v>
      </c>
      <c r="B392" s="119"/>
      <c r="C392" s="120"/>
      <c r="D392" s="76"/>
      <c r="E392" s="14"/>
      <c r="F392" s="96"/>
      <c r="G392" s="96"/>
      <c r="H392" s="96"/>
      <c r="AG392" s="0" t="e">
        <f aca="false">H392/G392*100</f>
        <v>#DIV/0!</v>
      </c>
    </row>
    <row r="393" s="127" customFormat="true" ht="18" hidden="false" customHeight="false" outlineLevel="0" collapsed="false">
      <c r="A393" s="103" t="s">
        <v>422</v>
      </c>
      <c r="B393" s="119"/>
      <c r="C393" s="58" t="n">
        <v>711</v>
      </c>
      <c r="D393" s="76" t="s">
        <v>423</v>
      </c>
      <c r="E393" s="14" t="s">
        <v>26</v>
      </c>
      <c r="F393" s="96" t="n">
        <v>22359895.11</v>
      </c>
      <c r="G393" s="96" t="n">
        <v>22361500.46</v>
      </c>
      <c r="H393" s="96" t="n">
        <v>3300997.35</v>
      </c>
      <c r="AG393" s="0" t="n">
        <f aca="false">H393/G393*100</f>
        <v>14.761967140375</v>
      </c>
    </row>
    <row r="394" s="127" customFormat="true" ht="54" hidden="false" customHeight="false" outlineLevel="0" collapsed="false">
      <c r="A394" s="103" t="s">
        <v>424</v>
      </c>
      <c r="B394" s="119"/>
      <c r="C394" s="120"/>
      <c r="D394" s="76"/>
      <c r="E394" s="14"/>
      <c r="F394" s="96"/>
      <c r="G394" s="96"/>
      <c r="H394" s="96"/>
      <c r="AG394" s="0" t="e">
        <f aca="false">H394/G394*100</f>
        <v>#DIV/0!</v>
      </c>
    </row>
    <row r="395" s="127" customFormat="true" ht="52.8" hidden="false" customHeight="true" outlineLevel="0" collapsed="false">
      <c r="A395" s="103" t="s">
        <v>425</v>
      </c>
      <c r="B395" s="119"/>
      <c r="C395" s="58" t="n">
        <v>711</v>
      </c>
      <c r="D395" s="76" t="s">
        <v>426</v>
      </c>
      <c r="E395" s="14" t="s">
        <v>26</v>
      </c>
      <c r="F395" s="96" t="n">
        <v>28718205.47</v>
      </c>
      <c r="G395" s="96" t="n">
        <v>28801543.36</v>
      </c>
      <c r="H395" s="96" t="n">
        <v>6329507.37</v>
      </c>
      <c r="AG395" s="0" t="n">
        <f aca="false">H395/G395*100</f>
        <v>21.9762784614887</v>
      </c>
    </row>
    <row r="396" s="127" customFormat="true" ht="51" hidden="false" customHeight="true" outlineLevel="0" collapsed="false">
      <c r="A396" s="103" t="s">
        <v>427</v>
      </c>
      <c r="B396" s="119"/>
      <c r="C396" s="58"/>
      <c r="D396" s="76"/>
      <c r="E396" s="14" t="s">
        <v>97</v>
      </c>
      <c r="F396" s="96" t="n">
        <v>0</v>
      </c>
      <c r="G396" s="96" t="n">
        <v>0</v>
      </c>
      <c r="H396" s="96" t="n">
        <v>0</v>
      </c>
      <c r="AG396" s="0" t="e">
        <f aca="false">H396/G396*100</f>
        <v>#DIV/0!</v>
      </c>
    </row>
    <row r="397" s="127" customFormat="true" ht="36" hidden="false" customHeight="false" outlineLevel="0" collapsed="false">
      <c r="A397" s="103" t="s">
        <v>427</v>
      </c>
      <c r="B397" s="119"/>
      <c r="C397" s="120"/>
      <c r="D397" s="76"/>
      <c r="E397" s="14"/>
      <c r="F397" s="96"/>
      <c r="G397" s="96"/>
      <c r="H397" s="96"/>
      <c r="AG397" s="0" t="e">
        <f aca="false">H397/G397*100</f>
        <v>#DIV/0!</v>
      </c>
    </row>
    <row r="398" s="127" customFormat="true" ht="18" hidden="false" customHeight="false" outlineLevel="0" collapsed="false">
      <c r="A398" s="103" t="s">
        <v>428</v>
      </c>
      <c r="B398" s="119"/>
      <c r="C398" s="58" t="n">
        <v>711</v>
      </c>
      <c r="D398" s="76" t="s">
        <v>429</v>
      </c>
      <c r="E398" s="14" t="s">
        <v>26</v>
      </c>
      <c r="F398" s="96" t="n">
        <v>6000000</v>
      </c>
      <c r="G398" s="96" t="n">
        <v>9500000</v>
      </c>
      <c r="H398" s="96" t="n">
        <v>0</v>
      </c>
      <c r="AG398" s="0" t="n">
        <f aca="false">H398/G398*100</f>
        <v>0</v>
      </c>
    </row>
    <row r="399" s="127" customFormat="true" ht="36" hidden="false" customHeight="false" outlineLevel="0" collapsed="false">
      <c r="A399" s="103" t="s">
        <v>430</v>
      </c>
      <c r="B399" s="119"/>
      <c r="C399" s="120"/>
      <c r="D399" s="76"/>
      <c r="E399" s="14"/>
      <c r="F399" s="96"/>
      <c r="G399" s="96"/>
      <c r="H399" s="96"/>
      <c r="AG399" s="0"/>
    </row>
    <row r="400" s="127" customFormat="true" ht="18" hidden="false" customHeight="false" outlineLevel="0" collapsed="false">
      <c r="A400" s="103" t="s">
        <v>431</v>
      </c>
      <c r="B400" s="119"/>
      <c r="C400" s="58" t="n">
        <v>711</v>
      </c>
      <c r="D400" s="76" t="s">
        <v>432</v>
      </c>
      <c r="E400" s="14" t="s">
        <v>26</v>
      </c>
      <c r="F400" s="96" t="n">
        <v>0</v>
      </c>
      <c r="G400" s="96" t="n">
        <v>0</v>
      </c>
      <c r="H400" s="96" t="n">
        <v>0</v>
      </c>
      <c r="AG400" s="0" t="e">
        <f aca="false">H400/G400*100</f>
        <v>#DIV/0!</v>
      </c>
    </row>
    <row r="401" s="126" customFormat="true" ht="36" hidden="false" customHeight="false" outlineLevel="0" collapsed="false">
      <c r="A401" s="103" t="s">
        <v>433</v>
      </c>
      <c r="B401" s="123"/>
      <c r="C401" s="61"/>
      <c r="D401" s="124"/>
      <c r="E401" s="47"/>
      <c r="F401" s="125"/>
      <c r="G401" s="125"/>
      <c r="H401" s="125"/>
      <c r="AG401" s="0" t="e">
        <f aca="false">H401/G401*100</f>
        <v>#DIV/0!</v>
      </c>
    </row>
    <row r="402" s="127" customFormat="true" ht="18" hidden="false" customHeight="false" outlineLevel="0" collapsed="false">
      <c r="A402" s="118" t="s">
        <v>434</v>
      </c>
      <c r="B402" s="119"/>
      <c r="C402" s="53" t="s">
        <v>19</v>
      </c>
      <c r="D402" s="13" t="s">
        <v>19</v>
      </c>
      <c r="E402" s="13" t="s">
        <v>19</v>
      </c>
      <c r="F402" s="96" t="n">
        <v>3661094.21</v>
      </c>
      <c r="G402" s="96" t="n">
        <v>3661094.21</v>
      </c>
      <c r="H402" s="96" t="n">
        <v>548438.13</v>
      </c>
      <c r="AG402" s="0" t="n">
        <f aca="false">H402/G402*100</f>
        <v>14.9801698219615</v>
      </c>
    </row>
    <row r="403" s="127" customFormat="true" ht="36" hidden="false" customHeight="false" outlineLevel="0" collapsed="false">
      <c r="A403" s="103" t="s">
        <v>56</v>
      </c>
      <c r="B403" s="119"/>
      <c r="C403" s="53"/>
      <c r="D403" s="13"/>
      <c r="E403" s="13"/>
      <c r="F403" s="96"/>
      <c r="G403" s="96"/>
      <c r="H403" s="96"/>
      <c r="AG403" s="0" t="e">
        <f aca="false">H403/G403*100</f>
        <v>#DIV/0!</v>
      </c>
    </row>
    <row r="404" s="127" customFormat="true" ht="18" hidden="false" customHeight="false" outlineLevel="0" collapsed="false">
      <c r="A404" s="103" t="s">
        <v>435</v>
      </c>
      <c r="B404" s="119"/>
      <c r="C404" s="58" t="n">
        <v>711</v>
      </c>
      <c r="D404" s="76" t="s">
        <v>436</v>
      </c>
      <c r="E404" s="14" t="s">
        <v>26</v>
      </c>
      <c r="F404" s="96" t="n">
        <v>3661094.21</v>
      </c>
      <c r="G404" s="96" t="n">
        <v>3661094.21</v>
      </c>
      <c r="H404" s="96" t="n">
        <v>548438.13</v>
      </c>
      <c r="AG404" s="0" t="n">
        <f aca="false">H404/G404*100</f>
        <v>14.9801698219615</v>
      </c>
    </row>
    <row r="405" s="127" customFormat="true" ht="54" hidden="true" customHeight="false" outlineLevel="0" collapsed="false">
      <c r="A405" s="103" t="s">
        <v>340</v>
      </c>
      <c r="B405" s="119"/>
      <c r="C405" s="58"/>
      <c r="D405" s="76" t="s">
        <v>436</v>
      </c>
      <c r="E405" s="14" t="s">
        <v>97</v>
      </c>
      <c r="F405" s="96"/>
      <c r="G405" s="96"/>
      <c r="H405" s="96"/>
      <c r="AG405" s="0" t="e">
        <f aca="false">H405/G405*100</f>
        <v>#DIV/0!</v>
      </c>
    </row>
    <row r="406" s="135" customFormat="true" ht="54" hidden="false" customHeight="false" outlineLevel="0" collapsed="false">
      <c r="A406" s="103" t="s">
        <v>340</v>
      </c>
      <c r="B406" s="132"/>
      <c r="C406" s="133"/>
      <c r="D406" s="134"/>
      <c r="E406" s="108"/>
      <c r="F406" s="129"/>
      <c r="G406" s="129"/>
      <c r="H406" s="129"/>
      <c r="AG406" s="0" t="e">
        <f aca="false">H406/G406*100</f>
        <v>#DIV/0!</v>
      </c>
    </row>
    <row r="407" s="135" customFormat="true" ht="17.4" hidden="false" customHeight="false" outlineLevel="0" collapsed="false">
      <c r="A407" s="128" t="s">
        <v>437</v>
      </c>
      <c r="B407" s="132"/>
      <c r="C407" s="75" t="s">
        <v>19</v>
      </c>
      <c r="D407" s="40" t="s">
        <v>19</v>
      </c>
      <c r="E407" s="40" t="s">
        <v>19</v>
      </c>
      <c r="F407" s="129" t="n">
        <v>75726408.21</v>
      </c>
      <c r="G407" s="129" t="n">
        <v>75726408.21</v>
      </c>
      <c r="H407" s="129" t="n">
        <v>1240575.75</v>
      </c>
      <c r="AG407" s="0" t="n">
        <f aca="false">H407/G407*100</f>
        <v>1.63823397850814</v>
      </c>
    </row>
    <row r="408" s="138" customFormat="true" ht="18" hidden="false" customHeight="false" outlineLevel="0" collapsed="false">
      <c r="A408" s="128" t="s">
        <v>438</v>
      </c>
      <c r="B408" s="136"/>
      <c r="C408" s="130"/>
      <c r="D408" s="131"/>
      <c r="E408" s="131"/>
      <c r="F408" s="137"/>
      <c r="G408" s="137"/>
      <c r="H408" s="137"/>
      <c r="AG408" s="0" t="e">
        <f aca="false">H408/G408*100</f>
        <v>#DIV/0!</v>
      </c>
    </row>
    <row r="409" s="127" customFormat="true" ht="18" hidden="false" customHeight="false" outlineLevel="0" collapsed="false">
      <c r="A409" s="118" t="s">
        <v>439</v>
      </c>
      <c r="B409" s="119"/>
      <c r="C409" s="53" t="s">
        <v>19</v>
      </c>
      <c r="D409" s="13" t="s">
        <v>19</v>
      </c>
      <c r="E409" s="13" t="s">
        <v>19</v>
      </c>
      <c r="F409" s="96" t="n">
        <v>75726408.21</v>
      </c>
      <c r="G409" s="96" t="n">
        <v>75726408.21</v>
      </c>
      <c r="H409" s="96" t="n">
        <v>1240575.75</v>
      </c>
      <c r="AG409" s="0" t="n">
        <f aca="false">H409/G409*100</f>
        <v>1.63823397850814</v>
      </c>
    </row>
    <row r="410" s="127" customFormat="true" ht="18" hidden="false" customHeight="false" outlineLevel="0" collapsed="false">
      <c r="A410" s="103" t="s">
        <v>440</v>
      </c>
      <c r="B410" s="119"/>
      <c r="C410" s="53"/>
      <c r="D410" s="13"/>
      <c r="E410" s="13"/>
      <c r="F410" s="96"/>
      <c r="G410" s="96"/>
      <c r="H410" s="96"/>
      <c r="AG410" s="0" t="e">
        <f aca="false">H410/G410*100</f>
        <v>#DIV/0!</v>
      </c>
    </row>
    <row r="411" s="127" customFormat="true" ht="18" hidden="false" customHeight="false" outlineLevel="0" collapsed="false">
      <c r="A411" s="103" t="s">
        <v>441</v>
      </c>
      <c r="B411" s="119"/>
      <c r="C411" s="58" t="n">
        <v>706</v>
      </c>
      <c r="D411" s="76" t="s">
        <v>442</v>
      </c>
      <c r="E411" s="14" t="s">
        <v>26</v>
      </c>
      <c r="F411" s="96" t="n">
        <v>241120</v>
      </c>
      <c r="G411" s="96" t="n">
        <v>241120</v>
      </c>
      <c r="H411" s="96" t="n">
        <v>42000</v>
      </c>
      <c r="AG411" s="0" t="n">
        <f aca="false">H411/G411*100</f>
        <v>17.4187126741871</v>
      </c>
    </row>
    <row r="412" s="127" customFormat="true" ht="36" hidden="false" customHeight="false" outlineLevel="0" collapsed="false">
      <c r="A412" s="103" t="s">
        <v>443</v>
      </c>
      <c r="B412" s="119"/>
      <c r="C412" s="58"/>
      <c r="D412" s="76"/>
      <c r="E412" s="14"/>
      <c r="F412" s="96"/>
      <c r="G412" s="96"/>
      <c r="H412" s="96"/>
      <c r="AG412" s="0" t="e">
        <f aca="false">H412/G412*100</f>
        <v>#DIV/0!</v>
      </c>
    </row>
    <row r="413" s="127" customFormat="true" ht="18" hidden="false" customHeight="false" outlineLevel="0" collapsed="false">
      <c r="A413" s="103" t="s">
        <v>444</v>
      </c>
      <c r="B413" s="119"/>
      <c r="C413" s="58" t="n">
        <v>706</v>
      </c>
      <c r="D413" s="76" t="s">
        <v>445</v>
      </c>
      <c r="E413" s="14" t="s">
        <v>26</v>
      </c>
      <c r="F413" s="96" t="n">
        <v>197000</v>
      </c>
      <c r="G413" s="96" t="n">
        <v>197000</v>
      </c>
      <c r="H413" s="96" t="n">
        <v>68000</v>
      </c>
      <c r="AG413" s="0" t="n">
        <f aca="false">H413/G413*100</f>
        <v>34.5177664974619</v>
      </c>
    </row>
    <row r="414" s="127" customFormat="true" ht="18" hidden="false" customHeight="false" outlineLevel="0" collapsed="false">
      <c r="A414" s="103" t="s">
        <v>446</v>
      </c>
      <c r="B414" s="119"/>
      <c r="C414" s="120"/>
      <c r="D414" s="76"/>
      <c r="E414" s="4"/>
      <c r="F414" s="96"/>
      <c r="G414" s="96"/>
      <c r="H414" s="96"/>
      <c r="AG414" s="0" t="e">
        <f aca="false">H414/G414*100</f>
        <v>#DIV/0!</v>
      </c>
    </row>
    <row r="415" s="127" customFormat="true" ht="18" hidden="false" customHeight="false" outlineLevel="0" collapsed="false">
      <c r="A415" s="139" t="s">
        <v>447</v>
      </c>
      <c r="B415" s="119"/>
      <c r="C415" s="58" t="n">
        <v>706</v>
      </c>
      <c r="D415" s="76" t="s">
        <v>448</v>
      </c>
      <c r="E415" s="14" t="s">
        <v>26</v>
      </c>
      <c r="F415" s="96" t="n">
        <v>5288288.21</v>
      </c>
      <c r="G415" s="96" t="n">
        <v>5288288.21</v>
      </c>
      <c r="H415" s="96" t="n">
        <v>1130575.75</v>
      </c>
      <c r="AG415" s="0" t="n">
        <f aca="false">H415/G415*100</f>
        <v>21.3788603250124</v>
      </c>
    </row>
    <row r="416" s="127" customFormat="true" ht="108" hidden="false" customHeight="false" outlineLevel="0" collapsed="false">
      <c r="A416" s="103" t="s">
        <v>449</v>
      </c>
      <c r="B416" s="119"/>
      <c r="C416" s="58"/>
      <c r="D416" s="76"/>
      <c r="E416" s="14"/>
      <c r="F416" s="96"/>
      <c r="G416" s="96"/>
      <c r="H416" s="96"/>
      <c r="AG416" s="0" t="e">
        <f aca="false">H416/G416*100</f>
        <v>#DIV/0!</v>
      </c>
    </row>
    <row r="417" s="127" customFormat="true" ht="36" hidden="false" customHeight="false" outlineLevel="0" collapsed="false">
      <c r="A417" s="103" t="s">
        <v>450</v>
      </c>
      <c r="B417" s="119"/>
      <c r="C417" s="58" t="s">
        <v>19</v>
      </c>
      <c r="D417" s="76" t="s">
        <v>19</v>
      </c>
      <c r="E417" s="14" t="s">
        <v>19</v>
      </c>
      <c r="F417" s="96" t="n">
        <v>70000000</v>
      </c>
      <c r="G417" s="96" t="n">
        <v>7000000</v>
      </c>
      <c r="H417" s="96" t="n">
        <v>0</v>
      </c>
      <c r="AG417" s="0"/>
    </row>
    <row r="418" s="127" customFormat="true" ht="36" hidden="false" customHeight="false" outlineLevel="0" collapsed="false">
      <c r="A418" s="103" t="s">
        <v>450</v>
      </c>
      <c r="B418" s="119"/>
      <c r="C418" s="58" t="n">
        <v>706</v>
      </c>
      <c r="D418" s="76" t="s">
        <v>451</v>
      </c>
      <c r="E418" s="14" t="s">
        <v>97</v>
      </c>
      <c r="F418" s="96" t="n">
        <v>66500000</v>
      </c>
      <c r="G418" s="96" t="n">
        <v>66500000</v>
      </c>
      <c r="H418" s="96" t="n">
        <v>0</v>
      </c>
      <c r="AG418" s="0"/>
    </row>
    <row r="419" s="135" customFormat="true" ht="36" hidden="false" customHeight="false" outlineLevel="0" collapsed="false">
      <c r="A419" s="103" t="s">
        <v>450</v>
      </c>
      <c r="B419" s="132"/>
      <c r="C419" s="53" t="n">
        <v>706</v>
      </c>
      <c r="D419" s="13" t="s">
        <v>451</v>
      </c>
      <c r="E419" s="13" t="s">
        <v>26</v>
      </c>
      <c r="F419" s="96" t="n">
        <v>3500000</v>
      </c>
      <c r="G419" s="96" t="n">
        <v>3500000</v>
      </c>
      <c r="H419" s="96" t="n">
        <v>0</v>
      </c>
      <c r="AG419" s="0" t="n">
        <f aca="false">H419/G419*100</f>
        <v>0</v>
      </c>
    </row>
    <row r="420" s="135" customFormat="true" ht="18" hidden="false" customHeight="false" outlineLevel="0" collapsed="false">
      <c r="A420" s="128" t="s">
        <v>452</v>
      </c>
      <c r="B420" s="132"/>
      <c r="C420" s="53"/>
      <c r="D420" s="13"/>
      <c r="E420" s="13"/>
      <c r="F420" s="96"/>
      <c r="G420" s="96"/>
      <c r="H420" s="96"/>
      <c r="AG420" s="0"/>
    </row>
    <row r="421" s="127" customFormat="true" ht="17.4" hidden="false" customHeight="false" outlineLevel="0" collapsed="false">
      <c r="A421" s="128" t="s">
        <v>453</v>
      </c>
      <c r="B421" s="119"/>
      <c r="C421" s="75" t="s">
        <v>19</v>
      </c>
      <c r="D421" s="40" t="s">
        <v>19</v>
      </c>
      <c r="E421" s="40" t="s">
        <v>19</v>
      </c>
      <c r="F421" s="129" t="n">
        <v>270561.92</v>
      </c>
      <c r="G421" s="129" t="n">
        <v>270561.92</v>
      </c>
      <c r="H421" s="129" t="n">
        <v>0</v>
      </c>
      <c r="AG421" s="0" t="n">
        <f aca="false">H421/G421*100</f>
        <v>0</v>
      </c>
    </row>
    <row r="422" s="127" customFormat="true" ht="18" hidden="false" customHeight="false" outlineLevel="0" collapsed="false">
      <c r="A422" s="118" t="s">
        <v>454</v>
      </c>
      <c r="B422" s="119"/>
      <c r="C422" s="58"/>
      <c r="D422" s="76"/>
      <c r="E422" s="14"/>
      <c r="F422" s="96" t="n">
        <v>270561.92</v>
      </c>
      <c r="G422" s="96" t="n">
        <v>270561.92</v>
      </c>
      <c r="H422" s="96" t="n">
        <v>0</v>
      </c>
      <c r="AG422" s="0" t="n">
        <f aca="false">H422/G422*100</f>
        <v>0</v>
      </c>
    </row>
    <row r="423" s="127" customFormat="true" ht="54" hidden="false" customHeight="false" outlineLevel="0" collapsed="false">
      <c r="A423" s="103" t="s">
        <v>455</v>
      </c>
      <c r="B423" s="119"/>
      <c r="C423" s="58"/>
      <c r="D423" s="76"/>
      <c r="E423" s="14"/>
      <c r="F423" s="96"/>
      <c r="G423" s="96"/>
      <c r="H423" s="96"/>
      <c r="AG423" s="0" t="e">
        <f aca="false">H423/G423*100</f>
        <v>#DIV/0!</v>
      </c>
    </row>
    <row r="424" s="127" customFormat="true" ht="18" hidden="false" customHeight="false" outlineLevel="0" collapsed="false">
      <c r="A424" s="103" t="s">
        <v>456</v>
      </c>
      <c r="B424" s="119"/>
      <c r="C424" s="58" t="n">
        <v>702</v>
      </c>
      <c r="D424" s="76" t="s">
        <v>457</v>
      </c>
      <c r="E424" s="14" t="s">
        <v>26</v>
      </c>
      <c r="F424" s="96" t="n">
        <v>270561.92</v>
      </c>
      <c r="G424" s="96" t="n">
        <v>270561.92</v>
      </c>
      <c r="H424" s="96" t="n">
        <v>0</v>
      </c>
      <c r="AG424" s="0" t="n">
        <f aca="false">H424/G424*100</f>
        <v>0</v>
      </c>
    </row>
    <row r="425" s="135" customFormat="true" ht="18" hidden="false" customHeight="false" outlineLevel="0" collapsed="false">
      <c r="A425" s="103" t="s">
        <v>458</v>
      </c>
      <c r="B425" s="132"/>
      <c r="C425" s="133"/>
      <c r="D425" s="134"/>
      <c r="E425" s="108"/>
      <c r="F425" s="129"/>
      <c r="G425" s="129"/>
      <c r="H425" s="129"/>
      <c r="AG425" s="0" t="e">
        <f aca="false">H425/G425*100</f>
        <v>#DIV/0!</v>
      </c>
    </row>
    <row r="426" s="135" customFormat="true" ht="17.4" hidden="false" customHeight="false" outlineLevel="0" collapsed="false">
      <c r="A426" s="128" t="s">
        <v>459</v>
      </c>
      <c r="B426" s="132"/>
      <c r="C426" s="75" t="s">
        <v>19</v>
      </c>
      <c r="D426" s="40" t="s">
        <v>19</v>
      </c>
      <c r="E426" s="40" t="s">
        <v>19</v>
      </c>
      <c r="F426" s="129" t="n">
        <v>4259201.8</v>
      </c>
      <c r="G426" s="129" t="n">
        <v>4291001.8</v>
      </c>
      <c r="H426" s="129" t="n">
        <v>588453.9</v>
      </c>
      <c r="AG426" s="0" t="n">
        <f aca="false">H426/G426*100</f>
        <v>13.7136717118133</v>
      </c>
    </row>
    <row r="427" s="127" customFormat="true" ht="35.4" hidden="false" customHeight="false" outlineLevel="0" collapsed="false">
      <c r="A427" s="128" t="s">
        <v>460</v>
      </c>
      <c r="B427" s="119"/>
      <c r="C427" s="120"/>
      <c r="D427" s="76"/>
      <c r="E427" s="4"/>
      <c r="F427" s="96"/>
      <c r="G427" s="96"/>
      <c r="H427" s="96"/>
      <c r="AG427" s="0" t="e">
        <f aca="false">H427/G427*100</f>
        <v>#DIV/0!</v>
      </c>
    </row>
    <row r="428" s="127" customFormat="true" ht="18" hidden="true" customHeight="false" outlineLevel="0" collapsed="false">
      <c r="A428" s="103" t="s">
        <v>461</v>
      </c>
      <c r="B428" s="119"/>
      <c r="C428" s="53"/>
      <c r="D428" s="76" t="s">
        <v>462</v>
      </c>
      <c r="E428" s="14" t="s">
        <v>97</v>
      </c>
      <c r="F428" s="96"/>
      <c r="G428" s="96"/>
      <c r="H428" s="96"/>
      <c r="AG428" s="0" t="e">
        <f aca="false">H428/G428*100</f>
        <v>#DIV/0!</v>
      </c>
    </row>
    <row r="429" s="127" customFormat="true" ht="18" hidden="false" customHeight="false" outlineLevel="0" collapsed="false">
      <c r="A429" s="103" t="s">
        <v>463</v>
      </c>
      <c r="B429" s="119"/>
      <c r="C429" s="53"/>
      <c r="D429" s="76"/>
      <c r="E429" s="14"/>
      <c r="F429" s="96"/>
      <c r="G429" s="96"/>
      <c r="H429" s="96"/>
      <c r="AG429" s="0"/>
    </row>
    <row r="430" s="127" customFormat="true" ht="36" hidden="false" customHeight="false" outlineLevel="0" collapsed="false">
      <c r="A430" s="103" t="s">
        <v>464</v>
      </c>
      <c r="B430" s="119"/>
      <c r="C430" s="53"/>
      <c r="D430" s="76" t="s">
        <v>462</v>
      </c>
      <c r="E430" s="14" t="s">
        <v>97</v>
      </c>
      <c r="F430" s="96" t="n">
        <v>0</v>
      </c>
      <c r="G430" s="96" t="n">
        <v>0</v>
      </c>
      <c r="H430" s="96" t="n">
        <v>0</v>
      </c>
      <c r="AG430" s="0"/>
    </row>
    <row r="431" s="127" customFormat="true" ht="36" hidden="false" customHeight="false" outlineLevel="0" collapsed="false">
      <c r="A431" s="103" t="s">
        <v>464</v>
      </c>
      <c r="B431" s="119"/>
      <c r="C431" s="58" t="s">
        <v>465</v>
      </c>
      <c r="D431" s="76" t="s">
        <v>462</v>
      </c>
      <c r="E431" s="14" t="s">
        <v>26</v>
      </c>
      <c r="F431" s="96" t="n">
        <v>4259201.8</v>
      </c>
      <c r="G431" s="96" t="n">
        <v>4291001.8</v>
      </c>
      <c r="H431" s="96" t="n">
        <v>588453.9</v>
      </c>
      <c r="AG431" s="0" t="n">
        <f aca="false">H431/G431*100</f>
        <v>13.7136717118133</v>
      </c>
    </row>
    <row r="432" s="127" customFormat="true" ht="36" hidden="true" customHeight="false" outlineLevel="0" collapsed="false">
      <c r="A432" s="103" t="s">
        <v>464</v>
      </c>
      <c r="B432" s="119"/>
      <c r="C432" s="53"/>
      <c r="D432" s="76" t="s">
        <v>462</v>
      </c>
      <c r="E432" s="14" t="s">
        <v>104</v>
      </c>
      <c r="F432" s="96"/>
      <c r="G432" s="96"/>
      <c r="H432" s="96"/>
      <c r="AG432" s="0" t="e">
        <f aca="false">H432/G432*100</f>
        <v>#DIV/0!</v>
      </c>
    </row>
    <row r="433" s="127" customFormat="true" ht="36" hidden="false" customHeight="false" outlineLevel="0" collapsed="false">
      <c r="A433" s="103" t="s">
        <v>464</v>
      </c>
      <c r="B433" s="119"/>
      <c r="C433" s="53"/>
      <c r="D433" s="76" t="s">
        <v>462</v>
      </c>
      <c r="E433" s="14" t="s">
        <v>104</v>
      </c>
      <c r="F433" s="96" t="n">
        <v>0</v>
      </c>
      <c r="G433" s="96" t="n">
        <v>0</v>
      </c>
      <c r="H433" s="96" t="n">
        <v>0</v>
      </c>
      <c r="AG433" s="0"/>
    </row>
    <row r="434" s="135" customFormat="true" ht="17.4" hidden="false" customHeight="false" outlineLevel="0" collapsed="false">
      <c r="A434" s="128" t="s">
        <v>466</v>
      </c>
      <c r="B434" s="132"/>
      <c r="C434" s="75"/>
      <c r="D434" s="40"/>
      <c r="E434" s="40"/>
      <c r="F434" s="129"/>
      <c r="G434" s="129"/>
      <c r="H434" s="129"/>
      <c r="AG434" s="0" t="e">
        <f aca="false">H434/G434*100</f>
        <v>#DIV/0!</v>
      </c>
    </row>
    <row r="435" s="138" customFormat="true" ht="34.8" hidden="false" customHeight="false" outlineLevel="0" collapsed="false">
      <c r="A435" s="128" t="s">
        <v>467</v>
      </c>
      <c r="B435" s="136"/>
      <c r="C435" s="75" t="s">
        <v>19</v>
      </c>
      <c r="D435" s="40" t="s">
        <v>19</v>
      </c>
      <c r="E435" s="40" t="s">
        <v>19</v>
      </c>
      <c r="F435" s="129" t="n">
        <v>11551948.91</v>
      </c>
      <c r="G435" s="129" t="n">
        <v>12631948.91</v>
      </c>
      <c r="H435" s="129" t="n">
        <v>2541627.27</v>
      </c>
      <c r="AG435" s="0" t="n">
        <f aca="false">H435/G435*100</f>
        <v>20.1206265803366</v>
      </c>
    </row>
    <row r="436" s="127" customFormat="true" ht="27.75" hidden="false" customHeight="true" outlineLevel="0" collapsed="false">
      <c r="A436" s="118" t="s">
        <v>468</v>
      </c>
      <c r="B436" s="119"/>
      <c r="C436" s="53" t="s">
        <v>19</v>
      </c>
      <c r="D436" s="13" t="s">
        <v>19</v>
      </c>
      <c r="E436" s="13" t="s">
        <v>19</v>
      </c>
      <c r="F436" s="96" t="n">
        <v>1620000</v>
      </c>
      <c r="G436" s="96" t="n">
        <v>2700000</v>
      </c>
      <c r="H436" s="96" t="n">
        <v>1080000</v>
      </c>
      <c r="AG436" s="0" t="n">
        <f aca="false">H436/G436*100</f>
        <v>40</v>
      </c>
    </row>
    <row r="437" s="127" customFormat="true" ht="18" hidden="false" customHeight="false" outlineLevel="0" collapsed="false">
      <c r="A437" s="103" t="s">
        <v>469</v>
      </c>
      <c r="B437" s="119"/>
      <c r="C437" s="120"/>
      <c r="D437" s="76"/>
      <c r="E437" s="4"/>
      <c r="F437" s="96"/>
      <c r="G437" s="96"/>
      <c r="H437" s="96"/>
      <c r="AG437" s="0" t="e">
        <f aca="false">H437/G437*100</f>
        <v>#DIV/0!</v>
      </c>
    </row>
    <row r="438" s="127" customFormat="true" ht="18" hidden="false" customHeight="false" outlineLevel="0" collapsed="false">
      <c r="A438" s="103" t="s">
        <v>470</v>
      </c>
      <c r="B438" s="119"/>
      <c r="C438" s="58" t="n">
        <v>703</v>
      </c>
      <c r="D438" s="76" t="s">
        <v>471</v>
      </c>
      <c r="E438" s="14" t="s">
        <v>26</v>
      </c>
      <c r="F438" s="96" t="n">
        <v>1140000</v>
      </c>
      <c r="G438" s="96" t="n">
        <v>2220000</v>
      </c>
      <c r="H438" s="96" t="n">
        <v>1080000</v>
      </c>
      <c r="AG438" s="0" t="n">
        <f aca="false">H438/G438*100</f>
        <v>48.6486486486487</v>
      </c>
    </row>
    <row r="439" s="127" customFormat="true" ht="36" hidden="false" customHeight="false" outlineLevel="0" collapsed="false">
      <c r="A439" s="103" t="s">
        <v>472</v>
      </c>
      <c r="B439" s="119"/>
      <c r="C439" s="120"/>
      <c r="D439" s="76"/>
      <c r="E439" s="4"/>
      <c r="F439" s="96"/>
      <c r="G439" s="96"/>
      <c r="H439" s="96"/>
      <c r="AG439" s="0"/>
    </row>
    <row r="440" s="127" customFormat="true" ht="18" hidden="false" customHeight="false" outlineLevel="0" collapsed="false">
      <c r="A440" s="103" t="s">
        <v>473</v>
      </c>
      <c r="B440" s="119"/>
      <c r="C440" s="58" t="n">
        <v>703</v>
      </c>
      <c r="D440" s="76" t="s">
        <v>474</v>
      </c>
      <c r="E440" s="14" t="s">
        <v>26</v>
      </c>
      <c r="F440" s="96" t="n">
        <v>480000</v>
      </c>
      <c r="G440" s="96" t="n">
        <v>480000</v>
      </c>
      <c r="H440" s="96" t="n">
        <v>0</v>
      </c>
      <c r="AG440" s="0"/>
    </row>
    <row r="441" s="126" customFormat="true" ht="18" hidden="false" customHeight="false" outlineLevel="0" collapsed="false">
      <c r="A441" s="103" t="s">
        <v>475</v>
      </c>
      <c r="B441" s="123"/>
      <c r="C441" s="61"/>
      <c r="D441" s="124"/>
      <c r="E441" s="47"/>
      <c r="F441" s="125"/>
      <c r="G441" s="125"/>
      <c r="H441" s="125"/>
      <c r="AG441" s="0" t="e">
        <f aca="false">H441/G441*100</f>
        <v>#DIV/0!</v>
      </c>
    </row>
    <row r="442" s="127" customFormat="true" ht="18" hidden="false" customHeight="false" outlineLevel="0" collapsed="false">
      <c r="A442" s="118" t="s">
        <v>476</v>
      </c>
      <c r="B442" s="119"/>
      <c r="C442" s="53" t="s">
        <v>19</v>
      </c>
      <c r="D442" s="13" t="s">
        <v>19</v>
      </c>
      <c r="E442" s="13" t="s">
        <v>19</v>
      </c>
      <c r="F442" s="96" t="n">
        <v>9931948.91</v>
      </c>
      <c r="G442" s="96" t="n">
        <v>9931948.91</v>
      </c>
      <c r="H442" s="96" t="n">
        <v>1461627.27</v>
      </c>
      <c r="AG442" s="0" t="n">
        <f aca="false">H442/G442*100</f>
        <v>14.716419539053</v>
      </c>
    </row>
    <row r="443" s="127" customFormat="true" ht="36" hidden="false" customHeight="false" outlineLevel="0" collapsed="false">
      <c r="A443" s="103" t="s">
        <v>56</v>
      </c>
      <c r="B443" s="119"/>
      <c r="C443" s="53"/>
      <c r="D443" s="13"/>
      <c r="E443" s="13"/>
      <c r="F443" s="96"/>
      <c r="G443" s="96"/>
      <c r="H443" s="96"/>
      <c r="AG443" s="0" t="e">
        <f aca="false">H443/G443*100</f>
        <v>#DIV/0!</v>
      </c>
    </row>
    <row r="444" s="127" customFormat="true" ht="18" hidden="false" customHeight="false" outlineLevel="0" collapsed="false">
      <c r="A444" s="103" t="s">
        <v>477</v>
      </c>
      <c r="B444" s="119"/>
      <c r="C444" s="58" t="n">
        <v>703</v>
      </c>
      <c r="D444" s="76" t="s">
        <v>478</v>
      </c>
      <c r="E444" s="14" t="s">
        <v>26</v>
      </c>
      <c r="F444" s="96" t="n">
        <v>9931948.91</v>
      </c>
      <c r="G444" s="96" t="n">
        <v>9931948.91</v>
      </c>
      <c r="H444" s="96" t="n">
        <v>1461627.27</v>
      </c>
      <c r="AG444" s="0" t="n">
        <f aca="false">H444/G444*100</f>
        <v>14.716419539053</v>
      </c>
    </row>
    <row r="445" s="127" customFormat="true" ht="54" hidden="true" customHeight="false" outlineLevel="0" collapsed="false">
      <c r="A445" s="103" t="s">
        <v>58</v>
      </c>
      <c r="B445" s="119"/>
      <c r="C445" s="58"/>
      <c r="D445" s="76" t="s">
        <v>478</v>
      </c>
      <c r="E445" s="14" t="s">
        <v>97</v>
      </c>
      <c r="F445" s="96"/>
      <c r="G445" s="96"/>
      <c r="H445" s="96"/>
      <c r="AG445" s="0" t="e">
        <f aca="false">H445/G445*100</f>
        <v>#DIV/0!</v>
      </c>
    </row>
    <row r="446" s="127" customFormat="true" ht="54" hidden="false" customHeight="false" outlineLevel="0" collapsed="false">
      <c r="A446" s="103" t="s">
        <v>58</v>
      </c>
      <c r="B446" s="119"/>
      <c r="C446" s="120"/>
      <c r="D446" s="76" t="s">
        <v>478</v>
      </c>
      <c r="E446" s="4" t="s">
        <v>372</v>
      </c>
      <c r="F446" s="96" t="n">
        <v>0</v>
      </c>
      <c r="G446" s="96" t="n">
        <v>0</v>
      </c>
      <c r="H446" s="96" t="n">
        <v>0</v>
      </c>
      <c r="AG446" s="0" t="e">
        <f aca="false">H446/G446*100</f>
        <v>#DIV/0!</v>
      </c>
    </row>
    <row r="447" s="127" customFormat="true" ht="54" hidden="false" customHeight="false" outlineLevel="0" collapsed="false">
      <c r="A447" s="103" t="s">
        <v>58</v>
      </c>
      <c r="B447" s="119"/>
      <c r="C447" s="120"/>
      <c r="D447" s="76"/>
      <c r="E447" s="4"/>
      <c r="F447" s="96"/>
      <c r="G447" s="96"/>
      <c r="H447" s="96"/>
      <c r="AG447" s="0"/>
    </row>
    <row r="448" s="135" customFormat="true" ht="17.4" hidden="false" customHeight="false" outlineLevel="0" collapsed="false">
      <c r="A448" s="128" t="s">
        <v>479</v>
      </c>
      <c r="B448" s="132"/>
      <c r="C448" s="75" t="s">
        <v>19</v>
      </c>
      <c r="D448" s="40" t="s">
        <v>19</v>
      </c>
      <c r="E448" s="40" t="s">
        <v>19</v>
      </c>
      <c r="F448" s="129" t="n">
        <v>5166134.36</v>
      </c>
      <c r="G448" s="129" t="n">
        <v>5166134.36</v>
      </c>
      <c r="H448" s="129" t="n">
        <v>835650.58</v>
      </c>
      <c r="AG448" s="0" t="n">
        <f aca="false">H448/G448*100</f>
        <v>16.1755487133711</v>
      </c>
    </row>
    <row r="449" s="138" customFormat="true" ht="18" hidden="false" customHeight="false" outlineLevel="0" collapsed="false">
      <c r="A449" s="128" t="s">
        <v>480</v>
      </c>
      <c r="B449" s="136"/>
      <c r="C449" s="130"/>
      <c r="D449" s="131"/>
      <c r="E449" s="131"/>
      <c r="F449" s="137"/>
      <c r="G449" s="137"/>
      <c r="H449" s="137"/>
      <c r="AG449" s="0" t="e">
        <f aca="false">H449/G449*100</f>
        <v>#DIV/0!</v>
      </c>
    </row>
    <row r="450" s="127" customFormat="true" ht="18" hidden="false" customHeight="false" outlineLevel="0" collapsed="false">
      <c r="A450" s="118" t="s">
        <v>481</v>
      </c>
      <c r="B450" s="119"/>
      <c r="C450" s="53" t="s">
        <v>19</v>
      </c>
      <c r="D450" s="13" t="s">
        <v>19</v>
      </c>
      <c r="E450" s="13" t="s">
        <v>19</v>
      </c>
      <c r="F450" s="96" t="n">
        <v>83315.09</v>
      </c>
      <c r="G450" s="96" t="n">
        <v>83315.09</v>
      </c>
      <c r="H450" s="96" t="n">
        <v>0</v>
      </c>
      <c r="AG450" s="0" t="n">
        <f aca="false">H450/G450*100</f>
        <v>0</v>
      </c>
    </row>
    <row r="451" s="127" customFormat="true" ht="36" hidden="false" customHeight="false" outlineLevel="0" collapsed="false">
      <c r="A451" s="103" t="s">
        <v>482</v>
      </c>
      <c r="B451" s="119"/>
      <c r="C451" s="53"/>
      <c r="D451" s="13"/>
      <c r="E451" s="13"/>
      <c r="F451" s="96"/>
      <c r="G451" s="96"/>
      <c r="H451" s="96"/>
      <c r="AG451" s="0" t="e">
        <f aca="false">H451/G451*100</f>
        <v>#DIV/0!</v>
      </c>
    </row>
    <row r="452" s="127" customFormat="true" ht="18" hidden="false" customHeight="false" outlineLevel="0" collapsed="false">
      <c r="A452" s="103" t="s">
        <v>483</v>
      </c>
      <c r="B452" s="119"/>
      <c r="C452" s="58" t="n">
        <v>731</v>
      </c>
      <c r="D452" s="76" t="s">
        <v>484</v>
      </c>
      <c r="E452" s="14" t="s">
        <v>97</v>
      </c>
      <c r="F452" s="96" t="n">
        <v>83315.09</v>
      </c>
      <c r="G452" s="96" t="n">
        <v>83315.09</v>
      </c>
      <c r="H452" s="96" t="n">
        <v>0</v>
      </c>
      <c r="AG452" s="0" t="n">
        <f aca="false">H452/G452*100</f>
        <v>0</v>
      </c>
    </row>
    <row r="453" s="126" customFormat="true" ht="18" hidden="false" customHeight="false" outlineLevel="0" collapsed="false">
      <c r="A453" s="103" t="s">
        <v>485</v>
      </c>
      <c r="B453" s="123"/>
      <c r="C453" s="89"/>
      <c r="D453" s="124"/>
      <c r="E453" s="56"/>
      <c r="F453" s="125"/>
      <c r="G453" s="125"/>
      <c r="H453" s="125"/>
      <c r="AG453" s="0" t="e">
        <f aca="false">H453/G453*100</f>
        <v>#DIV/0!</v>
      </c>
    </row>
    <row r="454" s="127" customFormat="true" ht="18" hidden="false" customHeight="false" outlineLevel="0" collapsed="false">
      <c r="A454" s="118" t="s">
        <v>486</v>
      </c>
      <c r="B454" s="119"/>
      <c r="C454" s="53" t="s">
        <v>19</v>
      </c>
      <c r="D454" s="13" t="s">
        <v>19</v>
      </c>
      <c r="E454" s="13" t="s">
        <v>19</v>
      </c>
      <c r="F454" s="96" t="n">
        <v>5082819.27</v>
      </c>
      <c r="G454" s="96" t="n">
        <v>5082819.27</v>
      </c>
      <c r="H454" s="96" t="n">
        <v>835650.58</v>
      </c>
      <c r="AG454" s="0" t="n">
        <f aca="false">H454/G454*100</f>
        <v>16.440690404481</v>
      </c>
    </row>
    <row r="455" s="127" customFormat="true" ht="36" hidden="false" customHeight="false" outlineLevel="0" collapsed="false">
      <c r="A455" s="103" t="s">
        <v>229</v>
      </c>
      <c r="B455" s="119"/>
      <c r="C455" s="53"/>
      <c r="D455" s="13"/>
      <c r="E455" s="13"/>
      <c r="F455" s="96"/>
      <c r="G455" s="96"/>
      <c r="H455" s="96"/>
      <c r="AG455" s="0" t="e">
        <f aca="false">H455/G455*100</f>
        <v>#DIV/0!</v>
      </c>
    </row>
    <row r="456" s="127" customFormat="true" ht="18" hidden="false" customHeight="false" outlineLevel="0" collapsed="false">
      <c r="A456" s="103" t="s">
        <v>487</v>
      </c>
      <c r="B456" s="119"/>
      <c r="C456" s="58" t="n">
        <v>731</v>
      </c>
      <c r="D456" s="76" t="s">
        <v>488</v>
      </c>
      <c r="E456" s="14" t="s">
        <v>26</v>
      </c>
      <c r="F456" s="96" t="n">
        <v>2402329.98</v>
      </c>
      <c r="G456" s="96" t="n">
        <v>2402329.98</v>
      </c>
      <c r="H456" s="96" t="n">
        <v>457784.12</v>
      </c>
      <c r="AG456" s="0" t="n">
        <f aca="false">H456/G456*100</f>
        <v>19.0558384489711</v>
      </c>
    </row>
    <row r="457" s="127" customFormat="true" ht="54" hidden="false" customHeight="false" outlineLevel="0" collapsed="false">
      <c r="A457" s="103" t="s">
        <v>58</v>
      </c>
      <c r="B457" s="119"/>
      <c r="C457" s="58" t="n">
        <v>731</v>
      </c>
      <c r="D457" s="76" t="s">
        <v>488</v>
      </c>
      <c r="E457" s="14" t="s">
        <v>97</v>
      </c>
      <c r="F457" s="96" t="n">
        <v>2277989.29</v>
      </c>
      <c r="G457" s="96" t="n">
        <v>2277989.29</v>
      </c>
      <c r="H457" s="96" t="n">
        <v>377866.46</v>
      </c>
      <c r="AG457" s="0" t="n">
        <f aca="false">H457/G457*100</f>
        <v>16.5877189001183</v>
      </c>
    </row>
    <row r="458" s="127" customFormat="true" ht="54" hidden="true" customHeight="false" outlineLevel="0" collapsed="false">
      <c r="A458" s="103" t="s">
        <v>58</v>
      </c>
      <c r="B458" s="119"/>
      <c r="C458" s="58"/>
      <c r="D458" s="76"/>
      <c r="E458" s="4"/>
      <c r="F458" s="96"/>
      <c r="G458" s="96"/>
      <c r="H458" s="96"/>
      <c r="AG458" s="0" t="e">
        <f aca="false">H458/G458*100</f>
        <v>#DIV/0!</v>
      </c>
    </row>
    <row r="459" s="127" customFormat="true" ht="18" hidden="true" customHeight="false" outlineLevel="0" collapsed="false">
      <c r="A459" s="103" t="s">
        <v>489</v>
      </c>
      <c r="B459" s="119"/>
      <c r="C459" s="58"/>
      <c r="D459" s="76" t="s">
        <v>490</v>
      </c>
      <c r="E459" s="14" t="s">
        <v>26</v>
      </c>
      <c r="F459" s="96"/>
      <c r="G459" s="96"/>
      <c r="H459" s="96"/>
      <c r="AG459" s="0" t="e">
        <f aca="false">H459/G459*100</f>
        <v>#DIV/0!</v>
      </c>
    </row>
    <row r="460" s="127" customFormat="true" ht="54" hidden="false" customHeight="false" outlineLevel="0" collapsed="false">
      <c r="A460" s="103" t="s">
        <v>58</v>
      </c>
      <c r="B460" s="119"/>
      <c r="C460" s="58" t="n">
        <v>731</v>
      </c>
      <c r="D460" s="76" t="s">
        <v>488</v>
      </c>
      <c r="E460" s="140" t="s">
        <v>372</v>
      </c>
      <c r="F460" s="96" t="n">
        <v>0</v>
      </c>
      <c r="G460" s="96" t="n">
        <v>0</v>
      </c>
      <c r="H460" s="96" t="n">
        <v>0</v>
      </c>
      <c r="AG460" s="0"/>
    </row>
    <row r="461" s="127" customFormat="true" ht="18" hidden="false" customHeight="false" outlineLevel="0" collapsed="false">
      <c r="A461" s="103" t="s">
        <v>491</v>
      </c>
      <c r="B461" s="119"/>
      <c r="C461" s="58"/>
      <c r="D461" s="58" t="s">
        <v>490</v>
      </c>
      <c r="E461" s="14" t="s">
        <v>26</v>
      </c>
      <c r="F461" s="96" t="n">
        <v>402500</v>
      </c>
      <c r="G461" s="96" t="n">
        <v>402500</v>
      </c>
      <c r="H461" s="96" t="n">
        <v>0</v>
      </c>
      <c r="AG461" s="0"/>
    </row>
    <row r="462" s="126" customFormat="true" ht="36" hidden="false" customHeight="false" outlineLevel="0" collapsed="false">
      <c r="A462" s="103" t="s">
        <v>492</v>
      </c>
      <c r="B462" s="123"/>
      <c r="C462" s="89"/>
      <c r="D462" s="124"/>
      <c r="E462" s="56"/>
      <c r="F462" s="125"/>
      <c r="G462" s="125"/>
      <c r="H462" s="125"/>
      <c r="AG462" s="0" t="e">
        <f aca="false">H462/G462*100</f>
        <v>#DIV/0!</v>
      </c>
    </row>
    <row r="463" s="127" customFormat="true" ht="18" hidden="false" customHeight="false" outlineLevel="0" collapsed="false">
      <c r="A463" s="118" t="s">
        <v>493</v>
      </c>
      <c r="B463" s="119"/>
      <c r="C463" s="53" t="s">
        <v>19</v>
      </c>
      <c r="D463" s="13" t="s">
        <v>19</v>
      </c>
      <c r="E463" s="13" t="s">
        <v>19</v>
      </c>
      <c r="F463" s="96" t="n">
        <v>0</v>
      </c>
      <c r="G463" s="96" t="n">
        <v>0</v>
      </c>
      <c r="H463" s="96" t="n">
        <v>0</v>
      </c>
      <c r="AG463" s="0" t="e">
        <f aca="false">H463/G463*100</f>
        <v>#DIV/0!</v>
      </c>
    </row>
    <row r="464" s="127" customFormat="true" ht="36" hidden="true" customHeight="false" outlineLevel="0" collapsed="false">
      <c r="A464" s="103" t="s">
        <v>494</v>
      </c>
      <c r="B464" s="119"/>
      <c r="C464" s="58"/>
      <c r="D464" s="76"/>
      <c r="E464" s="14"/>
      <c r="F464" s="96"/>
      <c r="G464" s="96"/>
      <c r="H464" s="96"/>
      <c r="AG464" s="0" t="e">
        <f aca="false">H464/G464*100</f>
        <v>#DIV/0!</v>
      </c>
    </row>
    <row r="465" s="127" customFormat="true" ht="18" hidden="true" customHeight="false" outlineLevel="0" collapsed="false">
      <c r="A465" s="103" t="s">
        <v>495</v>
      </c>
      <c r="B465" s="119"/>
      <c r="C465" s="58"/>
      <c r="D465" s="76" t="s">
        <v>496</v>
      </c>
      <c r="E465" s="14" t="s">
        <v>97</v>
      </c>
      <c r="F465" s="96"/>
      <c r="G465" s="96"/>
      <c r="H465" s="96"/>
      <c r="AG465" s="0" t="e">
        <f aca="false">H465/G465*100</f>
        <v>#DIV/0!</v>
      </c>
    </row>
    <row r="466" s="127" customFormat="true" ht="54" hidden="true" customHeight="false" outlineLevel="0" collapsed="false">
      <c r="A466" s="103" t="s">
        <v>497</v>
      </c>
      <c r="B466" s="119"/>
      <c r="C466" s="58"/>
      <c r="D466" s="76" t="s">
        <v>496</v>
      </c>
      <c r="E466" s="14" t="s">
        <v>26</v>
      </c>
      <c r="F466" s="96"/>
      <c r="G466" s="96"/>
      <c r="H466" s="96"/>
      <c r="AG466" s="0" t="e">
        <f aca="false">H466/G466*100</f>
        <v>#DIV/0!</v>
      </c>
    </row>
    <row r="467" s="127" customFormat="true" ht="54" hidden="true" customHeight="false" outlineLevel="0" collapsed="false">
      <c r="A467" s="103" t="s">
        <v>497</v>
      </c>
      <c r="B467" s="119"/>
      <c r="C467" s="58"/>
      <c r="D467" s="76"/>
      <c r="E467" s="14"/>
      <c r="F467" s="96"/>
      <c r="G467" s="96"/>
      <c r="H467" s="96"/>
      <c r="AG467" s="0" t="e">
        <f aca="false">H467/G467*100</f>
        <v>#DIV/0!</v>
      </c>
    </row>
    <row r="468" s="127" customFormat="true" ht="18" hidden="true" customHeight="false" outlineLevel="0" collapsed="false">
      <c r="A468" s="103" t="s">
        <v>498</v>
      </c>
      <c r="B468" s="119"/>
      <c r="C468" s="58"/>
      <c r="D468" s="76" t="s">
        <v>499</v>
      </c>
      <c r="E468" s="14" t="s">
        <v>97</v>
      </c>
      <c r="F468" s="96"/>
      <c r="G468" s="96"/>
      <c r="H468" s="96"/>
      <c r="AG468" s="0" t="e">
        <f aca="false">H468/G468*100</f>
        <v>#DIV/0!</v>
      </c>
    </row>
    <row r="469" s="127" customFormat="true" ht="54" hidden="true" customHeight="false" outlineLevel="0" collapsed="false">
      <c r="A469" s="103" t="s">
        <v>500</v>
      </c>
      <c r="B469" s="119"/>
      <c r="C469" s="58"/>
      <c r="D469" s="76" t="s">
        <v>499</v>
      </c>
      <c r="E469" s="14" t="s">
        <v>26</v>
      </c>
      <c r="F469" s="96"/>
      <c r="G469" s="96"/>
      <c r="H469" s="96"/>
      <c r="AG469" s="0" t="e">
        <f aca="false">H469/G469*100</f>
        <v>#DIV/0!</v>
      </c>
    </row>
    <row r="470" s="127" customFormat="true" ht="54" hidden="true" customHeight="false" outlineLevel="0" collapsed="false">
      <c r="A470" s="103" t="s">
        <v>500</v>
      </c>
      <c r="B470" s="119"/>
      <c r="C470" s="58"/>
      <c r="D470" s="76"/>
      <c r="E470" s="14"/>
      <c r="F470" s="96"/>
      <c r="G470" s="96"/>
      <c r="H470" s="96"/>
      <c r="AG470" s="0" t="e">
        <f aca="false">H470/G470*100</f>
        <v>#DIV/0!</v>
      </c>
    </row>
    <row r="471" s="127" customFormat="true" ht="18" hidden="true" customHeight="false" outlineLevel="0" collapsed="false">
      <c r="A471" s="103" t="s">
        <v>501</v>
      </c>
      <c r="B471" s="119"/>
      <c r="C471" s="58"/>
      <c r="D471" s="76" t="s">
        <v>502</v>
      </c>
      <c r="E471" s="14" t="s">
        <v>97</v>
      </c>
      <c r="F471" s="96"/>
      <c r="G471" s="96"/>
      <c r="H471" s="96"/>
      <c r="AG471" s="0" t="e">
        <f aca="false">H471/G471*100</f>
        <v>#DIV/0!</v>
      </c>
    </row>
    <row r="472" s="127" customFormat="true" ht="54" hidden="true" customHeight="false" outlineLevel="0" collapsed="false">
      <c r="A472" s="103" t="s">
        <v>503</v>
      </c>
      <c r="B472" s="119"/>
      <c r="C472" s="58"/>
      <c r="D472" s="76" t="s">
        <v>502</v>
      </c>
      <c r="E472" s="14" t="s">
        <v>26</v>
      </c>
      <c r="F472" s="96"/>
      <c r="G472" s="96"/>
      <c r="H472" s="96"/>
      <c r="AG472" s="0" t="e">
        <f aca="false">H472/G472*100</f>
        <v>#DIV/0!</v>
      </c>
    </row>
    <row r="473" s="127" customFormat="true" ht="54" hidden="true" customHeight="false" outlineLevel="0" collapsed="false">
      <c r="A473" s="103" t="s">
        <v>503</v>
      </c>
      <c r="B473" s="119"/>
      <c r="C473" s="58"/>
      <c r="D473" s="76"/>
      <c r="E473" s="14"/>
      <c r="F473" s="96"/>
      <c r="G473" s="96"/>
      <c r="H473" s="96"/>
      <c r="AG473" s="0"/>
    </row>
    <row r="474" s="127" customFormat="true" ht="18" hidden="true" customHeight="false" outlineLevel="0" collapsed="false">
      <c r="A474" s="103" t="s">
        <v>504</v>
      </c>
      <c r="B474" s="119"/>
      <c r="C474" s="58"/>
      <c r="D474" s="76" t="s">
        <v>505</v>
      </c>
      <c r="E474" s="14" t="s">
        <v>97</v>
      </c>
      <c r="F474" s="96"/>
      <c r="G474" s="96"/>
      <c r="H474" s="96"/>
      <c r="AG474" s="0" t="e">
        <f aca="false">H474/G474*100</f>
        <v>#DIV/0!</v>
      </c>
    </row>
    <row r="475" s="127" customFormat="true" ht="54" hidden="true" customHeight="false" outlineLevel="0" collapsed="false">
      <c r="A475" s="103" t="s">
        <v>506</v>
      </c>
      <c r="B475" s="119"/>
      <c r="C475" s="58"/>
      <c r="D475" s="76" t="s">
        <v>505</v>
      </c>
      <c r="E475" s="14" t="s">
        <v>26</v>
      </c>
      <c r="F475" s="96"/>
      <c r="G475" s="96"/>
      <c r="H475" s="96"/>
      <c r="AG475" s="0"/>
    </row>
    <row r="476" s="127" customFormat="true" ht="18" hidden="false" customHeight="false" outlineLevel="0" collapsed="false">
      <c r="A476" s="103" t="s">
        <v>507</v>
      </c>
      <c r="B476" s="119"/>
      <c r="C476" s="58"/>
      <c r="D476" s="76"/>
      <c r="E476" s="14"/>
      <c r="F476" s="96"/>
      <c r="G476" s="96"/>
      <c r="H476" s="96"/>
      <c r="AG476" s="0"/>
    </row>
    <row r="477" s="127" customFormat="true" ht="18" hidden="false" customHeight="false" outlineLevel="0" collapsed="false">
      <c r="A477" s="103" t="s">
        <v>508</v>
      </c>
      <c r="B477" s="119"/>
      <c r="C477" s="58"/>
      <c r="D477" s="76"/>
      <c r="E477" s="14"/>
      <c r="F477" s="96"/>
      <c r="G477" s="96"/>
      <c r="H477" s="96"/>
      <c r="AG477" s="0"/>
    </row>
    <row r="478" s="127" customFormat="true" ht="54" hidden="false" customHeight="false" outlineLevel="0" collapsed="false">
      <c r="A478" s="103" t="s">
        <v>509</v>
      </c>
      <c r="B478" s="119"/>
      <c r="C478" s="58"/>
      <c r="D478" s="76" t="s">
        <v>496</v>
      </c>
      <c r="E478" s="14" t="s">
        <v>97</v>
      </c>
      <c r="F478" s="96" t="n">
        <v>0</v>
      </c>
      <c r="G478" s="96" t="n">
        <v>0</v>
      </c>
      <c r="H478" s="96" t="n">
        <v>0</v>
      </c>
      <c r="AG478" s="0"/>
    </row>
    <row r="479" s="127" customFormat="true" ht="54" hidden="false" customHeight="false" outlineLevel="0" collapsed="false">
      <c r="A479" s="103" t="s">
        <v>509</v>
      </c>
      <c r="B479" s="119"/>
      <c r="C479" s="58"/>
      <c r="D479" s="76" t="s">
        <v>496</v>
      </c>
      <c r="E479" s="14" t="s">
        <v>26</v>
      </c>
      <c r="F479" s="96" t="n">
        <v>0</v>
      </c>
      <c r="G479" s="96" t="n">
        <v>0</v>
      </c>
      <c r="H479" s="96" t="n">
        <v>0</v>
      </c>
      <c r="AG479" s="0"/>
    </row>
    <row r="480" s="127" customFormat="true" ht="18" hidden="false" customHeight="false" outlineLevel="0" collapsed="false">
      <c r="A480" s="103" t="s">
        <v>510</v>
      </c>
      <c r="B480" s="119"/>
      <c r="C480" s="58"/>
      <c r="D480" s="76"/>
      <c r="E480" s="14"/>
      <c r="F480" s="96"/>
      <c r="G480" s="96"/>
      <c r="H480" s="96"/>
      <c r="AG480" s="0"/>
    </row>
    <row r="481" s="127" customFormat="true" ht="54" hidden="false" customHeight="false" outlineLevel="0" collapsed="false">
      <c r="A481" s="103" t="s">
        <v>511</v>
      </c>
      <c r="B481" s="119"/>
      <c r="C481" s="58"/>
      <c r="D481" s="76" t="s">
        <v>499</v>
      </c>
      <c r="E481" s="14" t="s">
        <v>97</v>
      </c>
      <c r="F481" s="96" t="n">
        <v>0</v>
      </c>
      <c r="G481" s="96" t="n">
        <v>0</v>
      </c>
      <c r="H481" s="96" t="n">
        <v>0</v>
      </c>
      <c r="AG481" s="0"/>
    </row>
    <row r="482" s="127" customFormat="true" ht="54" hidden="false" customHeight="false" outlineLevel="0" collapsed="false">
      <c r="A482" s="103" t="s">
        <v>511</v>
      </c>
      <c r="B482" s="119"/>
      <c r="C482" s="58"/>
      <c r="D482" s="76" t="s">
        <v>499</v>
      </c>
      <c r="E482" s="14" t="s">
        <v>26</v>
      </c>
      <c r="F482" s="96" t="n">
        <v>0</v>
      </c>
      <c r="G482" s="96" t="n">
        <v>0</v>
      </c>
      <c r="H482" s="96" t="n">
        <v>0</v>
      </c>
      <c r="AG482" s="0"/>
    </row>
    <row r="483" s="127" customFormat="true" ht="18" hidden="false" customHeight="false" outlineLevel="0" collapsed="false">
      <c r="A483" s="103" t="s">
        <v>512</v>
      </c>
      <c r="B483" s="119"/>
      <c r="C483" s="58"/>
      <c r="D483" s="76"/>
      <c r="E483" s="14"/>
      <c r="F483" s="96"/>
      <c r="G483" s="96"/>
      <c r="H483" s="96"/>
      <c r="AG483" s="0"/>
    </row>
    <row r="484" s="127" customFormat="true" ht="72" hidden="false" customHeight="false" outlineLevel="0" collapsed="false">
      <c r="A484" s="103" t="s">
        <v>513</v>
      </c>
      <c r="B484" s="119"/>
      <c r="C484" s="58"/>
      <c r="D484" s="76" t="s">
        <v>502</v>
      </c>
      <c r="E484" s="14" t="s">
        <v>97</v>
      </c>
      <c r="F484" s="96" t="n">
        <v>0</v>
      </c>
      <c r="G484" s="96" t="n">
        <v>0</v>
      </c>
      <c r="H484" s="96" t="n">
        <v>0</v>
      </c>
      <c r="AG484" s="0"/>
    </row>
    <row r="485" s="127" customFormat="true" ht="72" hidden="false" customHeight="false" outlineLevel="0" collapsed="false">
      <c r="A485" s="103" t="s">
        <v>513</v>
      </c>
      <c r="B485" s="119"/>
      <c r="C485" s="58"/>
      <c r="D485" s="76" t="s">
        <v>502</v>
      </c>
      <c r="E485" s="14" t="s">
        <v>26</v>
      </c>
      <c r="F485" s="96" t="n">
        <v>0</v>
      </c>
      <c r="G485" s="96" t="n">
        <v>0</v>
      </c>
      <c r="H485" s="96" t="n">
        <v>0</v>
      </c>
      <c r="AG485" s="0"/>
    </row>
    <row r="486" s="127" customFormat="true" ht="18" hidden="false" customHeight="false" outlineLevel="0" collapsed="false">
      <c r="A486" s="103" t="s">
        <v>514</v>
      </c>
      <c r="B486" s="119"/>
      <c r="C486" s="58"/>
      <c r="D486" s="76"/>
      <c r="E486" s="14"/>
      <c r="F486" s="96"/>
      <c r="G486" s="96"/>
      <c r="H486" s="96"/>
      <c r="AG486" s="0"/>
    </row>
    <row r="487" s="127" customFormat="true" ht="54" hidden="false" customHeight="false" outlineLevel="0" collapsed="false">
      <c r="A487" s="103" t="s">
        <v>515</v>
      </c>
      <c r="B487" s="119"/>
      <c r="C487" s="58"/>
      <c r="D487" s="76" t="s">
        <v>505</v>
      </c>
      <c r="E487" s="14" t="s">
        <v>97</v>
      </c>
      <c r="F487" s="96" t="n">
        <v>0</v>
      </c>
      <c r="G487" s="96" t="n">
        <v>0</v>
      </c>
      <c r="H487" s="96" t="n">
        <v>0</v>
      </c>
      <c r="AG487" s="0"/>
    </row>
    <row r="488" s="127" customFormat="true" ht="18" hidden="false" customHeight="false" outlineLevel="0" collapsed="false">
      <c r="A488" s="103" t="s">
        <v>516</v>
      </c>
      <c r="B488" s="119"/>
      <c r="C488" s="58" t="n">
        <v>714</v>
      </c>
      <c r="D488" s="76" t="s">
        <v>517</v>
      </c>
      <c r="E488" s="14" t="s">
        <v>26</v>
      </c>
      <c r="F488" s="96" t="n">
        <v>0</v>
      </c>
      <c r="G488" s="96" t="n">
        <v>0</v>
      </c>
      <c r="H488" s="96" t="n">
        <v>0</v>
      </c>
      <c r="AG488" s="0"/>
    </row>
    <row r="489" s="127" customFormat="true" ht="54" hidden="false" customHeight="false" outlineLevel="0" collapsed="false">
      <c r="A489" s="103" t="s">
        <v>518</v>
      </c>
      <c r="B489" s="119"/>
      <c r="C489" s="58" t="n">
        <v>714</v>
      </c>
      <c r="D489" s="76" t="s">
        <v>517</v>
      </c>
      <c r="E489" s="14" t="s">
        <v>97</v>
      </c>
      <c r="F489" s="96" t="n">
        <v>0</v>
      </c>
      <c r="G489" s="96" t="n">
        <v>0</v>
      </c>
      <c r="H489" s="96" t="n">
        <v>0</v>
      </c>
      <c r="AG489" s="0"/>
    </row>
    <row r="490" s="127" customFormat="true" ht="54" hidden="false" customHeight="false" outlineLevel="0" collapsed="false">
      <c r="A490" s="103" t="s">
        <v>518</v>
      </c>
      <c r="B490" s="119"/>
      <c r="C490" s="58" t="n">
        <v>714</v>
      </c>
      <c r="D490" s="76" t="s">
        <v>517</v>
      </c>
      <c r="E490" s="14" t="s">
        <v>104</v>
      </c>
      <c r="F490" s="96" t="n">
        <v>0</v>
      </c>
      <c r="G490" s="96" t="n">
        <v>0</v>
      </c>
      <c r="H490" s="96" t="n">
        <v>0</v>
      </c>
      <c r="AG490" s="0"/>
    </row>
    <row r="491" s="135" customFormat="true" ht="54" hidden="false" customHeight="false" outlineLevel="0" collapsed="false">
      <c r="A491" s="103" t="s">
        <v>518</v>
      </c>
      <c r="B491" s="132"/>
      <c r="C491" s="101"/>
      <c r="D491" s="134"/>
      <c r="E491" s="108"/>
      <c r="F491" s="129"/>
      <c r="G491" s="129"/>
      <c r="H491" s="129"/>
      <c r="AG491" s="0" t="e">
        <f aca="false">H491/G491*100</f>
        <v>#DIV/0!</v>
      </c>
    </row>
    <row r="492" s="135" customFormat="true" ht="17.4" hidden="false" customHeight="false" outlineLevel="0" collapsed="false">
      <c r="A492" s="128" t="s">
        <v>519</v>
      </c>
      <c r="B492" s="132"/>
      <c r="C492" s="75" t="s">
        <v>19</v>
      </c>
      <c r="D492" s="40" t="s">
        <v>19</v>
      </c>
      <c r="E492" s="40" t="s">
        <v>19</v>
      </c>
      <c r="F492" s="129" t="n">
        <v>120352907.19</v>
      </c>
      <c r="G492" s="129" t="n">
        <v>121714813.96</v>
      </c>
      <c r="H492" s="129" t="n">
        <v>22028445.13</v>
      </c>
      <c r="AG492" s="0" t="n">
        <f aca="false">H492/G492*100</f>
        <v>18.0984092349181</v>
      </c>
    </row>
    <row r="493" s="126" customFormat="true" ht="18" hidden="false" customHeight="false" outlineLevel="0" collapsed="false">
      <c r="A493" s="141" t="s">
        <v>520</v>
      </c>
      <c r="B493" s="123"/>
      <c r="C493" s="130"/>
      <c r="D493" s="131"/>
      <c r="E493" s="131"/>
      <c r="F493" s="125"/>
      <c r="G493" s="125"/>
      <c r="H493" s="125"/>
      <c r="AG493" s="0" t="e">
        <f aca="false">H493/G493*100</f>
        <v>#DIV/0!</v>
      </c>
    </row>
    <row r="494" s="127" customFormat="true" ht="18" hidden="false" customHeight="false" outlineLevel="0" collapsed="false">
      <c r="A494" s="142" t="s">
        <v>521</v>
      </c>
      <c r="B494" s="119"/>
      <c r="C494" s="53" t="s">
        <v>19</v>
      </c>
      <c r="D494" s="13" t="s">
        <v>19</v>
      </c>
      <c r="E494" s="13" t="s">
        <v>19</v>
      </c>
      <c r="F494" s="96" t="n">
        <v>17892288.15</v>
      </c>
      <c r="G494" s="96" t="n">
        <v>18031624.66</v>
      </c>
      <c r="H494" s="96" t="n">
        <v>4015945.07</v>
      </c>
      <c r="AG494" s="0" t="n">
        <f aca="false">H494/G494*100</f>
        <v>22.2716762672455</v>
      </c>
    </row>
    <row r="495" s="127" customFormat="true" ht="36" hidden="false" customHeight="false" outlineLevel="0" collapsed="false">
      <c r="A495" s="139" t="s">
        <v>522</v>
      </c>
      <c r="B495" s="119"/>
      <c r="C495" s="53"/>
      <c r="D495" s="13"/>
      <c r="E495" s="13"/>
      <c r="F495" s="96"/>
      <c r="G495" s="96"/>
      <c r="H495" s="96"/>
      <c r="AG495" s="0" t="e">
        <f aca="false">H495/G495*100</f>
        <v>#DIV/0!</v>
      </c>
    </row>
    <row r="496" s="127" customFormat="true" ht="40.2" hidden="false" customHeight="true" outlineLevel="0" collapsed="false">
      <c r="A496" s="139" t="s">
        <v>523</v>
      </c>
      <c r="B496" s="119"/>
      <c r="C496" s="58" t="s">
        <v>524</v>
      </c>
      <c r="D496" s="76" t="s">
        <v>525</v>
      </c>
      <c r="E496" s="14" t="s">
        <v>26</v>
      </c>
      <c r="F496" s="96" t="n">
        <v>17892288.15</v>
      </c>
      <c r="G496" s="96" t="n">
        <v>18031624.66</v>
      </c>
      <c r="H496" s="96" t="n">
        <v>4015945.07</v>
      </c>
      <c r="AG496" s="0" t="n">
        <f aca="false">H496/G496*100</f>
        <v>22.2716762672455</v>
      </c>
    </row>
    <row r="497" s="127" customFormat="true" ht="90" hidden="true" customHeight="false" outlineLevel="0" collapsed="false">
      <c r="A497" s="103" t="s">
        <v>526</v>
      </c>
      <c r="B497" s="119"/>
      <c r="C497" s="58"/>
      <c r="D497" s="76" t="s">
        <v>525</v>
      </c>
      <c r="E497" s="14" t="s">
        <v>97</v>
      </c>
      <c r="F497" s="96"/>
      <c r="G497" s="96"/>
      <c r="H497" s="96"/>
      <c r="AG497" s="0" t="e">
        <f aca="false">H497/G497*100</f>
        <v>#DIV/0!</v>
      </c>
    </row>
    <row r="498" s="126" customFormat="true" ht="72" hidden="false" customHeight="false" outlineLevel="0" collapsed="false">
      <c r="A498" s="103" t="s">
        <v>527</v>
      </c>
      <c r="B498" s="123"/>
      <c r="C498" s="89"/>
      <c r="D498" s="124"/>
      <c r="E498" s="47"/>
      <c r="F498" s="125"/>
      <c r="G498" s="125"/>
      <c r="H498" s="125"/>
      <c r="AG498" s="0" t="e">
        <f aca="false">H498/G498*100</f>
        <v>#DIV/0!</v>
      </c>
    </row>
    <row r="499" s="127" customFormat="true" ht="18" hidden="false" customHeight="false" outlineLevel="0" collapsed="false">
      <c r="A499" s="118" t="s">
        <v>528</v>
      </c>
      <c r="B499" s="119"/>
      <c r="C499" s="53" t="s">
        <v>19</v>
      </c>
      <c r="D499" s="13" t="s">
        <v>19</v>
      </c>
      <c r="E499" s="13" t="s">
        <v>19</v>
      </c>
      <c r="F499" s="96" t="n">
        <v>99603879.84</v>
      </c>
      <c r="G499" s="96" t="n">
        <v>100826450.1</v>
      </c>
      <c r="H499" s="96" t="n">
        <v>16252853.36</v>
      </c>
      <c r="AG499" s="0" t="n">
        <f aca="false">H499/G499*100</f>
        <v>16.1196326399277</v>
      </c>
    </row>
    <row r="500" s="127" customFormat="true" ht="36" hidden="false" customHeight="false" outlineLevel="0" collapsed="false">
      <c r="A500" s="103" t="s">
        <v>56</v>
      </c>
      <c r="B500" s="119"/>
      <c r="C500" s="58"/>
      <c r="D500" s="76"/>
      <c r="E500" s="4"/>
      <c r="F500" s="96"/>
      <c r="G500" s="96"/>
      <c r="H500" s="96"/>
      <c r="AG500" s="0" t="e">
        <f aca="false">H500/G500*100</f>
        <v>#DIV/0!</v>
      </c>
    </row>
    <row r="501" s="127" customFormat="true" ht="18" hidden="false" customHeight="false" outlineLevel="0" collapsed="false">
      <c r="A501" s="103" t="s">
        <v>529</v>
      </c>
      <c r="B501" s="119"/>
      <c r="C501" s="58" t="n">
        <v>702</v>
      </c>
      <c r="D501" s="76" t="s">
        <v>530</v>
      </c>
      <c r="E501" s="14" t="s">
        <v>26</v>
      </c>
      <c r="F501" s="96" t="n">
        <v>17219013.7</v>
      </c>
      <c r="G501" s="96" t="n">
        <v>17219013.7</v>
      </c>
      <c r="H501" s="96" t="n">
        <v>2959710.4</v>
      </c>
      <c r="AG501" s="0" t="n">
        <f aca="false">H501/G501*100</f>
        <v>17.1886174874232</v>
      </c>
    </row>
    <row r="502" s="127" customFormat="true" ht="54" hidden="true" customHeight="false" outlineLevel="0" collapsed="false">
      <c r="A502" s="103" t="s">
        <v>58</v>
      </c>
      <c r="B502" s="119"/>
      <c r="C502" s="58"/>
      <c r="D502" s="76" t="s">
        <v>530</v>
      </c>
      <c r="E502" s="14" t="s">
        <v>97</v>
      </c>
      <c r="F502" s="96"/>
      <c r="G502" s="96"/>
      <c r="H502" s="96"/>
      <c r="AG502" s="0" t="e">
        <f aca="false">H502/G502*100</f>
        <v>#DIV/0!</v>
      </c>
    </row>
    <row r="503" s="127" customFormat="true" ht="54" hidden="false" customHeight="false" outlineLevel="0" collapsed="false">
      <c r="A503" s="103" t="s">
        <v>58</v>
      </c>
      <c r="B503" s="119"/>
      <c r="C503" s="58" t="n">
        <v>702</v>
      </c>
      <c r="D503" s="76" t="s">
        <v>531</v>
      </c>
      <c r="E503" s="14" t="s">
        <v>26</v>
      </c>
      <c r="F503" s="96" t="n">
        <v>82384866.14</v>
      </c>
      <c r="G503" s="96" t="n">
        <v>83607436.4</v>
      </c>
      <c r="H503" s="96" t="n">
        <v>13293142.96</v>
      </c>
      <c r="AG503" s="0"/>
    </row>
    <row r="504" s="127" customFormat="true" ht="54" hidden="false" customHeight="false" outlineLevel="0" collapsed="false">
      <c r="A504" s="103" t="s">
        <v>58</v>
      </c>
      <c r="B504" s="119"/>
      <c r="C504" s="58"/>
      <c r="D504" s="76"/>
      <c r="E504" s="14"/>
      <c r="F504" s="96"/>
      <c r="G504" s="96"/>
      <c r="H504" s="96"/>
      <c r="AG504" s="0" t="e">
        <f aca="false">H504/G504*100</f>
        <v>#DIV/0!</v>
      </c>
    </row>
    <row r="505" s="127" customFormat="true" ht="18" hidden="false" customHeight="false" outlineLevel="0" collapsed="false">
      <c r="A505" s="103" t="s">
        <v>489</v>
      </c>
      <c r="B505" s="119"/>
      <c r="C505" s="58" t="n">
        <v>701</v>
      </c>
      <c r="D505" s="76" t="s">
        <v>532</v>
      </c>
      <c r="E505" s="14" t="s">
        <v>26</v>
      </c>
      <c r="F505" s="96" t="n">
        <v>0</v>
      </c>
      <c r="G505" s="96" t="n">
        <v>0</v>
      </c>
      <c r="H505" s="96" t="n">
        <v>0</v>
      </c>
      <c r="AG505" s="0" t="e">
        <f aca="false">H505/G505*100</f>
        <v>#DIV/0!</v>
      </c>
    </row>
    <row r="506" s="127" customFormat="true" ht="36" hidden="false" customHeight="false" outlineLevel="0" collapsed="false">
      <c r="A506" s="103" t="s">
        <v>234</v>
      </c>
      <c r="B506" s="119"/>
      <c r="C506" s="58"/>
      <c r="D506" s="76" t="s">
        <v>532</v>
      </c>
      <c r="E506" s="14" t="s">
        <v>97</v>
      </c>
      <c r="F506" s="96" t="n">
        <v>0</v>
      </c>
      <c r="G506" s="96" t="n">
        <v>0</v>
      </c>
      <c r="H506" s="96"/>
      <c r="AG506" s="0" t="e">
        <f aca="false">H506/G506*100</f>
        <v>#DIV/0!</v>
      </c>
    </row>
    <row r="507" s="127" customFormat="true" ht="36" hidden="false" customHeight="false" outlineLevel="0" collapsed="false">
      <c r="A507" s="103" t="s">
        <v>234</v>
      </c>
      <c r="B507" s="119"/>
      <c r="C507" s="53"/>
      <c r="D507" s="13"/>
      <c r="E507" s="13"/>
      <c r="F507" s="96" t="n">
        <v>0</v>
      </c>
      <c r="G507" s="96" t="n">
        <v>0</v>
      </c>
      <c r="H507" s="96" t="n">
        <v>0</v>
      </c>
      <c r="AG507" s="0"/>
    </row>
    <row r="508" s="127" customFormat="true" ht="18" hidden="false" customHeight="false" outlineLevel="0" collapsed="false">
      <c r="A508" s="118" t="s">
        <v>533</v>
      </c>
      <c r="B508" s="119"/>
      <c r="C508" s="53" t="s">
        <v>19</v>
      </c>
      <c r="D508" s="13" t="s">
        <v>19</v>
      </c>
      <c r="E508" s="13" t="s">
        <v>19</v>
      </c>
      <c r="F508" s="96" t="n">
        <v>2856739.2</v>
      </c>
      <c r="G508" s="96" t="n">
        <v>2856739.2</v>
      </c>
      <c r="H508" s="96" t="n">
        <v>1759646.7</v>
      </c>
      <c r="AG508" s="0"/>
    </row>
    <row r="509" s="127" customFormat="true" ht="18" hidden="false" customHeight="false" outlineLevel="0" collapsed="false">
      <c r="A509" s="103" t="s">
        <v>534</v>
      </c>
      <c r="B509" s="119"/>
      <c r="C509" s="58"/>
      <c r="D509" s="76"/>
      <c r="E509" s="14"/>
      <c r="F509" s="96"/>
      <c r="G509" s="96"/>
      <c r="H509" s="96"/>
      <c r="AG509" s="0"/>
    </row>
    <row r="510" s="127" customFormat="true" ht="18" hidden="false" customHeight="false" outlineLevel="0" collapsed="false">
      <c r="A510" s="139" t="s">
        <v>535</v>
      </c>
      <c r="B510" s="119"/>
      <c r="C510" s="58" t="n">
        <v>701</v>
      </c>
      <c r="D510" s="76" t="s">
        <v>536</v>
      </c>
      <c r="E510" s="14" t="s">
        <v>26</v>
      </c>
      <c r="F510" s="96" t="n">
        <v>142836.96</v>
      </c>
      <c r="G510" s="96" t="n">
        <v>142836.96</v>
      </c>
      <c r="H510" s="96" t="n">
        <v>87982.33</v>
      </c>
      <c r="AG510" s="0"/>
    </row>
    <row r="511" s="127" customFormat="true" ht="36" hidden="false" customHeight="false" outlineLevel="0" collapsed="false">
      <c r="A511" s="103" t="s">
        <v>537</v>
      </c>
      <c r="B511" s="119"/>
      <c r="C511" s="58" t="n">
        <v>701</v>
      </c>
      <c r="D511" s="76" t="s">
        <v>536</v>
      </c>
      <c r="E511" s="14" t="s">
        <v>97</v>
      </c>
      <c r="F511" s="96" t="n">
        <v>2713902.24</v>
      </c>
      <c r="G511" s="96" t="n">
        <v>2713902.24</v>
      </c>
      <c r="H511" s="96" t="n">
        <v>1671664.37</v>
      </c>
      <c r="AG511" s="0"/>
    </row>
    <row r="512" s="127" customFormat="true" ht="36" hidden="false" customHeight="false" outlineLevel="0" collapsed="false">
      <c r="A512" s="103" t="s">
        <v>537</v>
      </c>
      <c r="B512" s="119"/>
      <c r="C512" s="58"/>
      <c r="D512" s="76"/>
      <c r="E512" s="14"/>
      <c r="F512" s="96"/>
      <c r="G512" s="96"/>
      <c r="H512" s="96"/>
      <c r="AG512" s="0"/>
    </row>
    <row r="513" s="127" customFormat="true" ht="18" hidden="true" customHeight="false" outlineLevel="0" collapsed="false">
      <c r="A513" s="103"/>
      <c r="B513" s="119"/>
      <c r="C513" s="58"/>
      <c r="D513" s="76"/>
      <c r="E513" s="4"/>
      <c r="F513" s="96"/>
      <c r="G513" s="96"/>
      <c r="H513" s="96"/>
      <c r="AG513" s="0" t="e">
        <f aca="false">H513/G513*100</f>
        <v>#DIV/0!</v>
      </c>
    </row>
    <row r="514" s="135" customFormat="true" ht="17.4" hidden="true" customHeight="false" outlineLevel="0" collapsed="false">
      <c r="A514" s="128" t="s">
        <v>538</v>
      </c>
      <c r="B514" s="132"/>
      <c r="C514" s="75" t="s">
        <v>19</v>
      </c>
      <c r="D514" s="40" t="s">
        <v>19</v>
      </c>
      <c r="E514" s="40" t="s">
        <v>19</v>
      </c>
      <c r="F514" s="129" t="n">
        <f aca="false">F516+F517</f>
        <v>0</v>
      </c>
      <c r="G514" s="129" t="n">
        <f aca="false">G516+G517</f>
        <v>0</v>
      </c>
      <c r="H514" s="129" t="n">
        <f aca="false">H516+H517</f>
        <v>0</v>
      </c>
      <c r="AG514" s="0" t="e">
        <f aca="false">H514/G514*100</f>
        <v>#DIV/0!</v>
      </c>
    </row>
    <row r="515" s="135" customFormat="true" ht="17.4" hidden="true" customHeight="false" outlineLevel="0" collapsed="false">
      <c r="A515" s="128" t="s">
        <v>539</v>
      </c>
      <c r="B515" s="132"/>
      <c r="C515" s="75"/>
      <c r="D515" s="40"/>
      <c r="E515" s="40"/>
      <c r="F515" s="129"/>
      <c r="G515" s="129"/>
      <c r="H515" s="129"/>
      <c r="AG515" s="0" t="e">
        <f aca="false">H515/G515*100</f>
        <v>#DIV/0!</v>
      </c>
    </row>
    <row r="516" s="127" customFormat="true" ht="18" hidden="true" customHeight="false" outlineLevel="0" collapsed="false">
      <c r="A516" s="103" t="s">
        <v>540</v>
      </c>
      <c r="B516" s="119"/>
      <c r="C516" s="58"/>
      <c r="D516" s="76" t="s">
        <v>541</v>
      </c>
      <c r="E516" s="14" t="s">
        <v>26</v>
      </c>
      <c r="F516" s="96"/>
      <c r="G516" s="96"/>
      <c r="H516" s="96"/>
      <c r="AG516" s="0" t="e">
        <f aca="false">H516/G516*100</f>
        <v>#DIV/0!</v>
      </c>
    </row>
    <row r="517" s="127" customFormat="true" ht="36" hidden="true" customHeight="false" outlineLevel="0" collapsed="false">
      <c r="A517" s="103" t="s">
        <v>537</v>
      </c>
      <c r="B517" s="119"/>
      <c r="C517" s="58"/>
      <c r="D517" s="76" t="s">
        <v>541</v>
      </c>
      <c r="E517" s="14" t="s">
        <v>97</v>
      </c>
      <c r="F517" s="96"/>
      <c r="G517" s="96"/>
      <c r="H517" s="96"/>
      <c r="AG517" s="0" t="e">
        <f aca="false">H517/G517*100</f>
        <v>#DIV/0!</v>
      </c>
    </row>
    <row r="518" s="57" customFormat="true" ht="36" hidden="false" customHeight="false" outlineLevel="0" collapsed="false">
      <c r="A518" s="103" t="s">
        <v>537</v>
      </c>
      <c r="C518" s="58"/>
      <c r="D518" s="143"/>
      <c r="E518" s="144"/>
      <c r="F518" s="52"/>
      <c r="G518" s="52"/>
      <c r="H518" s="52"/>
      <c r="AG518" s="0" t="e">
        <f aca="false">H518/G518*100</f>
        <v>#DIV/0!</v>
      </c>
    </row>
    <row r="519" s="57" customFormat="true" ht="18" hidden="false" customHeight="false" outlineLevel="0" collapsed="false">
      <c r="A519" s="128" t="s">
        <v>542</v>
      </c>
      <c r="C519" s="75" t="s">
        <v>19</v>
      </c>
      <c r="D519" s="40" t="s">
        <v>19</v>
      </c>
      <c r="E519" s="40" t="s">
        <v>19</v>
      </c>
      <c r="F519" s="99" t="n">
        <v>24550000</v>
      </c>
      <c r="G519" s="99" t="n">
        <v>24550000</v>
      </c>
      <c r="H519" s="99" t="n">
        <v>1477484.08</v>
      </c>
      <c r="AG519" s="0" t="n">
        <f aca="false">H519/G519*100</f>
        <v>6.01826509164969</v>
      </c>
    </row>
    <row r="520" s="146" customFormat="true" ht="18" hidden="false" customHeight="false" outlineLevel="0" collapsed="false">
      <c r="A520" s="145" t="s">
        <v>543</v>
      </c>
      <c r="C520" s="89"/>
      <c r="D520" s="147"/>
      <c r="E520" s="148"/>
      <c r="F520" s="63"/>
      <c r="G520" s="63"/>
      <c r="H520" s="63"/>
      <c r="AG520" s="0" t="e">
        <f aca="false">H520/G520*100</f>
        <v>#DIV/0!</v>
      </c>
    </row>
    <row r="521" s="57" customFormat="true" ht="18" hidden="false" customHeight="false" outlineLevel="0" collapsed="false">
      <c r="A521" s="118" t="s">
        <v>544</v>
      </c>
      <c r="C521" s="58"/>
      <c r="D521" s="143" t="s">
        <v>545</v>
      </c>
      <c r="E521" s="144"/>
      <c r="F521" s="52" t="n">
        <v>24550000</v>
      </c>
      <c r="G521" s="52" t="n">
        <v>24550000</v>
      </c>
      <c r="H521" s="52" t="n">
        <v>1477484.08</v>
      </c>
      <c r="AG521" s="0" t="n">
        <f aca="false">H521/G521*100</f>
        <v>6.01826509164969</v>
      </c>
    </row>
    <row r="522" s="57" customFormat="true" ht="36" hidden="false" customHeight="false" outlineLevel="0" collapsed="false">
      <c r="A522" s="149" t="s">
        <v>546</v>
      </c>
      <c r="C522" s="58"/>
      <c r="D522" s="143"/>
      <c r="E522" s="144"/>
      <c r="F522" s="52"/>
      <c r="G522" s="52"/>
      <c r="H522" s="52"/>
      <c r="AG522" s="0" t="e">
        <f aca="false">H522/G522*100</f>
        <v>#DIV/0!</v>
      </c>
    </row>
    <row r="523" s="57" customFormat="true" ht="18" hidden="false" customHeight="false" outlineLevel="0" collapsed="false">
      <c r="A523" s="149" t="s">
        <v>547</v>
      </c>
      <c r="C523" s="58" t="n">
        <v>614</v>
      </c>
      <c r="D523" s="143" t="s">
        <v>548</v>
      </c>
      <c r="E523" s="144" t="s">
        <v>26</v>
      </c>
      <c r="F523" s="52" t="n">
        <v>0</v>
      </c>
      <c r="G523" s="52" t="n">
        <v>0</v>
      </c>
      <c r="H523" s="52" t="n">
        <v>0</v>
      </c>
      <c r="AG523" s="0" t="e">
        <f aca="false">H523/G523*100</f>
        <v>#DIV/0!</v>
      </c>
    </row>
    <row r="524" s="57" customFormat="true" ht="36" hidden="false" customHeight="false" outlineLevel="0" collapsed="false">
      <c r="A524" s="149" t="s">
        <v>549</v>
      </c>
      <c r="C524" s="58"/>
      <c r="D524" s="143"/>
      <c r="E524" s="144"/>
      <c r="F524" s="52"/>
      <c r="G524" s="52"/>
      <c r="H524" s="52"/>
      <c r="AG524" s="0" t="e">
        <f aca="false">H524/G524*100</f>
        <v>#DIV/0!</v>
      </c>
    </row>
    <row r="525" s="57" customFormat="true" ht="36" hidden="false" customHeight="false" outlineLevel="0" collapsed="false">
      <c r="A525" s="149" t="s">
        <v>550</v>
      </c>
      <c r="C525" s="58" t="n">
        <v>614</v>
      </c>
      <c r="D525" s="143" t="s">
        <v>551</v>
      </c>
      <c r="E525" s="144" t="s">
        <v>26</v>
      </c>
      <c r="F525" s="52" t="n">
        <v>24525450</v>
      </c>
      <c r="G525" s="52" t="n">
        <v>24550000</v>
      </c>
      <c r="H525" s="52" t="n">
        <v>1477484.08</v>
      </c>
      <c r="AG525" s="0"/>
    </row>
    <row r="526" s="57" customFormat="true" ht="18" hidden="false" customHeight="false" outlineLevel="0" collapsed="false">
      <c r="A526" s="149" t="s">
        <v>552</v>
      </c>
      <c r="C526" s="58" t="n">
        <v>614</v>
      </c>
      <c r="D526" s="143" t="s">
        <v>553</v>
      </c>
      <c r="E526" s="144" t="s">
        <v>26</v>
      </c>
      <c r="F526" s="52" t="n">
        <v>0</v>
      </c>
      <c r="G526" s="52" t="n">
        <v>0</v>
      </c>
      <c r="H526" s="52" t="n">
        <v>0</v>
      </c>
      <c r="AG526" s="0" t="e">
        <f aca="false">H526/G526*100</f>
        <v>#DIV/0!</v>
      </c>
    </row>
    <row r="527" s="57" customFormat="true" ht="18" hidden="false" customHeight="false" outlineLevel="0" collapsed="false">
      <c r="A527" s="149" t="s">
        <v>554</v>
      </c>
      <c r="C527" s="58"/>
      <c r="D527" s="143"/>
      <c r="E527" s="144"/>
      <c r="F527" s="52"/>
      <c r="G527" s="52"/>
      <c r="H527" s="52"/>
      <c r="AG527" s="0" t="e">
        <f aca="false">H527/G527*100</f>
        <v>#DIV/0!</v>
      </c>
    </row>
    <row r="528" s="57" customFormat="true" ht="18" hidden="false" customHeight="false" outlineLevel="0" collapsed="false">
      <c r="A528" s="149" t="s">
        <v>555</v>
      </c>
      <c r="C528" s="58" t="n">
        <v>714</v>
      </c>
      <c r="D528" s="143" t="s">
        <v>556</v>
      </c>
      <c r="E528" s="144" t="s">
        <v>26</v>
      </c>
      <c r="F528" s="52" t="n">
        <v>24550</v>
      </c>
      <c r="G528" s="52" t="n">
        <v>0</v>
      </c>
      <c r="H528" s="150" t="n">
        <v>0</v>
      </c>
      <c r="AG528" s="0" t="e">
        <f aca="false">H528/G528*100</f>
        <v>#DIV/0!</v>
      </c>
    </row>
    <row r="529" s="57" customFormat="true" ht="36" hidden="false" customHeight="false" outlineLevel="0" collapsed="false">
      <c r="A529" s="151" t="s">
        <v>557</v>
      </c>
      <c r="C529" s="58" t="n">
        <v>714</v>
      </c>
      <c r="D529" s="143" t="s">
        <v>556</v>
      </c>
      <c r="E529" s="14" t="s">
        <v>97</v>
      </c>
      <c r="F529" s="52" t="n">
        <v>0</v>
      </c>
      <c r="G529" s="150" t="n">
        <v>0</v>
      </c>
      <c r="H529" s="150" t="n">
        <v>0</v>
      </c>
      <c r="AG529" s="0" t="e">
        <f aca="false">H529/G529*100</f>
        <v>#DIV/0!</v>
      </c>
    </row>
    <row r="530" s="57" customFormat="true" ht="36" hidden="false" customHeight="false" outlineLevel="0" collapsed="false">
      <c r="A530" s="151" t="s">
        <v>557</v>
      </c>
      <c r="C530" s="58"/>
      <c r="D530" s="143"/>
      <c r="E530" s="144"/>
      <c r="F530" s="52" t="n">
        <v>4030513284</v>
      </c>
      <c r="G530" s="52" t="n">
        <v>4208768070.07</v>
      </c>
      <c r="H530" s="52" t="n">
        <v>867096948.06</v>
      </c>
      <c r="AG530" s="0" t="n">
        <f aca="false">H530/G530*100</f>
        <v>20.6021556337643</v>
      </c>
    </row>
    <row r="531" s="57" customFormat="true" ht="18" hidden="false" customHeight="false" outlineLevel="0" collapsed="false">
      <c r="A531" s="149"/>
      <c r="C531" s="58"/>
      <c r="D531" s="143"/>
      <c r="E531" s="144"/>
      <c r="F531" s="52"/>
      <c r="G531" s="52"/>
      <c r="H531" s="52"/>
      <c r="AG531" s="0" t="e">
        <f aca="false">H531/G531*100</f>
        <v>#DIV/0!</v>
      </c>
    </row>
    <row r="532" s="57" customFormat="true" ht="18" hidden="false" customHeight="false" outlineLevel="0" collapsed="false">
      <c r="A532" s="149"/>
      <c r="C532" s="58"/>
      <c r="D532" s="143"/>
      <c r="E532" s="144"/>
      <c r="F532" s="52"/>
      <c r="G532" s="52"/>
      <c r="H532" s="52"/>
    </row>
    <row r="533" s="57" customFormat="true" ht="18" hidden="false" customHeight="false" outlineLevel="0" collapsed="false">
      <c r="A533" s="149"/>
      <c r="C533" s="58"/>
      <c r="D533" s="59"/>
      <c r="E533" s="144"/>
      <c r="F533" s="52" t="n">
        <v>3673307397.35</v>
      </c>
      <c r="G533" s="52" t="n">
        <v>4307381252</v>
      </c>
      <c r="H533" s="52" t="n">
        <v>966493391.58</v>
      </c>
    </row>
    <row r="534" s="57" customFormat="true" ht="18" hidden="false" customHeight="false" outlineLevel="0" collapsed="false">
      <c r="A534" s="152"/>
      <c r="C534" s="58"/>
      <c r="D534" s="59"/>
      <c r="E534" s="144"/>
      <c r="F534" s="52"/>
      <c r="G534" s="52"/>
      <c r="H534" s="52"/>
    </row>
    <row r="535" s="57" customFormat="true" ht="18" hidden="false" customHeight="false" outlineLevel="0" collapsed="false">
      <c r="A535" s="152"/>
      <c r="C535" s="58"/>
      <c r="D535" s="59"/>
      <c r="E535" s="144"/>
      <c r="F535" s="52" t="n">
        <f aca="false">F531-F533</f>
        <v>-3673307397.35</v>
      </c>
      <c r="G535" s="52" t="n">
        <f aca="false">G531-G533</f>
        <v>-4307381252</v>
      </c>
      <c r="H535" s="52" t="n">
        <f aca="false">H531-H533</f>
        <v>-966493391.58</v>
      </c>
    </row>
    <row r="536" s="57" customFormat="true" ht="18" hidden="false" customHeight="false" outlineLevel="0" collapsed="false">
      <c r="A536" s="152"/>
      <c r="C536" s="58"/>
      <c r="D536" s="59"/>
      <c r="E536" s="144"/>
      <c r="F536" s="52"/>
      <c r="G536" s="52"/>
      <c r="H536" s="52"/>
    </row>
    <row r="537" s="57" customFormat="true" ht="18" hidden="false" customHeight="false" outlineLevel="0" collapsed="false">
      <c r="A537" s="152"/>
      <c r="C537" s="58"/>
      <c r="D537" s="59"/>
      <c r="E537" s="144"/>
      <c r="F537" s="52"/>
      <c r="G537" s="52"/>
      <c r="H537" s="52"/>
    </row>
    <row r="538" s="57" customFormat="true" ht="18" hidden="false" customHeight="false" outlineLevel="0" collapsed="false">
      <c r="A538" s="152"/>
      <c r="C538" s="58"/>
      <c r="D538" s="59"/>
      <c r="E538" s="144"/>
      <c r="F538" s="52"/>
      <c r="G538" s="52"/>
      <c r="H538" s="52"/>
    </row>
    <row r="539" s="57" customFormat="true" ht="18" hidden="false" customHeight="false" outlineLevel="0" collapsed="false">
      <c r="A539" s="152"/>
      <c r="C539" s="58"/>
      <c r="D539" s="59"/>
      <c r="E539" s="14"/>
      <c r="F539" s="153"/>
      <c r="G539" s="153"/>
      <c r="H539" s="153"/>
    </row>
    <row r="540" s="57" customFormat="true" ht="18" hidden="false" customHeight="false" outlineLevel="0" collapsed="false">
      <c r="A540" s="152"/>
      <c r="C540" s="58"/>
      <c r="D540" s="59"/>
      <c r="E540" s="14"/>
      <c r="F540" s="153"/>
      <c r="G540" s="153"/>
      <c r="H540" s="153"/>
    </row>
    <row r="541" s="57" customFormat="true" ht="18" hidden="false" customHeight="false" outlineLevel="0" collapsed="false">
      <c r="A541" s="152"/>
      <c r="C541" s="58"/>
      <c r="D541" s="59"/>
      <c r="E541" s="14"/>
      <c r="F541" s="153"/>
      <c r="G541" s="153"/>
      <c r="H541" s="153"/>
    </row>
    <row r="542" s="127" customFormat="true" ht="18" hidden="false" customHeight="false" outlineLevel="0" collapsed="false">
      <c r="A542" s="152"/>
      <c r="B542" s="119"/>
      <c r="C542" s="58"/>
      <c r="D542" s="121"/>
      <c r="E542" s="4"/>
      <c r="F542" s="154"/>
      <c r="G542" s="154"/>
      <c r="H542" s="154"/>
    </row>
    <row r="543" s="127" customFormat="true" ht="18" hidden="false" customHeight="false" outlineLevel="0" collapsed="false">
      <c r="A543" s="155"/>
      <c r="B543" s="119"/>
      <c r="C543" s="58"/>
      <c r="D543" s="121"/>
      <c r="E543" s="4"/>
      <c r="F543" s="154"/>
      <c r="G543" s="154"/>
      <c r="H543" s="154"/>
    </row>
    <row r="544" s="127" customFormat="true" ht="18" hidden="false" customHeight="false" outlineLevel="0" collapsed="false">
      <c r="A544" s="155"/>
      <c r="B544" s="119"/>
      <c r="C544" s="58"/>
      <c r="D544" s="121"/>
      <c r="E544" s="4"/>
      <c r="F544" s="154"/>
      <c r="G544" s="154"/>
      <c r="H544" s="154"/>
    </row>
    <row r="545" s="127" customFormat="true" ht="18" hidden="false" customHeight="false" outlineLevel="0" collapsed="false">
      <c r="A545" s="155"/>
      <c r="B545" s="119"/>
      <c r="C545" s="58"/>
      <c r="D545" s="121"/>
      <c r="E545" s="4"/>
      <c r="F545" s="154"/>
      <c r="G545" s="154"/>
      <c r="H545" s="154"/>
    </row>
    <row r="546" s="127" customFormat="true" ht="18" hidden="false" customHeight="false" outlineLevel="0" collapsed="false">
      <c r="A546" s="155"/>
      <c r="B546" s="119"/>
      <c r="C546" s="58"/>
      <c r="D546" s="121"/>
      <c r="E546" s="4"/>
      <c r="F546" s="154"/>
      <c r="G546" s="154"/>
      <c r="H546" s="154"/>
    </row>
    <row r="547" s="127" customFormat="true" ht="18" hidden="false" customHeight="false" outlineLevel="0" collapsed="false">
      <c r="A547" s="155"/>
      <c r="B547" s="119"/>
      <c r="C547" s="58"/>
      <c r="D547" s="121"/>
      <c r="E547" s="4"/>
      <c r="F547" s="154"/>
      <c r="G547" s="154"/>
      <c r="H547" s="154"/>
    </row>
    <row r="548" s="127" customFormat="true" ht="18" hidden="false" customHeight="false" outlineLevel="0" collapsed="false">
      <c r="A548" s="155"/>
      <c r="B548" s="119"/>
      <c r="C548" s="58"/>
      <c r="D548" s="121"/>
      <c r="E548" s="4"/>
      <c r="F548" s="154"/>
      <c r="G548" s="154"/>
      <c r="H548" s="154"/>
    </row>
    <row r="549" s="127" customFormat="true" ht="18" hidden="false" customHeight="false" outlineLevel="0" collapsed="false">
      <c r="A549" s="155"/>
      <c r="B549" s="119"/>
      <c r="C549" s="58"/>
      <c r="D549" s="121"/>
      <c r="E549" s="4"/>
      <c r="F549" s="154"/>
      <c r="G549" s="154"/>
      <c r="H549" s="154"/>
    </row>
    <row r="550" s="127" customFormat="true" ht="18" hidden="false" customHeight="false" outlineLevel="0" collapsed="false">
      <c r="A550" s="155"/>
      <c r="B550" s="119"/>
      <c r="C550" s="58"/>
      <c r="D550" s="121"/>
      <c r="E550" s="4"/>
      <c r="F550" s="154"/>
      <c r="G550" s="154"/>
      <c r="H550" s="154"/>
    </row>
    <row r="551" s="127" customFormat="true" ht="18" hidden="false" customHeight="false" outlineLevel="0" collapsed="false">
      <c r="A551" s="155"/>
      <c r="B551" s="119"/>
      <c r="C551" s="58"/>
      <c r="D551" s="121"/>
      <c r="E551" s="4"/>
      <c r="F551" s="154"/>
      <c r="G551" s="154"/>
      <c r="H551" s="154"/>
    </row>
    <row r="552" s="127" customFormat="true" ht="18" hidden="false" customHeight="false" outlineLevel="0" collapsed="false">
      <c r="A552" s="155"/>
      <c r="B552" s="119"/>
      <c r="C552" s="58"/>
      <c r="D552" s="121"/>
      <c r="E552" s="4"/>
      <c r="F552" s="154"/>
      <c r="G552" s="154"/>
      <c r="H552" s="154"/>
    </row>
    <row r="553" s="127" customFormat="true" ht="18" hidden="false" customHeight="false" outlineLevel="0" collapsed="false">
      <c r="A553" s="155"/>
      <c r="B553" s="119"/>
      <c r="C553" s="58"/>
      <c r="D553" s="121"/>
      <c r="E553" s="4"/>
      <c r="F553" s="154"/>
      <c r="G553" s="154"/>
      <c r="H553" s="154"/>
    </row>
    <row r="554" s="127" customFormat="true" ht="18" hidden="false" customHeight="false" outlineLevel="0" collapsed="false">
      <c r="A554" s="155"/>
      <c r="B554" s="119"/>
      <c r="C554" s="58"/>
      <c r="D554" s="121"/>
      <c r="E554" s="4"/>
      <c r="F554" s="154"/>
      <c r="G554" s="154"/>
      <c r="H554" s="154"/>
    </row>
    <row r="555" s="127" customFormat="true" ht="18" hidden="false" customHeight="false" outlineLevel="0" collapsed="false">
      <c r="A555" s="155"/>
      <c r="B555" s="119"/>
      <c r="C555" s="58"/>
      <c r="D555" s="121"/>
      <c r="E555" s="4"/>
      <c r="F555" s="154"/>
      <c r="G555" s="154"/>
      <c r="H555" s="154"/>
    </row>
    <row r="556" s="127" customFormat="true" ht="18" hidden="false" customHeight="false" outlineLevel="0" collapsed="false">
      <c r="A556" s="155"/>
      <c r="B556" s="119"/>
      <c r="C556" s="58"/>
      <c r="D556" s="121"/>
      <c r="E556" s="4"/>
      <c r="F556" s="154"/>
      <c r="G556" s="154"/>
      <c r="H556" s="154"/>
    </row>
    <row r="557" s="127" customFormat="true" ht="18" hidden="false" customHeight="false" outlineLevel="0" collapsed="false">
      <c r="A557" s="155"/>
      <c r="B557" s="119"/>
      <c r="C557" s="58"/>
      <c r="D557" s="121"/>
      <c r="E557" s="4"/>
      <c r="F557" s="154"/>
      <c r="G557" s="154"/>
      <c r="H557" s="154"/>
    </row>
    <row r="558" s="127" customFormat="true" ht="18" hidden="false" customHeight="false" outlineLevel="0" collapsed="false">
      <c r="A558" s="155"/>
      <c r="B558" s="119"/>
      <c r="C558" s="58"/>
      <c r="D558" s="121"/>
      <c r="E558" s="4"/>
      <c r="F558" s="154"/>
      <c r="G558" s="154"/>
      <c r="H558" s="154"/>
    </row>
    <row r="559" s="127" customFormat="true" ht="18" hidden="false" customHeight="false" outlineLevel="0" collapsed="false">
      <c r="A559" s="155"/>
      <c r="B559" s="119"/>
      <c r="C559" s="58"/>
      <c r="D559" s="121"/>
      <c r="E559" s="4"/>
      <c r="F559" s="154"/>
      <c r="G559" s="154"/>
      <c r="H559" s="154"/>
    </row>
    <row r="560" s="127" customFormat="true" ht="18" hidden="false" customHeight="false" outlineLevel="0" collapsed="false">
      <c r="A560" s="155"/>
      <c r="B560" s="119"/>
      <c r="C560" s="58"/>
      <c r="D560" s="121"/>
      <c r="E560" s="4"/>
      <c r="F560" s="154"/>
      <c r="G560" s="154"/>
      <c r="H560" s="154"/>
    </row>
    <row r="561" s="127" customFormat="true" ht="18" hidden="false" customHeight="false" outlineLevel="0" collapsed="false">
      <c r="A561" s="155"/>
      <c r="B561" s="119"/>
      <c r="C561" s="58"/>
      <c r="D561" s="121"/>
      <c r="E561" s="4"/>
      <c r="F561" s="154"/>
      <c r="G561" s="154"/>
      <c r="H561" s="154"/>
    </row>
    <row r="562" s="127" customFormat="true" ht="18" hidden="false" customHeight="false" outlineLevel="0" collapsed="false">
      <c r="A562" s="155"/>
      <c r="B562" s="119"/>
      <c r="C562" s="58"/>
      <c r="D562" s="121"/>
      <c r="E562" s="4"/>
      <c r="F562" s="154"/>
      <c r="G562" s="154"/>
      <c r="H562" s="154"/>
    </row>
    <row r="563" s="127" customFormat="true" ht="18" hidden="false" customHeight="false" outlineLevel="0" collapsed="false">
      <c r="A563" s="155"/>
      <c r="B563" s="119"/>
      <c r="C563" s="58"/>
      <c r="D563" s="121"/>
      <c r="E563" s="4"/>
      <c r="F563" s="154"/>
      <c r="G563" s="154"/>
      <c r="H563" s="154"/>
    </row>
    <row r="564" s="127" customFormat="true" ht="18" hidden="false" customHeight="false" outlineLevel="0" collapsed="false">
      <c r="A564" s="155"/>
      <c r="B564" s="119"/>
      <c r="C564" s="58"/>
      <c r="D564" s="121"/>
      <c r="E564" s="4"/>
      <c r="F564" s="154"/>
      <c r="G564" s="154"/>
      <c r="H564" s="154"/>
    </row>
    <row r="565" s="127" customFormat="true" ht="18" hidden="false" customHeight="false" outlineLevel="0" collapsed="false">
      <c r="A565" s="155"/>
      <c r="B565" s="119"/>
      <c r="C565" s="58"/>
      <c r="D565" s="121"/>
      <c r="E565" s="4"/>
      <c r="F565" s="154"/>
      <c r="G565" s="154"/>
      <c r="H565" s="154"/>
    </row>
    <row r="566" s="127" customFormat="true" ht="18" hidden="false" customHeight="false" outlineLevel="0" collapsed="false">
      <c r="A566" s="155"/>
      <c r="B566" s="119"/>
      <c r="C566" s="58"/>
      <c r="D566" s="121"/>
      <c r="E566" s="4"/>
      <c r="F566" s="154"/>
      <c r="G566" s="154"/>
      <c r="H566" s="154"/>
    </row>
    <row r="567" s="127" customFormat="true" ht="18" hidden="false" customHeight="false" outlineLevel="0" collapsed="false">
      <c r="A567" s="155"/>
      <c r="B567" s="119"/>
      <c r="C567" s="58"/>
      <c r="D567" s="121"/>
      <c r="E567" s="4"/>
      <c r="F567" s="154"/>
      <c r="G567" s="154"/>
      <c r="H567" s="154"/>
    </row>
    <row r="568" s="127" customFormat="true" ht="18" hidden="false" customHeight="false" outlineLevel="0" collapsed="false">
      <c r="A568" s="155"/>
      <c r="B568" s="119"/>
      <c r="C568" s="58"/>
      <c r="D568" s="121"/>
      <c r="E568" s="4"/>
      <c r="F568" s="154"/>
      <c r="G568" s="154"/>
      <c r="H568" s="154"/>
    </row>
    <row r="569" s="127" customFormat="true" ht="18" hidden="false" customHeight="false" outlineLevel="0" collapsed="false">
      <c r="A569" s="155"/>
      <c r="B569" s="119"/>
      <c r="C569" s="58"/>
      <c r="D569" s="121"/>
      <c r="E569" s="4"/>
      <c r="F569" s="154"/>
      <c r="G569" s="154"/>
      <c r="H569" s="154"/>
    </row>
    <row r="570" s="127" customFormat="true" ht="18" hidden="false" customHeight="false" outlineLevel="0" collapsed="false">
      <c r="A570" s="155"/>
      <c r="B570" s="119"/>
      <c r="C570" s="58"/>
      <c r="D570" s="121"/>
      <c r="E570" s="4"/>
      <c r="F570" s="154"/>
      <c r="G570" s="154"/>
      <c r="H570" s="154"/>
    </row>
    <row r="571" s="127" customFormat="true" ht="18" hidden="false" customHeight="false" outlineLevel="0" collapsed="false">
      <c r="A571" s="155"/>
      <c r="B571" s="119"/>
      <c r="C571" s="58"/>
      <c r="D571" s="121"/>
      <c r="E571" s="4"/>
      <c r="F571" s="154"/>
      <c r="G571" s="154"/>
      <c r="H571" s="154"/>
    </row>
    <row r="572" s="127" customFormat="true" ht="18" hidden="false" customHeight="false" outlineLevel="0" collapsed="false">
      <c r="A572" s="155"/>
      <c r="B572" s="119"/>
      <c r="C572" s="58"/>
      <c r="D572" s="121"/>
      <c r="E572" s="4"/>
      <c r="F572" s="154"/>
      <c r="G572" s="154"/>
      <c r="H572" s="154"/>
    </row>
    <row r="573" s="127" customFormat="true" ht="18" hidden="false" customHeight="false" outlineLevel="0" collapsed="false">
      <c r="A573" s="155"/>
      <c r="B573" s="119"/>
      <c r="C573" s="58"/>
      <c r="D573" s="121"/>
      <c r="E573" s="4"/>
      <c r="F573" s="154"/>
      <c r="G573" s="154"/>
      <c r="H573" s="154"/>
    </row>
    <row r="574" s="127" customFormat="true" ht="18" hidden="false" customHeight="false" outlineLevel="0" collapsed="false">
      <c r="A574" s="155"/>
      <c r="B574" s="119"/>
      <c r="C574" s="58"/>
      <c r="D574" s="121"/>
      <c r="E574" s="4"/>
      <c r="F574" s="154"/>
      <c r="G574" s="154"/>
      <c r="H574" s="154"/>
    </row>
    <row r="575" s="127" customFormat="true" ht="18" hidden="false" customHeight="false" outlineLevel="0" collapsed="false">
      <c r="A575" s="155"/>
      <c r="B575" s="119"/>
      <c r="C575" s="58"/>
      <c r="D575" s="121"/>
      <c r="E575" s="4"/>
      <c r="F575" s="154"/>
      <c r="G575" s="154"/>
      <c r="H575" s="154"/>
    </row>
    <row r="576" s="127" customFormat="true" ht="18" hidden="false" customHeight="false" outlineLevel="0" collapsed="false">
      <c r="A576" s="155"/>
      <c r="B576" s="119"/>
      <c r="C576" s="58"/>
      <c r="D576" s="121"/>
      <c r="E576" s="4"/>
      <c r="F576" s="154"/>
      <c r="G576" s="154"/>
      <c r="H576" s="154"/>
    </row>
    <row r="577" s="127" customFormat="true" ht="18" hidden="false" customHeight="false" outlineLevel="0" collapsed="false">
      <c r="A577" s="155"/>
      <c r="B577" s="119"/>
      <c r="C577" s="58"/>
      <c r="D577" s="121"/>
      <c r="E577" s="4"/>
      <c r="F577" s="154"/>
      <c r="G577" s="154"/>
      <c r="H577" s="154"/>
    </row>
    <row r="578" s="127" customFormat="true" ht="18" hidden="false" customHeight="false" outlineLevel="0" collapsed="false">
      <c r="A578" s="155"/>
      <c r="B578" s="119"/>
      <c r="C578" s="58"/>
      <c r="D578" s="121"/>
      <c r="E578" s="4"/>
      <c r="F578" s="154"/>
      <c r="G578" s="154"/>
      <c r="H578" s="154"/>
    </row>
    <row r="579" s="127" customFormat="true" ht="18" hidden="false" customHeight="false" outlineLevel="0" collapsed="false">
      <c r="A579" s="155"/>
      <c r="B579" s="119"/>
      <c r="C579" s="58"/>
      <c r="D579" s="121"/>
      <c r="E579" s="4"/>
      <c r="F579" s="154"/>
      <c r="G579" s="154"/>
      <c r="H579" s="154"/>
    </row>
    <row r="580" s="127" customFormat="true" ht="18" hidden="false" customHeight="false" outlineLevel="0" collapsed="false">
      <c r="A580" s="155"/>
      <c r="B580" s="119"/>
      <c r="C580" s="58"/>
      <c r="D580" s="121"/>
      <c r="E580" s="4"/>
      <c r="F580" s="154"/>
      <c r="G580" s="154"/>
      <c r="H580" s="154"/>
    </row>
    <row r="581" s="127" customFormat="true" ht="18" hidden="false" customHeight="false" outlineLevel="0" collapsed="false">
      <c r="A581" s="155"/>
      <c r="B581" s="119"/>
      <c r="C581" s="58"/>
      <c r="D581" s="121"/>
      <c r="E581" s="4"/>
      <c r="F581" s="154"/>
      <c r="G581" s="154"/>
      <c r="H581" s="154"/>
    </row>
    <row r="582" s="127" customFormat="true" ht="18" hidden="false" customHeight="false" outlineLevel="0" collapsed="false">
      <c r="A582" s="155"/>
      <c r="B582" s="119"/>
      <c r="C582" s="58"/>
      <c r="D582" s="121"/>
      <c r="E582" s="4"/>
      <c r="F582" s="154"/>
      <c r="G582" s="154"/>
      <c r="H582" s="154"/>
    </row>
    <row r="583" s="127" customFormat="true" ht="18" hidden="false" customHeight="false" outlineLevel="0" collapsed="false">
      <c r="A583" s="155"/>
      <c r="B583" s="119"/>
      <c r="C583" s="58"/>
      <c r="D583" s="121"/>
      <c r="E583" s="4"/>
      <c r="F583" s="154"/>
      <c r="G583" s="154"/>
      <c r="H583" s="154"/>
    </row>
    <row r="584" s="127" customFormat="true" ht="18" hidden="false" customHeight="false" outlineLevel="0" collapsed="false">
      <c r="A584" s="155"/>
      <c r="B584" s="119"/>
      <c r="C584" s="58"/>
      <c r="D584" s="121"/>
      <c r="E584" s="4"/>
      <c r="F584" s="154"/>
      <c r="G584" s="154"/>
      <c r="H584" s="154"/>
    </row>
    <row r="585" s="127" customFormat="true" ht="18" hidden="false" customHeight="false" outlineLevel="0" collapsed="false">
      <c r="A585" s="155"/>
      <c r="B585" s="119"/>
      <c r="C585" s="58"/>
      <c r="D585" s="121"/>
      <c r="E585" s="4"/>
      <c r="F585" s="154"/>
      <c r="G585" s="154"/>
      <c r="H585" s="154"/>
    </row>
    <row r="586" s="127" customFormat="true" ht="18" hidden="false" customHeight="false" outlineLevel="0" collapsed="false">
      <c r="A586" s="155"/>
      <c r="B586" s="119"/>
      <c r="C586" s="58"/>
      <c r="D586" s="121"/>
      <c r="E586" s="4"/>
      <c r="F586" s="154"/>
      <c r="G586" s="154"/>
      <c r="H586" s="154"/>
    </row>
    <row r="587" s="127" customFormat="true" ht="18" hidden="false" customHeight="false" outlineLevel="0" collapsed="false">
      <c r="A587" s="155"/>
      <c r="B587" s="119"/>
      <c r="C587" s="58"/>
      <c r="D587" s="121"/>
      <c r="E587" s="4"/>
      <c r="F587" s="154"/>
      <c r="G587" s="154"/>
      <c r="H587" s="154"/>
    </row>
    <row r="588" s="127" customFormat="true" ht="18" hidden="false" customHeight="false" outlineLevel="0" collapsed="false">
      <c r="A588" s="155"/>
      <c r="B588" s="119"/>
      <c r="C588" s="58"/>
      <c r="D588" s="121"/>
      <c r="E588" s="4"/>
      <c r="F588" s="154"/>
      <c r="G588" s="154"/>
      <c r="H588" s="154"/>
    </row>
    <row r="589" s="127" customFormat="true" ht="18" hidden="false" customHeight="false" outlineLevel="0" collapsed="false">
      <c r="A589" s="155"/>
      <c r="B589" s="119"/>
      <c r="C589" s="58"/>
      <c r="D589" s="121"/>
      <c r="E589" s="4"/>
      <c r="F589" s="154"/>
      <c r="G589" s="154"/>
      <c r="H589" s="154"/>
    </row>
    <row r="590" s="127" customFormat="true" ht="18" hidden="false" customHeight="false" outlineLevel="0" collapsed="false">
      <c r="A590" s="155"/>
      <c r="B590" s="119"/>
      <c r="C590" s="58"/>
      <c r="D590" s="121"/>
      <c r="E590" s="4"/>
      <c r="F590" s="154"/>
      <c r="G590" s="154"/>
      <c r="H590" s="154"/>
    </row>
    <row r="591" s="127" customFormat="true" ht="18" hidden="false" customHeight="false" outlineLevel="0" collapsed="false">
      <c r="A591" s="155"/>
      <c r="B591" s="119"/>
      <c r="C591" s="58"/>
      <c r="D591" s="121"/>
      <c r="E591" s="4"/>
      <c r="F591" s="154"/>
      <c r="G591" s="154"/>
      <c r="H591" s="154"/>
    </row>
    <row r="592" s="127" customFormat="true" ht="18" hidden="false" customHeight="false" outlineLevel="0" collapsed="false">
      <c r="A592" s="155"/>
      <c r="B592" s="119"/>
      <c r="C592" s="58"/>
      <c r="D592" s="121"/>
      <c r="E592" s="4"/>
      <c r="F592" s="154"/>
      <c r="G592" s="154"/>
      <c r="H592" s="154"/>
    </row>
    <row r="593" s="127" customFormat="true" ht="18" hidden="false" customHeight="false" outlineLevel="0" collapsed="false">
      <c r="A593" s="155"/>
      <c r="B593" s="119"/>
      <c r="C593" s="58"/>
      <c r="D593" s="121"/>
      <c r="E593" s="4"/>
      <c r="F593" s="154"/>
      <c r="G593" s="154"/>
      <c r="H593" s="154"/>
    </row>
    <row r="594" s="127" customFormat="true" ht="18" hidden="false" customHeight="false" outlineLevel="0" collapsed="false">
      <c r="A594" s="155"/>
      <c r="B594" s="119"/>
      <c r="C594" s="58"/>
      <c r="D594" s="121"/>
      <c r="E594" s="4"/>
      <c r="F594" s="154"/>
      <c r="G594" s="154"/>
      <c r="H594" s="154"/>
    </row>
    <row r="595" s="127" customFormat="true" ht="18" hidden="false" customHeight="false" outlineLevel="0" collapsed="false">
      <c r="A595" s="155"/>
      <c r="B595" s="119"/>
      <c r="C595" s="58"/>
      <c r="D595" s="121"/>
      <c r="E595" s="4"/>
      <c r="F595" s="154"/>
      <c r="G595" s="154"/>
      <c r="H595" s="154"/>
    </row>
    <row r="596" s="127" customFormat="true" ht="18" hidden="false" customHeight="false" outlineLevel="0" collapsed="false">
      <c r="A596" s="155"/>
      <c r="B596" s="119"/>
      <c r="C596" s="58"/>
      <c r="D596" s="121"/>
      <c r="E596" s="4"/>
      <c r="F596" s="154"/>
      <c r="G596" s="154"/>
      <c r="H596" s="154"/>
    </row>
    <row r="597" s="127" customFormat="true" ht="18" hidden="false" customHeight="false" outlineLevel="0" collapsed="false">
      <c r="A597" s="155"/>
      <c r="B597" s="119"/>
      <c r="C597" s="58"/>
      <c r="D597" s="121"/>
      <c r="E597" s="4"/>
      <c r="F597" s="154"/>
      <c r="G597" s="154"/>
      <c r="H597" s="154"/>
    </row>
    <row r="598" s="127" customFormat="true" ht="18" hidden="false" customHeight="false" outlineLevel="0" collapsed="false">
      <c r="A598" s="155"/>
      <c r="B598" s="119"/>
      <c r="C598" s="58"/>
      <c r="D598" s="121"/>
      <c r="E598" s="4"/>
      <c r="F598" s="154"/>
      <c r="G598" s="154"/>
      <c r="H598" s="154"/>
    </row>
    <row r="599" s="127" customFormat="true" ht="18" hidden="false" customHeight="false" outlineLevel="0" collapsed="false">
      <c r="A599" s="155"/>
      <c r="B599" s="119"/>
      <c r="C599" s="58"/>
      <c r="D599" s="121"/>
      <c r="E599" s="4"/>
      <c r="F599" s="154"/>
      <c r="G599" s="154"/>
      <c r="H599" s="154"/>
    </row>
    <row r="600" s="127" customFormat="true" ht="18" hidden="false" customHeight="false" outlineLevel="0" collapsed="false">
      <c r="A600" s="155"/>
      <c r="B600" s="119"/>
      <c r="C600" s="58"/>
      <c r="D600" s="121"/>
      <c r="E600" s="4"/>
      <c r="F600" s="154"/>
      <c r="G600" s="154"/>
      <c r="H600" s="154"/>
    </row>
    <row r="601" s="127" customFormat="true" ht="18" hidden="false" customHeight="false" outlineLevel="0" collapsed="false">
      <c r="A601" s="155"/>
      <c r="B601" s="119"/>
      <c r="C601" s="58"/>
      <c r="D601" s="121"/>
      <c r="E601" s="4"/>
      <c r="F601" s="154"/>
      <c r="G601" s="154"/>
      <c r="H601" s="154"/>
    </row>
    <row r="602" s="127" customFormat="true" ht="18" hidden="false" customHeight="false" outlineLevel="0" collapsed="false">
      <c r="A602" s="155"/>
      <c r="B602" s="119"/>
      <c r="C602" s="58"/>
      <c r="D602" s="121"/>
      <c r="E602" s="4"/>
      <c r="F602" s="154"/>
      <c r="G602" s="154"/>
      <c r="H602" s="154"/>
    </row>
    <row r="603" s="127" customFormat="true" ht="17.4" hidden="false" customHeight="false" outlineLevel="0" collapsed="false">
      <c r="A603" s="155"/>
      <c r="B603" s="119"/>
      <c r="C603" s="120"/>
      <c r="D603" s="121"/>
      <c r="E603" s="4"/>
      <c r="F603" s="154"/>
      <c r="G603" s="154"/>
      <c r="H603" s="154"/>
    </row>
    <row r="604" s="127" customFormat="true" ht="17.4" hidden="false" customHeight="false" outlineLevel="0" collapsed="false">
      <c r="A604" s="155"/>
      <c r="B604" s="119"/>
      <c r="C604" s="120"/>
      <c r="D604" s="121"/>
      <c r="E604" s="4"/>
      <c r="F604" s="154"/>
      <c r="G604" s="154"/>
      <c r="H604" s="154"/>
    </row>
    <row r="605" s="127" customFormat="true" ht="17.4" hidden="false" customHeight="false" outlineLevel="0" collapsed="false">
      <c r="A605" s="155"/>
      <c r="B605" s="119"/>
      <c r="C605" s="120"/>
      <c r="D605" s="121"/>
      <c r="E605" s="4"/>
      <c r="F605" s="154"/>
      <c r="G605" s="154"/>
      <c r="H605" s="154"/>
    </row>
    <row r="606" s="127" customFormat="true" ht="17.4" hidden="false" customHeight="false" outlineLevel="0" collapsed="false">
      <c r="A606" s="155"/>
      <c r="B606" s="119"/>
      <c r="C606" s="120"/>
      <c r="D606" s="121"/>
      <c r="E606" s="4"/>
      <c r="F606" s="154"/>
      <c r="G606" s="154"/>
      <c r="H606" s="154"/>
    </row>
    <row r="607" s="127" customFormat="true" ht="17.4" hidden="false" customHeight="false" outlineLevel="0" collapsed="false">
      <c r="A607" s="155"/>
      <c r="B607" s="119"/>
      <c r="C607" s="120"/>
      <c r="D607" s="121"/>
      <c r="E607" s="4"/>
      <c r="F607" s="154"/>
      <c r="G607" s="154"/>
      <c r="H607" s="154"/>
    </row>
    <row r="608" s="127" customFormat="true" ht="17.4" hidden="false" customHeight="false" outlineLevel="0" collapsed="false">
      <c r="A608" s="155"/>
      <c r="B608" s="119"/>
      <c r="C608" s="120"/>
      <c r="D608" s="121"/>
      <c r="E608" s="4"/>
      <c r="F608" s="154"/>
      <c r="G608" s="154"/>
      <c r="H608" s="154"/>
    </row>
    <row r="609" s="127" customFormat="true" ht="17.4" hidden="false" customHeight="false" outlineLevel="0" collapsed="false">
      <c r="A609" s="155"/>
      <c r="B609" s="119"/>
      <c r="C609" s="120"/>
      <c r="D609" s="121"/>
      <c r="E609" s="4"/>
      <c r="F609" s="154"/>
      <c r="G609" s="154"/>
      <c r="H609" s="154"/>
    </row>
    <row r="610" s="127" customFormat="true" ht="17.4" hidden="false" customHeight="false" outlineLevel="0" collapsed="false">
      <c r="A610" s="155"/>
      <c r="B610" s="119"/>
      <c r="C610" s="120"/>
      <c r="D610" s="121"/>
      <c r="E610" s="4"/>
      <c r="F610" s="154"/>
      <c r="G610" s="154"/>
      <c r="H610" s="154"/>
    </row>
    <row r="611" s="127" customFormat="true" ht="17.4" hidden="false" customHeight="false" outlineLevel="0" collapsed="false">
      <c r="A611" s="155"/>
      <c r="B611" s="119"/>
      <c r="C611" s="120"/>
      <c r="D611" s="121"/>
      <c r="E611" s="4"/>
      <c r="F611" s="154"/>
      <c r="G611" s="154"/>
      <c r="H611" s="154"/>
    </row>
    <row r="612" s="127" customFormat="true" ht="17.4" hidden="false" customHeight="false" outlineLevel="0" collapsed="false">
      <c r="A612" s="155"/>
      <c r="B612" s="119"/>
      <c r="C612" s="120"/>
      <c r="D612" s="121"/>
      <c r="E612" s="4"/>
      <c r="F612" s="154"/>
      <c r="G612" s="154"/>
      <c r="H612" s="154"/>
    </row>
    <row r="613" s="127" customFormat="true" ht="17.4" hidden="false" customHeight="false" outlineLevel="0" collapsed="false">
      <c r="A613" s="155"/>
      <c r="B613" s="119"/>
      <c r="C613" s="120"/>
      <c r="D613" s="121"/>
      <c r="E613" s="4"/>
      <c r="F613" s="154"/>
      <c r="G613" s="154"/>
      <c r="H613" s="154"/>
    </row>
    <row r="614" s="127" customFormat="true" ht="17.4" hidden="false" customHeight="false" outlineLevel="0" collapsed="false">
      <c r="A614" s="155"/>
      <c r="B614" s="119"/>
      <c r="C614" s="120"/>
      <c r="D614" s="121"/>
      <c r="E614" s="4"/>
      <c r="F614" s="154"/>
      <c r="G614" s="154"/>
      <c r="H614" s="154"/>
    </row>
    <row r="615" s="127" customFormat="true" ht="17.4" hidden="false" customHeight="false" outlineLevel="0" collapsed="false">
      <c r="A615" s="155"/>
      <c r="B615" s="119"/>
      <c r="C615" s="120"/>
      <c r="D615" s="121"/>
      <c r="E615" s="4"/>
      <c r="F615" s="154"/>
      <c r="G615" s="154"/>
      <c r="H615" s="154"/>
    </row>
    <row r="616" s="127" customFormat="true" ht="17.4" hidden="false" customHeight="false" outlineLevel="0" collapsed="false">
      <c r="A616" s="155"/>
      <c r="B616" s="119"/>
      <c r="C616" s="120"/>
      <c r="D616" s="121"/>
      <c r="E616" s="4"/>
      <c r="F616" s="154"/>
      <c r="G616" s="154"/>
      <c r="H616" s="154"/>
    </row>
    <row r="617" s="127" customFormat="true" ht="17.4" hidden="false" customHeight="false" outlineLevel="0" collapsed="false">
      <c r="A617" s="155"/>
      <c r="B617" s="119"/>
      <c r="C617" s="120"/>
      <c r="D617" s="121"/>
      <c r="E617" s="4"/>
      <c r="F617" s="154"/>
      <c r="G617" s="154"/>
      <c r="H617" s="154"/>
    </row>
    <row r="618" s="127" customFormat="true" ht="17.4" hidden="false" customHeight="false" outlineLevel="0" collapsed="false">
      <c r="A618" s="155"/>
      <c r="B618" s="119"/>
      <c r="C618" s="120"/>
      <c r="D618" s="121"/>
      <c r="E618" s="4"/>
      <c r="F618" s="154"/>
      <c r="G618" s="154"/>
      <c r="H618" s="154"/>
    </row>
    <row r="619" s="127" customFormat="true" ht="17.4" hidden="false" customHeight="false" outlineLevel="0" collapsed="false">
      <c r="A619" s="155"/>
      <c r="B619" s="119"/>
      <c r="C619" s="120"/>
      <c r="D619" s="121"/>
      <c r="E619" s="4"/>
      <c r="F619" s="154"/>
      <c r="G619" s="154"/>
      <c r="H619" s="154"/>
    </row>
    <row r="620" s="127" customFormat="true" ht="17.4" hidden="false" customHeight="false" outlineLevel="0" collapsed="false">
      <c r="A620" s="155"/>
      <c r="B620" s="119"/>
      <c r="C620" s="120"/>
      <c r="D620" s="121"/>
      <c r="E620" s="4"/>
      <c r="F620" s="154"/>
      <c r="G620" s="154"/>
      <c r="H620" s="154"/>
    </row>
    <row r="621" s="127" customFormat="true" ht="17.4" hidden="false" customHeight="false" outlineLevel="0" collapsed="false">
      <c r="A621" s="155"/>
      <c r="B621" s="119"/>
      <c r="C621" s="120"/>
      <c r="D621" s="121"/>
      <c r="E621" s="4"/>
      <c r="F621" s="154"/>
      <c r="G621" s="154"/>
      <c r="H621" s="154"/>
    </row>
    <row r="622" s="127" customFormat="true" ht="17.4" hidden="false" customHeight="false" outlineLevel="0" collapsed="false">
      <c r="A622" s="155"/>
      <c r="B622" s="119"/>
      <c r="C622" s="120"/>
      <c r="D622" s="121"/>
      <c r="E622" s="4"/>
      <c r="F622" s="154"/>
      <c r="G622" s="154"/>
      <c r="H622" s="154"/>
    </row>
    <row r="623" s="127" customFormat="true" ht="17.4" hidden="false" customHeight="false" outlineLevel="0" collapsed="false">
      <c r="A623" s="155"/>
      <c r="B623" s="119"/>
      <c r="C623" s="120"/>
      <c r="D623" s="121"/>
      <c r="E623" s="4"/>
      <c r="F623" s="154"/>
      <c r="G623" s="154"/>
      <c r="H623" s="154"/>
    </row>
    <row r="624" s="127" customFormat="true" ht="17.4" hidden="false" customHeight="false" outlineLevel="0" collapsed="false">
      <c r="A624" s="155"/>
      <c r="B624" s="119"/>
      <c r="C624" s="120"/>
      <c r="D624" s="121"/>
      <c r="E624" s="4"/>
      <c r="F624" s="154"/>
      <c r="G624" s="154"/>
      <c r="H624" s="154"/>
    </row>
    <row r="625" s="127" customFormat="true" ht="17.4" hidden="false" customHeight="false" outlineLevel="0" collapsed="false">
      <c r="A625" s="155"/>
      <c r="B625" s="119"/>
      <c r="C625" s="120"/>
      <c r="D625" s="121"/>
      <c r="E625" s="4"/>
      <c r="F625" s="154"/>
      <c r="G625" s="154"/>
      <c r="H625" s="154"/>
    </row>
    <row r="626" s="127" customFormat="true" ht="17.4" hidden="false" customHeight="false" outlineLevel="0" collapsed="false">
      <c r="A626" s="155"/>
      <c r="B626" s="119"/>
      <c r="C626" s="120"/>
      <c r="D626" s="121"/>
      <c r="E626" s="4"/>
      <c r="F626" s="154"/>
      <c r="G626" s="154"/>
      <c r="H626" s="154"/>
    </row>
    <row r="627" s="127" customFormat="true" ht="17.4" hidden="false" customHeight="false" outlineLevel="0" collapsed="false">
      <c r="A627" s="155"/>
      <c r="B627" s="119"/>
      <c r="C627" s="120"/>
      <c r="D627" s="121"/>
      <c r="E627" s="4"/>
      <c r="F627" s="154"/>
      <c r="G627" s="154"/>
      <c r="H627" s="154"/>
    </row>
    <row r="628" s="127" customFormat="true" ht="17.4" hidden="false" customHeight="false" outlineLevel="0" collapsed="false">
      <c r="A628" s="155"/>
      <c r="B628" s="119"/>
      <c r="C628" s="120"/>
      <c r="D628" s="121"/>
      <c r="E628" s="4"/>
      <c r="F628" s="154"/>
      <c r="G628" s="154"/>
      <c r="H628" s="154"/>
    </row>
    <row r="629" s="127" customFormat="true" ht="17.4" hidden="false" customHeight="false" outlineLevel="0" collapsed="false">
      <c r="A629" s="155"/>
      <c r="B629" s="119"/>
      <c r="C629" s="120"/>
      <c r="D629" s="121"/>
      <c r="E629" s="4"/>
      <c r="F629" s="154"/>
      <c r="G629" s="154"/>
      <c r="H629" s="154"/>
    </row>
    <row r="630" s="127" customFormat="true" ht="17.4" hidden="false" customHeight="false" outlineLevel="0" collapsed="false">
      <c r="A630" s="155"/>
      <c r="B630" s="119"/>
      <c r="C630" s="120"/>
      <c r="D630" s="121"/>
      <c r="E630" s="4"/>
      <c r="F630" s="154"/>
      <c r="G630" s="154"/>
      <c r="H630" s="154"/>
    </row>
    <row r="631" s="127" customFormat="true" ht="17.4" hidden="false" customHeight="false" outlineLevel="0" collapsed="false">
      <c r="A631" s="155"/>
      <c r="B631" s="119"/>
      <c r="C631" s="120"/>
      <c r="D631" s="121"/>
      <c r="E631" s="4"/>
      <c r="F631" s="154"/>
      <c r="G631" s="154"/>
      <c r="H631" s="154"/>
    </row>
    <row r="632" s="127" customFormat="true" ht="17.4" hidden="false" customHeight="false" outlineLevel="0" collapsed="false">
      <c r="A632" s="155"/>
      <c r="B632" s="119"/>
      <c r="C632" s="120"/>
      <c r="D632" s="121"/>
      <c r="E632" s="4"/>
      <c r="F632" s="154"/>
      <c r="G632" s="154"/>
      <c r="H632" s="154"/>
    </row>
    <row r="633" s="127" customFormat="true" ht="17.4" hidden="false" customHeight="false" outlineLevel="0" collapsed="false">
      <c r="A633" s="155"/>
      <c r="B633" s="119"/>
      <c r="C633" s="120"/>
      <c r="D633" s="121"/>
      <c r="E633" s="4"/>
      <c r="F633" s="154"/>
      <c r="G633" s="154"/>
      <c r="H633" s="154"/>
    </row>
    <row r="634" s="127" customFormat="true" ht="17.4" hidden="false" customHeight="false" outlineLevel="0" collapsed="false">
      <c r="A634" s="155"/>
      <c r="B634" s="119"/>
      <c r="C634" s="120"/>
      <c r="D634" s="121"/>
      <c r="E634" s="4"/>
      <c r="F634" s="154"/>
      <c r="G634" s="154"/>
      <c r="H634" s="154"/>
    </row>
    <row r="635" s="127" customFormat="true" ht="17.4" hidden="false" customHeight="false" outlineLevel="0" collapsed="false">
      <c r="A635" s="155"/>
      <c r="B635" s="119"/>
      <c r="C635" s="120"/>
      <c r="D635" s="121"/>
      <c r="E635" s="4"/>
      <c r="F635" s="154"/>
      <c r="G635" s="154"/>
      <c r="H635" s="154"/>
    </row>
    <row r="636" s="127" customFormat="true" ht="17.4" hidden="false" customHeight="false" outlineLevel="0" collapsed="false">
      <c r="A636" s="155"/>
      <c r="B636" s="119"/>
      <c r="C636" s="120"/>
      <c r="D636" s="121"/>
      <c r="E636" s="4"/>
      <c r="F636" s="154"/>
      <c r="G636" s="154"/>
      <c r="H636" s="154"/>
    </row>
    <row r="637" s="127" customFormat="true" ht="17.4" hidden="false" customHeight="false" outlineLevel="0" collapsed="false">
      <c r="A637" s="155"/>
      <c r="B637" s="119"/>
      <c r="C637" s="120"/>
      <c r="D637" s="121"/>
      <c r="E637" s="4"/>
      <c r="F637" s="154"/>
      <c r="G637" s="154"/>
      <c r="H637" s="154"/>
    </row>
    <row r="638" s="127" customFormat="true" ht="17.4" hidden="false" customHeight="false" outlineLevel="0" collapsed="false">
      <c r="A638" s="155"/>
      <c r="B638" s="119"/>
      <c r="C638" s="120"/>
      <c r="D638" s="121"/>
      <c r="E638" s="4"/>
      <c r="F638" s="154"/>
      <c r="G638" s="154"/>
      <c r="H638" s="154"/>
    </row>
    <row r="639" s="127" customFormat="true" ht="17.4" hidden="false" customHeight="false" outlineLevel="0" collapsed="false">
      <c r="A639" s="155"/>
      <c r="B639" s="119"/>
      <c r="C639" s="120"/>
      <c r="D639" s="121"/>
      <c r="E639" s="4"/>
      <c r="F639" s="154"/>
      <c r="G639" s="154"/>
      <c r="H639" s="154"/>
    </row>
    <row r="640" s="127" customFormat="true" ht="17.4" hidden="false" customHeight="false" outlineLevel="0" collapsed="false">
      <c r="A640" s="155"/>
      <c r="B640" s="119"/>
      <c r="C640" s="120"/>
      <c r="D640" s="121"/>
      <c r="E640" s="4"/>
      <c r="F640" s="154"/>
      <c r="G640" s="154"/>
      <c r="H640" s="154"/>
    </row>
    <row r="641" s="127" customFormat="true" ht="17.4" hidden="false" customHeight="false" outlineLevel="0" collapsed="false">
      <c r="A641" s="155"/>
      <c r="B641" s="119"/>
      <c r="C641" s="120"/>
      <c r="D641" s="121"/>
      <c r="E641" s="4"/>
      <c r="F641" s="154"/>
      <c r="G641" s="154"/>
      <c r="H641" s="154"/>
    </row>
    <row r="642" s="127" customFormat="true" ht="17.4" hidden="false" customHeight="false" outlineLevel="0" collapsed="false">
      <c r="A642" s="155"/>
      <c r="B642" s="119"/>
      <c r="C642" s="120"/>
      <c r="D642" s="121"/>
      <c r="E642" s="4"/>
      <c r="F642" s="154"/>
      <c r="G642" s="154"/>
      <c r="H642" s="154"/>
    </row>
    <row r="643" s="127" customFormat="true" ht="17.4" hidden="false" customHeight="false" outlineLevel="0" collapsed="false">
      <c r="A643" s="155"/>
      <c r="B643" s="119"/>
      <c r="C643" s="120"/>
      <c r="D643" s="121"/>
      <c r="E643" s="4"/>
      <c r="F643" s="154"/>
      <c r="G643" s="154"/>
      <c r="H643" s="154"/>
    </row>
    <row r="644" s="127" customFormat="true" ht="17.4" hidden="false" customHeight="false" outlineLevel="0" collapsed="false">
      <c r="A644" s="155"/>
      <c r="B644" s="119"/>
      <c r="C644" s="120"/>
      <c r="D644" s="121"/>
      <c r="E644" s="4"/>
      <c r="F644" s="154"/>
      <c r="G644" s="154"/>
      <c r="H644" s="154"/>
    </row>
    <row r="645" customFormat="false" ht="17.4" hidden="false" customHeight="false" outlineLevel="0" collapsed="false">
      <c r="A645" s="155"/>
      <c r="C645" s="95"/>
    </row>
    <row r="646" customFormat="false" ht="17.4" hidden="false" customHeight="false" outlineLevel="0" collapsed="false">
      <c r="A646" s="155"/>
      <c r="C646" s="95"/>
    </row>
    <row r="647" customFormat="false" ht="17.4" hidden="false" customHeight="false" outlineLevel="0" collapsed="false">
      <c r="A647" s="155"/>
      <c r="C647" s="95"/>
    </row>
    <row r="648" customFormat="false" ht="17.4" hidden="false" customHeight="false" outlineLevel="0" collapsed="false">
      <c r="A648" s="155"/>
      <c r="C648" s="95"/>
    </row>
    <row r="649" customFormat="false" ht="17.4" hidden="false" customHeight="false" outlineLevel="0" collapsed="false">
      <c r="A649" s="155"/>
      <c r="C649" s="95"/>
    </row>
    <row r="650" customFormat="false" ht="17.4" hidden="false" customHeight="false" outlineLevel="0" collapsed="false">
      <c r="A650" s="155"/>
      <c r="C650" s="95"/>
    </row>
    <row r="651" customFormat="false" ht="17.4" hidden="false" customHeight="false" outlineLevel="0" collapsed="false">
      <c r="A651" s="155"/>
      <c r="C651" s="95"/>
    </row>
    <row r="652" customFormat="false" ht="17.4" hidden="false" customHeight="false" outlineLevel="0" collapsed="false">
      <c r="A652" s="155"/>
      <c r="C652" s="95"/>
    </row>
    <row r="653" customFormat="false" ht="17.4" hidden="false" customHeight="false" outlineLevel="0" collapsed="false">
      <c r="A653" s="155"/>
      <c r="C653" s="95"/>
    </row>
    <row r="654" customFormat="false" ht="17.4" hidden="false" customHeight="false" outlineLevel="0" collapsed="false">
      <c r="A654" s="155"/>
      <c r="C654" s="95"/>
    </row>
    <row r="655" customFormat="false" ht="17.4" hidden="false" customHeight="false" outlineLevel="0" collapsed="false">
      <c r="A655" s="155"/>
      <c r="C655" s="95"/>
    </row>
    <row r="656" customFormat="false" ht="17.4" hidden="false" customHeight="false" outlineLevel="0" collapsed="false">
      <c r="A656" s="155"/>
      <c r="C656" s="95"/>
    </row>
    <row r="657" customFormat="false" ht="17.4" hidden="false" customHeight="false" outlineLevel="0" collapsed="false">
      <c r="A657" s="155"/>
      <c r="C657" s="95"/>
    </row>
    <row r="658" customFormat="false" ht="17.4" hidden="false" customHeight="false" outlineLevel="0" collapsed="false">
      <c r="A658" s="155"/>
      <c r="C658" s="95"/>
    </row>
    <row r="659" customFormat="false" ht="17.4" hidden="false" customHeight="false" outlineLevel="0" collapsed="false">
      <c r="A659" s="155"/>
      <c r="C659" s="95"/>
    </row>
    <row r="660" customFormat="false" ht="17.4" hidden="false" customHeight="false" outlineLevel="0" collapsed="false">
      <c r="A660" s="155"/>
      <c r="C660" s="95"/>
    </row>
    <row r="661" customFormat="false" ht="17.4" hidden="false" customHeight="false" outlineLevel="0" collapsed="false">
      <c r="A661" s="155"/>
      <c r="C661" s="95"/>
    </row>
    <row r="662" customFormat="false" ht="17.4" hidden="false" customHeight="false" outlineLevel="0" collapsed="false">
      <c r="A662" s="155"/>
      <c r="C662" s="95"/>
    </row>
    <row r="663" customFormat="false" ht="17.4" hidden="false" customHeight="false" outlineLevel="0" collapsed="false">
      <c r="A663" s="155"/>
      <c r="C663" s="95"/>
    </row>
    <row r="664" customFormat="false" ht="17.4" hidden="false" customHeight="false" outlineLevel="0" collapsed="false">
      <c r="A664" s="155"/>
      <c r="C664" s="95"/>
    </row>
    <row r="665" customFormat="false" ht="17.4" hidden="false" customHeight="false" outlineLevel="0" collapsed="false">
      <c r="A665" s="155"/>
      <c r="C665" s="95"/>
    </row>
    <row r="666" customFormat="false" ht="17.4" hidden="false" customHeight="false" outlineLevel="0" collapsed="false">
      <c r="A666" s="155"/>
      <c r="C666" s="95"/>
    </row>
    <row r="667" customFormat="false" ht="17.4" hidden="false" customHeight="false" outlineLevel="0" collapsed="false">
      <c r="A667" s="155"/>
      <c r="C667" s="95"/>
    </row>
    <row r="668" customFormat="false" ht="17.4" hidden="false" customHeight="false" outlineLevel="0" collapsed="false">
      <c r="A668" s="155"/>
      <c r="C668" s="95"/>
    </row>
    <row r="669" customFormat="false" ht="17.4" hidden="false" customHeight="false" outlineLevel="0" collapsed="false">
      <c r="A669" s="155"/>
      <c r="C669" s="95"/>
    </row>
    <row r="670" customFormat="false" ht="17.4" hidden="false" customHeight="false" outlineLevel="0" collapsed="false">
      <c r="A670" s="155"/>
      <c r="C670" s="95"/>
    </row>
    <row r="671" customFormat="false" ht="17.4" hidden="false" customHeight="false" outlineLevel="0" collapsed="false">
      <c r="A671" s="155"/>
      <c r="C671" s="95"/>
    </row>
    <row r="672" customFormat="false" ht="17.4" hidden="false" customHeight="false" outlineLevel="0" collapsed="false">
      <c r="A672" s="155"/>
      <c r="C672" s="95"/>
    </row>
    <row r="673" customFormat="false" ht="17.4" hidden="false" customHeight="false" outlineLevel="0" collapsed="false">
      <c r="A673" s="155"/>
      <c r="C673" s="95"/>
    </row>
    <row r="674" customFormat="false" ht="17.4" hidden="false" customHeight="false" outlineLevel="0" collapsed="false">
      <c r="A674" s="155"/>
      <c r="C674" s="95"/>
    </row>
    <row r="675" customFormat="false" ht="17.4" hidden="false" customHeight="false" outlineLevel="0" collapsed="false">
      <c r="A675" s="155"/>
      <c r="C675" s="95"/>
    </row>
    <row r="676" customFormat="false" ht="17.4" hidden="false" customHeight="false" outlineLevel="0" collapsed="false">
      <c r="A676" s="155"/>
      <c r="C676" s="95"/>
    </row>
    <row r="677" customFormat="false" ht="17.4" hidden="false" customHeight="false" outlineLevel="0" collapsed="false">
      <c r="A677" s="155"/>
      <c r="C677" s="95"/>
    </row>
    <row r="678" customFormat="false" ht="17.4" hidden="false" customHeight="false" outlineLevel="0" collapsed="false">
      <c r="A678" s="155"/>
      <c r="C678" s="95"/>
    </row>
    <row r="679" customFormat="false" ht="17.4" hidden="false" customHeight="false" outlineLevel="0" collapsed="false">
      <c r="A679" s="155"/>
      <c r="C679" s="95"/>
    </row>
    <row r="680" customFormat="false" ht="17.4" hidden="false" customHeight="false" outlineLevel="0" collapsed="false">
      <c r="A680" s="155"/>
      <c r="C680" s="95"/>
    </row>
    <row r="681" customFormat="false" ht="17.4" hidden="false" customHeight="false" outlineLevel="0" collapsed="false">
      <c r="A681" s="155"/>
      <c r="C681" s="95"/>
    </row>
    <row r="682" customFormat="false" ht="17.4" hidden="false" customHeight="false" outlineLevel="0" collapsed="false">
      <c r="A682" s="155"/>
      <c r="C682" s="95"/>
    </row>
    <row r="683" customFormat="false" ht="17.4" hidden="false" customHeight="false" outlineLevel="0" collapsed="false">
      <c r="A683" s="155"/>
      <c r="C683" s="95"/>
    </row>
    <row r="684" customFormat="false" ht="17.4" hidden="false" customHeight="false" outlineLevel="0" collapsed="false">
      <c r="A684" s="155"/>
      <c r="C684" s="95"/>
    </row>
    <row r="685" customFormat="false" ht="17.4" hidden="false" customHeight="false" outlineLevel="0" collapsed="false">
      <c r="A685" s="155"/>
      <c r="C685" s="95"/>
    </row>
    <row r="686" customFormat="false" ht="17.4" hidden="false" customHeight="false" outlineLevel="0" collapsed="false">
      <c r="A686" s="155"/>
      <c r="C686" s="95"/>
    </row>
    <row r="687" customFormat="false" ht="17.4" hidden="false" customHeight="false" outlineLevel="0" collapsed="false">
      <c r="A687" s="155"/>
      <c r="C687" s="95"/>
    </row>
    <row r="688" customFormat="false" ht="17.4" hidden="false" customHeight="false" outlineLevel="0" collapsed="false">
      <c r="A688" s="155"/>
      <c r="C688" s="95"/>
    </row>
    <row r="689" customFormat="false" ht="17.4" hidden="false" customHeight="false" outlineLevel="0" collapsed="false">
      <c r="A689" s="155"/>
      <c r="C689" s="95"/>
    </row>
    <row r="690" customFormat="false" ht="17.4" hidden="false" customHeight="false" outlineLevel="0" collapsed="false">
      <c r="A690" s="155"/>
      <c r="C690" s="95"/>
    </row>
    <row r="691" customFormat="false" ht="17.4" hidden="false" customHeight="false" outlineLevel="0" collapsed="false">
      <c r="A691" s="155"/>
      <c r="C691" s="95"/>
    </row>
    <row r="692" customFormat="false" ht="17.4" hidden="false" customHeight="false" outlineLevel="0" collapsed="false">
      <c r="A692" s="155"/>
      <c r="C692" s="95"/>
    </row>
    <row r="693" customFormat="false" ht="17.4" hidden="false" customHeight="false" outlineLevel="0" collapsed="false">
      <c r="A693" s="155"/>
      <c r="C693" s="95"/>
    </row>
    <row r="694" customFormat="false" ht="17.4" hidden="false" customHeight="false" outlineLevel="0" collapsed="false">
      <c r="A694" s="155"/>
      <c r="C694" s="95"/>
    </row>
    <row r="695" customFormat="false" ht="17.4" hidden="false" customHeight="false" outlineLevel="0" collapsed="false">
      <c r="A695" s="155"/>
      <c r="C695" s="95"/>
    </row>
    <row r="696" customFormat="false" ht="17.4" hidden="false" customHeight="false" outlineLevel="0" collapsed="false">
      <c r="A696" s="155"/>
      <c r="C696" s="95"/>
    </row>
    <row r="697" customFormat="false" ht="17.4" hidden="false" customHeight="false" outlineLevel="0" collapsed="false">
      <c r="A697" s="155"/>
      <c r="C697" s="95"/>
    </row>
    <row r="698" customFormat="false" ht="17.4" hidden="false" customHeight="false" outlineLevel="0" collapsed="false">
      <c r="A698" s="155"/>
      <c r="C698" s="95"/>
    </row>
    <row r="699" customFormat="false" ht="17.4" hidden="false" customHeight="false" outlineLevel="0" collapsed="false">
      <c r="A699" s="155"/>
      <c r="C699" s="95"/>
    </row>
    <row r="700" customFormat="false" ht="17.4" hidden="false" customHeight="false" outlineLevel="0" collapsed="false">
      <c r="A700" s="155"/>
      <c r="C700" s="95"/>
    </row>
    <row r="701" customFormat="false" ht="17.4" hidden="false" customHeight="false" outlineLevel="0" collapsed="false">
      <c r="A701" s="155"/>
    </row>
    <row r="702" customFormat="false" ht="17.4" hidden="false" customHeight="false" outlineLevel="0" collapsed="false">
      <c r="A702" s="155"/>
    </row>
    <row r="703" customFormat="false" ht="17.4" hidden="false" customHeight="false" outlineLevel="0" collapsed="false">
      <c r="A703" s="155"/>
    </row>
    <row r="704" customFormat="false" ht="17.4" hidden="false" customHeight="false" outlineLevel="0" collapsed="false">
      <c r="A704" s="155"/>
    </row>
    <row r="705" customFormat="false" ht="17.4" hidden="false" customHeight="false" outlineLevel="0" collapsed="false">
      <c r="A705" s="155"/>
    </row>
    <row r="706" customFormat="false" ht="17.4" hidden="false" customHeight="false" outlineLevel="0" collapsed="false">
      <c r="A706" s="155"/>
    </row>
    <row r="707" customFormat="false" ht="17.4" hidden="false" customHeight="false" outlineLevel="0" collapsed="false">
      <c r="A707" s="155"/>
    </row>
    <row r="708" customFormat="false" ht="17.4" hidden="false" customHeight="false" outlineLevel="0" collapsed="false">
      <c r="A708" s="155"/>
    </row>
    <row r="709" customFormat="false" ht="17.4" hidden="false" customHeight="false" outlineLevel="0" collapsed="false">
      <c r="A709" s="155"/>
    </row>
    <row r="710" customFormat="false" ht="17.4" hidden="false" customHeight="false" outlineLevel="0" collapsed="false">
      <c r="A710" s="155"/>
    </row>
    <row r="711" customFormat="false" ht="17.4" hidden="false" customHeight="false" outlineLevel="0" collapsed="false">
      <c r="A711" s="155"/>
    </row>
    <row r="712" customFormat="false" ht="17.4" hidden="false" customHeight="false" outlineLevel="0" collapsed="false">
      <c r="A712" s="155"/>
    </row>
    <row r="713" customFormat="false" ht="17.4" hidden="false" customHeight="false" outlineLevel="0" collapsed="false">
      <c r="A713" s="155"/>
    </row>
    <row r="714" customFormat="false" ht="17.4" hidden="false" customHeight="false" outlineLevel="0" collapsed="false">
      <c r="A714" s="155"/>
    </row>
    <row r="715" customFormat="false" ht="17.4" hidden="false" customHeight="false" outlineLevel="0" collapsed="false">
      <c r="A715" s="155"/>
    </row>
    <row r="716" customFormat="false" ht="17.4" hidden="false" customHeight="false" outlineLevel="0" collapsed="false">
      <c r="A716" s="155"/>
    </row>
    <row r="717" customFormat="false" ht="17.4" hidden="false" customHeight="false" outlineLevel="0" collapsed="false">
      <c r="A717" s="155"/>
    </row>
  </sheetData>
  <autoFilter ref="A12:AF529"/>
  <mergeCells count="136">
    <mergeCell ref="A1:H2"/>
    <mergeCell ref="A3:H3"/>
    <mergeCell ref="A4:H4"/>
    <mergeCell ref="A5:H5"/>
    <mergeCell ref="A8:A11"/>
    <mergeCell ref="B8:B11"/>
    <mergeCell ref="C8:E10"/>
    <mergeCell ref="F8:G8"/>
    <mergeCell ref="F9:G9"/>
    <mergeCell ref="F10:G10"/>
    <mergeCell ref="A20:A21"/>
    <mergeCell ref="B20:B21"/>
    <mergeCell ref="C20:C21"/>
    <mergeCell ref="D20:D21"/>
    <mergeCell ref="E20:E21"/>
    <mergeCell ref="F20:F21"/>
    <mergeCell ref="G20:G21"/>
    <mergeCell ref="H20:H21"/>
    <mergeCell ref="A37:A38"/>
    <mergeCell ref="B37:B38"/>
    <mergeCell ref="C37:C38"/>
    <mergeCell ref="D37:D38"/>
    <mergeCell ref="E37:E38"/>
    <mergeCell ref="F37:F38"/>
    <mergeCell ref="G37:G38"/>
    <mergeCell ref="H37:H38"/>
    <mergeCell ref="A56:A57"/>
    <mergeCell ref="B56:B57"/>
    <mergeCell ref="C56:C57"/>
    <mergeCell ref="D56:D57"/>
    <mergeCell ref="E56:E57"/>
    <mergeCell ref="F56:F57"/>
    <mergeCell ref="G56:G57"/>
    <mergeCell ref="H56:H57"/>
    <mergeCell ref="A95:A96"/>
    <mergeCell ref="B95:B96"/>
    <mergeCell ref="C95:C96"/>
    <mergeCell ref="D95:D96"/>
    <mergeCell ref="E95:E96"/>
    <mergeCell ref="F95:F96"/>
    <mergeCell ref="G95:G96"/>
    <mergeCell ref="H95:H96"/>
    <mergeCell ref="A98:A99"/>
    <mergeCell ref="B98:B99"/>
    <mergeCell ref="C98:C99"/>
    <mergeCell ref="D98:D99"/>
    <mergeCell ref="E98:E99"/>
    <mergeCell ref="F98:F99"/>
    <mergeCell ref="G98:G99"/>
    <mergeCell ref="H98:H99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B149:B151"/>
    <mergeCell ref="C149:C151"/>
    <mergeCell ref="D149:D151"/>
    <mergeCell ref="E149:E151"/>
    <mergeCell ref="F149:F151"/>
    <mergeCell ref="G149:G151"/>
    <mergeCell ref="H149:H151"/>
    <mergeCell ref="A151:A152"/>
    <mergeCell ref="B153:B154"/>
    <mergeCell ref="C153:C154"/>
    <mergeCell ref="D153:D154"/>
    <mergeCell ref="E153:E154"/>
    <mergeCell ref="F153:F154"/>
    <mergeCell ref="G153:G154"/>
    <mergeCell ref="H153:H154"/>
    <mergeCell ref="A154:A155"/>
    <mergeCell ref="B156:B157"/>
    <mergeCell ref="C156:C157"/>
    <mergeCell ref="D156:D157"/>
    <mergeCell ref="E156:E157"/>
    <mergeCell ref="F156:F157"/>
    <mergeCell ref="G156:G157"/>
    <mergeCell ref="H156:H157"/>
    <mergeCell ref="A157:A158"/>
    <mergeCell ref="B165:B166"/>
    <mergeCell ref="C165:C166"/>
    <mergeCell ref="D165:D166"/>
    <mergeCell ref="E165:E166"/>
    <mergeCell ref="F165:F166"/>
    <mergeCell ref="G165:G166"/>
    <mergeCell ref="H165:H166"/>
    <mergeCell ref="A166:A167"/>
    <mergeCell ref="B168:B169"/>
    <mergeCell ref="C168:C169"/>
    <mergeCell ref="D168:D169"/>
    <mergeCell ref="E168:E169"/>
    <mergeCell ref="F168:F169"/>
    <mergeCell ref="G168:G169"/>
    <mergeCell ref="H168:H169"/>
    <mergeCell ref="A169:A170"/>
    <mergeCell ref="B171:B172"/>
    <mergeCell ref="C171:C172"/>
    <mergeCell ref="D171:D172"/>
    <mergeCell ref="E171:E172"/>
    <mergeCell ref="F171:F172"/>
    <mergeCell ref="G171:G172"/>
    <mergeCell ref="H171:H172"/>
    <mergeCell ref="A172:A173"/>
    <mergeCell ref="B215:B216"/>
    <mergeCell ref="F215:F216"/>
    <mergeCell ref="G215:G216"/>
    <mergeCell ref="H215:H216"/>
    <mergeCell ref="A216:A217"/>
    <mergeCell ref="B218:B219"/>
    <mergeCell ref="C218:C219"/>
    <mergeCell ref="D218:D219"/>
    <mergeCell ref="E218:E219"/>
    <mergeCell ref="F218:F219"/>
    <mergeCell ref="G218:G219"/>
    <mergeCell ref="H218:H219"/>
    <mergeCell ref="A219:A220"/>
    <mergeCell ref="B223:B224"/>
    <mergeCell ref="C223:C224"/>
    <mergeCell ref="D223:D224"/>
    <mergeCell ref="A224:A225"/>
    <mergeCell ref="B349:B350"/>
    <mergeCell ref="C349:C350"/>
    <mergeCell ref="D349:D350"/>
    <mergeCell ref="A350:A351"/>
    <mergeCell ref="A352:A35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5" man="true" max="16383" min="0"/>
    <brk id="452" man="true" max="16383" min="0"/>
    <brk id="500" man="true" max="16383" min="0"/>
    <brk id="525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7:40:41Z</dcterms:created>
  <dc:creator>Budjetny7</dc:creator>
  <dc:description/>
  <dc:language>en-US</dc:language>
  <cp:lastModifiedBy>К.О.С</cp:lastModifiedBy>
  <cp:lastPrinted>2024-05-07T13:55:36Z</cp:lastPrinted>
  <dcterms:modified xsi:type="dcterms:W3CDTF">2025-05-21T07:25:46Z</dcterms:modified>
  <cp:revision>0</cp:revision>
  <dc:subject/>
  <dc:title/>
</cp:coreProperties>
</file>