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V$490</definedName>
    <definedName function="false" hidden="false" localSheetId="1" name="_xlnm.Print_Titles" vbProcedure="false">Лист1!$8:$11</definedName>
    <definedName function="false" hidden="true" localSheetId="1" name="_xlnm._FilterDatabase" vbProcedure="false">Лист1!$A$12:$AG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518">
  <si>
    <t xml:space="preserve">Таблица 7</t>
  </si>
  <si>
    <t xml:space="preserve">Форма</t>
  </si>
  <si>
    <t xml:space="preserve">Информация о ходе реализации муниципальных программ Минераловодского муниципального округа Ставропольского края за 1 квартал 2024 года по данным, предоставленным финансовым  управлением администрации Минераловодского муниципального округа Ставропольского края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в % к сводной</t>
  </si>
  <si>
    <t xml:space="preserve">расходов бюджета</t>
  </si>
  <si>
    <t xml:space="preserve">исполнение</t>
  </si>
  <si>
    <t xml:space="preserve">бюджетной</t>
  </si>
  <si>
    <t xml:space="preserve"> Минераловодского муниципального округа</t>
  </si>
  <si>
    <t xml:space="preserve">росписи на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2</t>
  </si>
  <si>
    <t xml:space="preserve">ВСЕГО по программам ММО СК:</t>
  </si>
  <si>
    <t xml:space="preserve">в том числе:</t>
  </si>
  <si>
    <t xml:space="preserve">бюджет округа, всего</t>
  </si>
  <si>
    <t xml:space="preserve">средства федерального бюджета</t>
  </si>
  <si>
    <t xml:space="preserve">средства краевого бюджета</t>
  </si>
  <si>
    <t xml:space="preserve">средства местного бюджета</t>
  </si>
  <si>
    <t xml:space="preserve">внебюджетные (в т.ч. средства участников) 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601, 602, 603, 604,607,611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601, 602, 603, 604,606,607,609, 611,614, 632,6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01.6.01.00000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 "Обеспечение развития и укрепления материально-технической базы"</t>
  </si>
  <si>
    <t xml:space="preserve">601, 602, 603, 604,607, 644</t>
  </si>
  <si>
    <t xml:space="preserve">01.7.01.00000</t>
  </si>
  <si>
    <t xml:space="preserve">Основное мероприятие 1.7.2</t>
  </si>
  <si>
    <t xml:space="preserve"> "Приобретение основных средств"</t>
  </si>
  <si>
    <t xml:space="preserve">601, 603</t>
  </si>
  <si>
    <t xml:space="preserve">01.7.02.00000</t>
  </si>
  <si>
    <t xml:space="preserve">Основное мероприятие 1.7.3</t>
  </si>
  <si>
    <t xml:space="preserve">"Приобретение материальных запасов"</t>
  </si>
  <si>
    <t xml:space="preserve">601,602, 603, 606,607,611, 614, 632, 644</t>
  </si>
  <si>
    <t xml:space="preserve">01.7.03.00000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02.1.01.00000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02.1.02.00000</t>
  </si>
  <si>
    <t xml:space="preserve">Подпрограмма 2.2</t>
  </si>
  <si>
    <t xml:space="preserve">Основное мероприятие 2.2.1</t>
  </si>
  <si>
    <t xml:space="preserve">02.2.01.00000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"Предупреждение и ликвидация чрезвычайных ситуаций природного и техногенного характера"</t>
  </si>
  <si>
    <t xml:space="preserve">03.1.01.00000</t>
  </si>
  <si>
    <t xml:space="preserve">Основное мероприятие 3.1.2</t>
  </si>
  <si>
    <t xml:space="preserve">Финансовое обеспечение деятельности муниципальных подведомственных учреждений</t>
  </si>
  <si>
    <t xml:space="preserve">03.1.02.00000</t>
  </si>
  <si>
    <t xml:space="preserve">краево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"Обеспечение пожарной безопасности"</t>
  </si>
  <si>
    <t xml:space="preserve">601,604,606,607, 611, 632</t>
  </si>
  <si>
    <t xml:space="preserve">03.3.01.00000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"Построение, внедрение и развитие аппаратно-программного комплекса "Безопасный город"</t>
  </si>
  <si>
    <t xml:space="preserve">03.4.01.00000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03.5.01.00000</t>
  </si>
  <si>
    <t xml:space="preserve">Основное мероприятие 3.5.2</t>
  </si>
  <si>
    <t xml:space="preserve"> "Обеспечение антитеррористической безопасности"</t>
  </si>
  <si>
    <t xml:space="preserve">601,604, 606,607, 611</t>
  </si>
  <si>
    <t xml:space="preserve">03.5.02.00000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03.7.01.00000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03.8.01.00000</t>
  </si>
  <si>
    <t xml:space="preserve">Основное мероприятие 3.8.2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03.8.02.00000</t>
  </si>
  <si>
    <t xml:space="preserve">Основное мероприятие 3.8.3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03.8.03.00000</t>
  </si>
  <si>
    <t xml:space="preserve">Программа 4. 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"Строительство, реконструкция и модернизация улично-дорожной сети"</t>
  </si>
  <si>
    <t xml:space="preserve">04.1.01.00000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"Содержание, капитальный ремонт и ремонт улично-дорожной сети"</t>
  </si>
  <si>
    <t xml:space="preserve">04.2.01.00000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04.3.01.00000</t>
  </si>
  <si>
    <t xml:space="preserve">Основное мероприятие 4.3.2</t>
  </si>
  <si>
    <t xml:space="preserve">"Реализация регионального проекта "Безопасность дорожного движения""</t>
  </si>
  <si>
    <t xml:space="preserve">04.3.R3.00000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05.1.F3.00000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05.2.01.00000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"Отлов и содержание безнадзорных животных"</t>
  </si>
  <si>
    <t xml:space="preserve">05.3.04.00000</t>
  </si>
  <si>
    <t xml:space="preserve">Основное мероприятие 5.3.5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05.3.05.00000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 </t>
  </si>
  <si>
    <t xml:space="preserve">"Развитие, содержание и ремонт систем уличного освещения"</t>
  </si>
  <si>
    <t xml:space="preserve">05.4.01.00000</t>
  </si>
  <si>
    <t xml:space="preserve">Основное мероприятие 5.4.2</t>
  </si>
  <si>
    <t xml:space="preserve">"Озеленение территории"</t>
  </si>
  <si>
    <t xml:space="preserve">614, 644</t>
  </si>
  <si>
    <t xml:space="preserve">05.4.02.00000</t>
  </si>
  <si>
    <t xml:space="preserve">Основное мероприятие 5.4.3</t>
  </si>
  <si>
    <t xml:space="preserve">"Ремонт и содержание мест захоронения"</t>
  </si>
  <si>
    <t xml:space="preserve">05.4.03.00000</t>
  </si>
  <si>
    <t xml:space="preserve">Основное мероприятие 5.4.4</t>
  </si>
  <si>
    <t xml:space="preserve">"Санитарная очистка территории"</t>
  </si>
  <si>
    <t xml:space="preserve">05.4.04.00000</t>
  </si>
  <si>
    <t xml:space="preserve">Основное мероприятие 5.4.5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601, 614</t>
  </si>
  <si>
    <t xml:space="preserve">05.4.05.00000</t>
  </si>
  <si>
    <t xml:space="preserve">Основное мероприятие 5.4.6</t>
  </si>
  <si>
    <t xml:space="preserve"> "Ремонт и содержание памятников истории и культуры"</t>
  </si>
  <si>
    <t xml:space="preserve">05.4.06.00000</t>
  </si>
  <si>
    <t xml:space="preserve">"Ремонт  и содержание памятников истории и культуры"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Основное мероприятие 5.5.2</t>
  </si>
  <si>
    <t xml:space="preserve">"Финансовое обеспечение деятельности муниципальных подведомственных учреждений"</t>
  </si>
  <si>
    <t xml:space="preserve">05.5.02.00000</t>
  </si>
  <si>
    <t xml:space="preserve">Программа 6</t>
  </si>
  <si>
    <t xml:space="preserve">"Развитие образования "</t>
  </si>
  <si>
    <t xml:space="preserve">Подпрограмма 6.1</t>
  </si>
  <si>
    <t xml:space="preserve">«Развитие системы дошкольного, общего и дополнительного образования» </t>
  </si>
  <si>
    <t xml:space="preserve">Основное мероприятие 6.1.1</t>
  </si>
  <si>
    <t xml:space="preserve">"Обеспечение предоставления бесплатного дошкольного образования"</t>
  </si>
  <si>
    <t xml:space="preserve">07.1.01.00000</t>
  </si>
  <si>
    <t xml:space="preserve">Основное мероприятие 6.1.2</t>
  </si>
  <si>
    <t xml:space="preserve">"Обеспечение предоставления бесплатного общего и дополнительного образования"</t>
  </si>
  <si>
    <t xml:space="preserve">07.1.02.00000</t>
  </si>
  <si>
    <t xml:space="preserve">Основное мероприятие 6.1.3</t>
  </si>
  <si>
    <t xml:space="preserve"> "Проведение мероприятий в области образования"</t>
  </si>
  <si>
    <t xml:space="preserve">07.1.03.00000</t>
  </si>
  <si>
    <t xml:space="preserve">Основное мероприятие 6.1.4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6.1.5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6.1.6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Реализация регионального проекта  "Современная школа"</t>
  </si>
  <si>
    <t xml:space="preserve">07.1.Е1.00000</t>
  </si>
  <si>
    <t xml:space="preserve">Основное мероприятие 6.1.7</t>
  </si>
  <si>
    <t xml:space="preserve">"Реализация регионального проекта "Современная школа"</t>
  </si>
  <si>
    <t xml:space="preserve">Основное мероприятие 6.1.8</t>
  </si>
  <si>
    <t xml:space="preserve">Реализация регионального проекта  "Успех каждого ребенка"</t>
  </si>
  <si>
    <t xml:space="preserve">07.1.Е2.00000</t>
  </si>
  <si>
    <t xml:space="preserve">Основное мероприятие 7.1.9</t>
  </si>
  <si>
    <t xml:space="preserve">Реализация регионального проекта  "Содействие занятости"</t>
  </si>
  <si>
    <t xml:space="preserve">07.1.Р2.00000</t>
  </si>
  <si>
    <t xml:space="preserve">Основное мероприятие 6.2.0</t>
  </si>
  <si>
    <t xml:space="preserve">Региональный проект "Патриотическое воспитание граждан Российской Федерации"</t>
  </si>
  <si>
    <t xml:space="preserve">07.1.ЕВ.00000</t>
  </si>
  <si>
    <t xml:space="preserve">Подпрограмма 6.2</t>
  </si>
  <si>
    <t xml:space="preserve">"Поддержка детей-сирот и детей, оставшихся без попечения родителей"</t>
  </si>
  <si>
    <t xml:space="preserve">Основное мероприятие 6.2.1</t>
  </si>
  <si>
    <t xml:space="preserve">"Защита прав и законных интересов детей-сирот и детей, оставшихся без попечения родителей"</t>
  </si>
  <si>
    <t xml:space="preserve">07.2.01.00000</t>
  </si>
  <si>
    <t xml:space="preserve">Подпрограмма 6.3</t>
  </si>
  <si>
    <t xml:space="preserve">Основное мероприятие 6.3.1</t>
  </si>
  <si>
    <t xml:space="preserve">07.3.01.00000</t>
  </si>
  <si>
    <t xml:space="preserve">Основное мероприятие 6.3.2</t>
  </si>
  <si>
    <t xml:space="preserve">07.3.02.00000</t>
  </si>
  <si>
    <t xml:space="preserve">Основное мероприятие 6.3.3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07.3.03.00000</t>
  </si>
  <si>
    <t xml:space="preserve">Основное мероприятие 7.3.4</t>
  </si>
  <si>
    <t xml:space="preserve"> "Повышение качества предоставления муниципальных услуг"</t>
  </si>
  <si>
    <t xml:space="preserve">07.3.04.00000</t>
  </si>
  <si>
    <t xml:space="preserve">Программа 7</t>
  </si>
  <si>
    <t xml:space="preserve">"Развитие культуры"</t>
  </si>
  <si>
    <t xml:space="preserve">Подпрограмма 7.1</t>
  </si>
  <si>
    <t xml:space="preserve">"Развитие дополнительного образования в сфере культуры"</t>
  </si>
  <si>
    <t xml:space="preserve">Основное мероприятие 7.1.1</t>
  </si>
  <si>
    <t xml:space="preserve">"Реализация дополнительных общеразвивающих и предпрофессиональных программ в области искусств"</t>
  </si>
  <si>
    <t xml:space="preserve">08.1.01.00000</t>
  </si>
  <si>
    <t xml:space="preserve">Основное мероприятие 8.1.2</t>
  </si>
  <si>
    <t xml:space="preserve">Реализация регионального проекта  "Культурная среда"</t>
  </si>
  <si>
    <t xml:space="preserve">08.1.А1.00000</t>
  </si>
  <si>
    <t xml:space="preserve">Подпрограмма 7.2</t>
  </si>
  <si>
    <t xml:space="preserve">"Организация содержательного досуга населения"</t>
  </si>
  <si>
    <t xml:space="preserve">Основное мероприятие 7.2.1</t>
  </si>
  <si>
    <t xml:space="preserve"> "Организация разнообразных форм культурно-досуговой деятельности и любительского творчества"</t>
  </si>
  <si>
    <t xml:space="preserve">08.2.01.00000</t>
  </si>
  <si>
    <t xml:space="preserve"> краевой</t>
  </si>
  <si>
    <t xml:space="preserve"> местный</t>
  </si>
  <si>
    <t xml:space="preserve">Основное мероприятие 7.2.2</t>
  </si>
  <si>
    <t xml:space="preserve"> "Осуществление хранения, публичное представление музейных экспонатов и коллекций, и их изучение"</t>
  </si>
  <si>
    <t xml:space="preserve">08.2.02.00000</t>
  </si>
  <si>
    <t xml:space="preserve">Основное мероприятие 7.2.3</t>
  </si>
  <si>
    <t xml:space="preserve"> "Реализация регионального проекта  "Культурная среда"</t>
  </si>
  <si>
    <t xml:space="preserve">08.2.A1.00000</t>
  </si>
  <si>
    <t xml:space="preserve">Основное мероприятие 8.2.4</t>
  </si>
  <si>
    <t xml:space="preserve">Реализация регионального проекта "Цифровая культура"</t>
  </si>
  <si>
    <t xml:space="preserve">08.2.A3.00000</t>
  </si>
  <si>
    <t xml:space="preserve">Подпрограмма 7.3</t>
  </si>
  <si>
    <t xml:space="preserve">"Развитие системы библиотечного обслуживания"</t>
  </si>
  <si>
    <t xml:space="preserve">Основное мероприятие 7.3.1</t>
  </si>
  <si>
    <t xml:space="preserve"> "Осуществление библиотечного, библиографического и информационного обслуживания населения"</t>
  </si>
  <si>
    <t xml:space="preserve">08.3.01.00000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7.3.2</t>
  </si>
  <si>
    <t xml:space="preserve">Реализация регионального проекта "Творческие люди"</t>
  </si>
  <si>
    <t xml:space="preserve">08.3.А2.00000</t>
  </si>
  <si>
    <t xml:space="preserve">Подпрограмма 7.4</t>
  </si>
  <si>
    <t xml:space="preserve">"Сохрание объектов 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7.4.1</t>
  </si>
  <si>
    <t xml:space="preserve">Капитальный ремонт зданий муниципальных учреждений культуры</t>
  </si>
  <si>
    <t xml:space="preserve">Подпрограмма 7.5</t>
  </si>
  <si>
    <t xml:space="preserve">"Обеспечение реализации программы и общепрограммные мероприятия"</t>
  </si>
  <si>
    <t xml:space="preserve">Основное мероприятие 7.5.1 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08.5.01.00000</t>
  </si>
  <si>
    <t xml:space="preserve">Основное мероприятие 7.5.2</t>
  </si>
  <si>
    <t xml:space="preserve">Организация работы по проведению независимой  оценки качества условий оказания услуг муниципальным учреждением культуры</t>
  </si>
  <si>
    <t xml:space="preserve">Программа 8</t>
  </si>
  <si>
    <t xml:space="preserve">"Развитие экономики"</t>
  </si>
  <si>
    <t xml:space="preserve">Подпрограмма 8.1</t>
  </si>
  <si>
    <t xml:space="preserve"> «Развитие субъектов малого и среднего предпринимательства»</t>
  </si>
  <si>
    <t xml:space="preserve">Основное мероприятие 8.1.1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09.1.01.00000</t>
  </si>
  <si>
    <t xml:space="preserve">"Создание благоприятного бизнес климата на территории Минераловодского муниципального округа СК"</t>
  </si>
  <si>
    <t xml:space="preserve">09.1.02.00000</t>
  </si>
  <si>
    <t xml:space="preserve">Подпрограмма 8.2</t>
  </si>
  <si>
    <t xml:space="preserve">«Развитие туризма в Минераловодском муниципальном округе СК»</t>
  </si>
  <si>
    <t xml:space="preserve">Основное мероприятие 8.2.1</t>
  </si>
  <si>
    <t xml:space="preserve">"Содействие развитию туристской индустрии в Минераловодском муниципальном округе СК"</t>
  </si>
  <si>
    <t xml:space="preserve">09.2.01.00000</t>
  </si>
  <si>
    <t xml:space="preserve">Основное мероприятие 8.2.2</t>
  </si>
  <si>
    <t xml:space="preserve">"Модернизация курортной инфрастурктуры"</t>
  </si>
  <si>
    <t xml:space="preserve">Подпрограмма 8.3</t>
  </si>
  <si>
    <t xml:space="preserve">«Улучшение инвестиционного климата в Минераловодском муниципальном округе СК» </t>
  </si>
  <si>
    <t xml:space="preserve">Основное мероприятие 8.3.1</t>
  </si>
  <si>
    <t xml:space="preserve">"Формирование благоприятного инвестиционного климата"</t>
  </si>
  <si>
    <t xml:space="preserve">09.3.01.00000</t>
  </si>
  <si>
    <t xml:space="preserve">Основное мероприятие 8.3.2</t>
  </si>
  <si>
    <t xml:space="preserve">"Продвижение и создание инвестиционного имиджа"</t>
  </si>
  <si>
    <t xml:space="preserve">09.3.02.00000</t>
  </si>
  <si>
    <t xml:space="preserve">Программа 9</t>
  </si>
  <si>
    <t xml:space="preserve">"Социальная политика"</t>
  </si>
  <si>
    <t xml:space="preserve">Подпрограмма 9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9.1.1</t>
  </si>
  <si>
    <t xml:space="preserve">"Предоставление мер социальной поддержки отдельным категориям граждан"</t>
  </si>
  <si>
    <t xml:space="preserve">10.1.01.00000</t>
  </si>
  <si>
    <t xml:space="preserve">федеральный</t>
  </si>
  <si>
    <t xml:space="preserve">606, 607,609</t>
  </si>
  <si>
    <t xml:space="preserve">Основное мероприятие 9.1.2 </t>
  </si>
  <si>
    <t xml:space="preserve">"Предоставление мер социальной поддержки семьям и детям"</t>
  </si>
  <si>
    <t xml:space="preserve">10.1.02.00000</t>
  </si>
  <si>
    <t xml:space="preserve">"Реализация регионального проекта "Финансовая поддержка семей при рождении детей"</t>
  </si>
  <si>
    <t xml:space="preserve">10.1.P1.00000</t>
  </si>
  <si>
    <t xml:space="preserve">Подпрограмма 9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9.2.1</t>
  </si>
  <si>
    <t xml:space="preserve">"Обеспечение мер социальной поддержки"</t>
  </si>
  <si>
    <t xml:space="preserve">10.2.01.00000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"Субсидии на поддержку социально ориентированных некоммерческих организаций"</t>
  </si>
  <si>
    <t xml:space="preserve">10.3.01.00000</t>
  </si>
  <si>
    <t xml:space="preserve">Подпрограмма 9.4</t>
  </si>
  <si>
    <t xml:space="preserve">«Организация социально-значимых мероприятий»</t>
  </si>
  <si>
    <t xml:space="preserve">Основное мероприятие 9.4.1 </t>
  </si>
  <si>
    <t xml:space="preserve">"Проведение прочих мероприятий социально-значимого характера"</t>
  </si>
  <si>
    <t xml:space="preserve">10.4.01.00000</t>
  </si>
  <si>
    <t xml:space="preserve">Подпрограмма 9.5</t>
  </si>
  <si>
    <t xml:space="preserve">«Доступная среда»</t>
  </si>
  <si>
    <t xml:space="preserve">Основное мероприятие 9.5.1 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9.6</t>
  </si>
  <si>
    <t xml:space="preserve">Основное мероприятие 9.6.1</t>
  </si>
  <si>
    <t xml:space="preserve">10.6.01.00000</t>
  </si>
  <si>
    <t xml:space="preserve">Основное мероприятие 10.6.2</t>
  </si>
  <si>
    <t xml:space="preserve">"Повышение качества предоставления муниципальных услуг"</t>
  </si>
  <si>
    <t xml:space="preserve">10.6.02.00000</t>
  </si>
  <si>
    <t xml:space="preserve">Программа 10 </t>
  </si>
  <si>
    <t xml:space="preserve">"Развитие физической культуры и спорта"</t>
  </si>
  <si>
    <t xml:space="preserve">Подпрограмма 10.1</t>
  </si>
  <si>
    <t xml:space="preserve"> «Развитие физической культуры и спорта, пропаганда здорового образа жизни»</t>
  </si>
  <si>
    <t xml:space="preserve">Основное мероприятие 10.1.1</t>
  </si>
  <si>
    <t xml:space="preserve"> "Обеспечение мероприятий в области физической культуры и спорта"</t>
  </si>
  <si>
    <t xml:space="preserve">11.1.01.00000</t>
  </si>
  <si>
    <t xml:space="preserve">Основное мероприятие 10.1.2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11.1.02.00000</t>
  </si>
  <si>
    <t xml:space="preserve">Основное мероприятие 10.1.3</t>
  </si>
  <si>
    <t xml:space="preserve"> "Организация работы по развитию физической культуры и спорта среди различных групп населения"</t>
  </si>
  <si>
    <t xml:space="preserve">11.1.03.00000</t>
  </si>
  <si>
    <t xml:space="preserve">Основное мероприятие 10.1.4</t>
  </si>
  <si>
    <t xml:space="preserve"> "Строительство, реконструкция, благоустройство объектов физической культуры и спорта"</t>
  </si>
  <si>
    <t xml:space="preserve">11.1.04.00000</t>
  </si>
  <si>
    <t xml:space="preserve">Основное мероприятие 10.1.5</t>
  </si>
  <si>
    <t xml:space="preserve"> "Организация мероприятий в учреждениях, осуществляющих спортивную подготовку"</t>
  </si>
  <si>
    <t xml:space="preserve">11.1.05.00000</t>
  </si>
  <si>
    <t xml:space="preserve">Подпрограмма 10.2 </t>
  </si>
  <si>
    <t xml:space="preserve">Основное мероприятие 10.2.1</t>
  </si>
  <si>
    <t xml:space="preserve">11.2.01.00000</t>
  </si>
  <si>
    <t xml:space="preserve">Программа 11</t>
  </si>
  <si>
    <t xml:space="preserve">"Развитие молодежной политики"</t>
  </si>
  <si>
    <t xml:space="preserve">Подпрограмма 11.1 </t>
  </si>
  <si>
    <t xml:space="preserve">«Реализация молодежной политики»</t>
  </si>
  <si>
    <t xml:space="preserve">Основное мероприятие 11.1.1</t>
  </si>
  <si>
    <t xml:space="preserve"> "Патриотическое воспитание и допризывная подготовка молодежи"</t>
  </si>
  <si>
    <t xml:space="preserve">12.1.01.00000</t>
  </si>
  <si>
    <t xml:space="preserve">Основное мероприятие 11.1.2</t>
  </si>
  <si>
    <t xml:space="preserve"> "Поддержка талантливой и инициативной молодежи"</t>
  </si>
  <si>
    <t xml:space="preserve">12.1.02.00000</t>
  </si>
  <si>
    <t xml:space="preserve">Основное мероприятие 11.1.3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12.1.03.00000</t>
  </si>
  <si>
    <t xml:space="preserve">Программа 12</t>
  </si>
  <si>
    <t xml:space="preserve">"Экология и охрана окружающей среды"</t>
  </si>
  <si>
    <t xml:space="preserve">Подпрограмма 12.1 </t>
  </si>
  <si>
    <t xml:space="preserve">"Охрана окружающей среды и обеспечение экологической безопасности Минераловодского гмуниципального округа СК"</t>
  </si>
  <si>
    <t xml:space="preserve">Основное мероприятие 12.1.2</t>
  </si>
  <si>
    <t xml:space="preserve">"Организация и защита лесных ресурсов"</t>
  </si>
  <si>
    <t xml:space="preserve">13.1.02.00000</t>
  </si>
  <si>
    <t xml:space="preserve">Программа 13</t>
  </si>
  <si>
    <t xml:space="preserve">"Энергосбережение и повышение энергетической эффективности" </t>
  </si>
  <si>
    <t xml:space="preserve">Основное мероприятие 13.1</t>
  </si>
  <si>
    <t xml:space="preserve">"Энергосбережение и повышение энергетической эффективности в муниципальном секторе"</t>
  </si>
  <si>
    <t xml:space="preserve">14.0.01.00000</t>
  </si>
  <si>
    <t xml:space="preserve">Программа 14</t>
  </si>
  <si>
    <t xml:space="preserve">"Развитие градостроительства, строительства и архитектуры"</t>
  </si>
  <si>
    <t xml:space="preserve">Подпрограмма 14.1 </t>
  </si>
  <si>
    <t xml:space="preserve">«Градостроительство, строительство и архитектура»</t>
  </si>
  <si>
    <t xml:space="preserve">Основное мероприятие 14.1.1</t>
  </si>
  <si>
    <t xml:space="preserve">"Территориальное планирование, реализация генерального плана"</t>
  </si>
  <si>
    <t xml:space="preserve">15.1.01.00000</t>
  </si>
  <si>
    <t xml:space="preserve">Основное мероприятие 14.1.2</t>
  </si>
  <si>
    <t xml:space="preserve">"Картография"</t>
  </si>
  <si>
    <t xml:space="preserve">15.1.02.00000</t>
  </si>
  <si>
    <t xml:space="preserve">Подпрограмма 14.2</t>
  </si>
  <si>
    <t xml:space="preserve">Основное мероприятие 14.2.1</t>
  </si>
  <si>
    <t xml:space="preserve">15.2.01.00000</t>
  </si>
  <si>
    <t xml:space="preserve">Программа 15</t>
  </si>
  <si>
    <t xml:space="preserve">"Развитие сельского хозяйства"</t>
  </si>
  <si>
    <t xml:space="preserve">Подпрограмма 15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6.1.1</t>
  </si>
  <si>
    <t xml:space="preserve">"Финансовая поддержка сельхозпроизводителей"</t>
  </si>
  <si>
    <t xml:space="preserve">16.1.01.00000</t>
  </si>
  <si>
    <t xml:space="preserve">Подпрограмма 15.2</t>
  </si>
  <si>
    <t xml:space="preserve">Основное мероприятие 15.2.1</t>
  </si>
  <si>
    <t xml:space="preserve">16.2.01.00000</t>
  </si>
  <si>
    <t xml:space="preserve">Основное мероприятие 16.2.2 </t>
  </si>
  <si>
    <t xml:space="preserve">"Проведение прочих  мероприятий в области сельского хозяйства"</t>
  </si>
  <si>
    <t xml:space="preserve">16.2.02.00000</t>
  </si>
  <si>
    <t xml:space="preserve">Основное мероприятие 15.2.2</t>
  </si>
  <si>
    <t xml:space="preserve">"Проведение прочих мероприятий в области сельского хозяйства"</t>
  </si>
  <si>
    <t xml:space="preserve">Подпрограмма 15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16.3.01.00000</t>
  </si>
  <si>
    <t xml:space="preserve">Основное мероприятие 16.3.2 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16.3.02.00000</t>
  </si>
  <si>
    <t xml:space="preserve">Основное мероприятие 16.3.3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16.3.03.00000</t>
  </si>
  <si>
    <t xml:space="preserve">Основное мероприятие 16.3.4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16.3.04.00000</t>
  </si>
  <si>
    <t xml:space="preserve">Основное мероприятие 15.3.5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16.3.05.00000</t>
  </si>
  <si>
    <t xml:space="preserve">Программа 16</t>
  </si>
  <si>
    <t xml:space="preserve">"Управление имуществом "</t>
  </si>
  <si>
    <t xml:space="preserve">Подпрограмма 16.1</t>
  </si>
  <si>
    <t xml:space="preserve">"Управление, распоряжение и использование муниципального имущества"</t>
  </si>
  <si>
    <t xml:space="preserve">Основное мероприятие 16.1.1 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601,602,609, 644</t>
  </si>
  <si>
    <t xml:space="preserve">17.1.01.00000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6.3</t>
  </si>
  <si>
    <t xml:space="preserve">Основное мероприятие 16.3.1</t>
  </si>
  <si>
    <t xml:space="preserve">17.3.01.00000</t>
  </si>
  <si>
    <t xml:space="preserve">17.3.02.00000</t>
  </si>
  <si>
    <t xml:space="preserve">Подпрограмма 16.4</t>
  </si>
  <si>
    <t xml:space="preserve"> "Обеспечение жильем Молодых семей"</t>
  </si>
  <si>
    <t xml:space="preserve">Основное мероприятие 16.4.1 </t>
  </si>
  <si>
    <t xml:space="preserve">"Социальные выплаты на приобретение жилья молодым семьям"</t>
  </si>
  <si>
    <t xml:space="preserve">17.4.01.00000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7</t>
  </si>
  <si>
    <t xml:space="preserve">"Формирование современной городской среды"</t>
  </si>
  <si>
    <t xml:space="preserve">Подпрограмма 17.1</t>
  </si>
  <si>
    <t xml:space="preserve">«Современная городская среда в Минераловодском муниципальном округе СК»</t>
  </si>
  <si>
    <t xml:space="preserve">19.1.00.00000</t>
  </si>
  <si>
    <t xml:space="preserve">Основное мероприятие 17.1.1 </t>
  </si>
  <si>
    <t xml:space="preserve">"Благоустройство дворовых территорий многоквартирных домов"</t>
  </si>
  <si>
    <t xml:space="preserve">19.1.01.00000</t>
  </si>
  <si>
    <t xml:space="preserve">Основное мероприятие 17.1.2 </t>
  </si>
  <si>
    <t xml:space="preserve">"Благоустройство общественных территорий"</t>
  </si>
  <si>
    <t xml:space="preserve">19.1.02.00000</t>
  </si>
  <si>
    <t xml:space="preserve">Основное мероприятие 17.1.3 </t>
  </si>
  <si>
    <t xml:space="preserve">"Реализация регионального проекта  "Формирование комфортной городской среды"</t>
  </si>
  <si>
    <t xml:space="preserve">19.1.F2.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0;[RED]\-#,##0.00;0.00"/>
    <numFmt numFmtId="170" formatCode="00\.0\.00\.00000;;&quot;&quot;"/>
    <numFmt numFmtId="171" formatCode="000;[RED]\-000;&quot;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3512637718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24670555196"/>
          <c:y val="0.0728350219843242"/>
          <c:w val="0.960596241088788"/>
          <c:h val="0.8780347925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97:$E$297</c:f>
              <c:strCache>
                <c:ptCount val="1"/>
                <c:pt idx="0">
                  <c:v>х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97:$I$297</c:f>
              <c:numCache>
                <c:formatCode>General</c:formatCode>
                <c:ptCount val="4"/>
                <c:pt idx="0">
                  <c:v>5812150.47</c:v>
                </c:pt>
                <c:pt idx="1">
                  <c:v>5813581.43</c:v>
                </c:pt>
                <c:pt idx="2">
                  <c:v>1063523.84</c:v>
                </c:pt>
                <c:pt idx="3">
                  <c:v>18.2937807409365</c:v>
                </c:pt>
              </c:numCache>
            </c:numRef>
          </c:val>
        </c:ser>
        <c:ser>
          <c:idx val="1"/>
          <c:order val="1"/>
          <c:tx>
            <c:strRef>
              <c:f>Лист1!$C$298:$E$2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98:$I$298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Лист1!$C$299:$E$299</c:f>
              <c:strCache>
                <c:ptCount val="1"/>
                <c:pt idx="0">
                  <c:v>местны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99:$I$299</c:f>
              <c:numCache>
                <c:formatCode>General</c:formatCode>
                <c:ptCount val="4"/>
                <c:pt idx="0">
                  <c:v>5812150.47</c:v>
                </c:pt>
                <c:pt idx="1">
                  <c:v>5813581.43</c:v>
                </c:pt>
                <c:pt idx="2">
                  <c:v>1063523.84</c:v>
                </c:pt>
                <c:pt idx="3">
                  <c:v>18.2937807409365</c:v>
                </c:pt>
              </c:numCache>
            </c:numRef>
          </c:val>
        </c:ser>
        <c:ser>
          <c:idx val="3"/>
          <c:order val="3"/>
          <c:tx>
            <c:strRef>
              <c:f>Лист1!$C$300:$E$3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val>
            <c:numRef>
              <c:f>Лист1!$F$300:$I$300</c:f>
              <c:numCache>
                <c:formatCode>General</c:formatCode>
                <c:ptCount val="0"/>
              </c:numCache>
            </c:numRef>
          </c:val>
        </c:ser>
        <c:gapWidth val="219"/>
        <c:overlap val="-27"/>
        <c:axId val="55295391"/>
        <c:axId val="74372979"/>
      </c:barChart>
      <c:catAx>
        <c:axId val="5529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2979"/>
        <c:crossesAt val="0"/>
        <c:auto val="1"/>
        <c:lblAlgn val="ctr"/>
        <c:lblOffset val="100"/>
        <c:noMultiLvlLbl val="0"/>
      </c:catAx>
      <c:valAx>
        <c:axId val="74372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5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416504644632"/>
          <c:y val="0.936404766456382"/>
          <c:w val="0.30028083819399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" name="Object 2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" name="Object 2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" name="Object 2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" name="Object 2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" name="Object 2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" name="Object 2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" name="Object 2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" name="Object 2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" name="Object 2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" name="Object 2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" name="Object 2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" name="Object 2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" name="Object 2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" name="Object 2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" name="Object 2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" name="Object 2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" name="Object 2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" name="Object 2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" name="Object 2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" name="Object 2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" name="Object 2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" name="Object 2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3" name="Object 2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4" name="Object 2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5" name="Object 2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6" name="Object 2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7" name="Object 1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8" name="Object 1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9" name="Object 1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0" name="Object 1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1" name="Object 1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2" name="Object 1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3" name="Object 1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4" name="Object 1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5" name="Object 1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6" name="Object 1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7" name="Object 1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8" name="Object 1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9" name="Object 1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0" name="Object 1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1" name="Object 1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2" name="Object 1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3" name="Object 1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4" name="Object 1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5" name="Object 1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6" name="Object 1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7" name="Object 1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8" name="Object 1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9" name="Object 1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0" name="Object 1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1" name="Object 1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2" name="Object 1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3" name="Object 1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4" name="Object 1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5" name="Object 1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6" name="Object 1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7" name="Object 1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8" name="Object 1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9" name="Object 1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0" name="Object 1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1" name="Object 1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2" name="Object 1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3" name="Object 1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4" name="Object 1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5" name="Object 1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6" name="Object 1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7" name="Object 1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8" name="Object 1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9" name="Object 1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0" name="Object 1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1" name="Object 1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2" name="Object 1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3" name="Object 1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4" name="Object 1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5" name="Object 1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6" name="Object 1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7" name="Object 1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8" name="Object 1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9" name="Object 1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0" name="Object 1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1" name="Object 1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2" name="Object 1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3" name="Object 1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4" name="Object 1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5" name="Object 1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6" name="Object 1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7" name="Object 1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8" name="Object 1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9" name="Object 1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0" name="Object 1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1" name="Object 1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2" name="Object 1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3" name="Object 1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4" name="Object 1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5" name="Object 1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6" name="Object 1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7" name="Object 1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8" name="Object 1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9" name="Object 1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0" name="Object 1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1" name="Object 1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2" name="Object 1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3" name="Object 1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4" name="Object 1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5" name="Object 1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6" name="Object 1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7" name="Object 1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8" name="Object 1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9" name="Object 1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0" name="Object 1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1" name="Object 1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2" name="Object 1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3" name="Object 1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4" name="Object 1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5" name="Object 1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6" name="Object 1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7" name="Object 1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8" name="Object 1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9" name="Object 1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0" name="Object 1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1" name="Object 1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2" name="Object 1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3" name="Object 1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4" name="Object 1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5" name="Object 1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6" name="Object 1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7" name="Object 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8" name="Object 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9" name="Object 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0" name="Object 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1" name="Object 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2" name="Object 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3" name="Object 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4" name="Object 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5" name="Object 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6" name="Object 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7" name="Object 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8" name="Object 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9" name="Object 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0" name="Object 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1" name="Object 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2" name="Object 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3" name="Object 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4" name="Object 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5" name="Object 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6" name="Object 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7" name="Object 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8" name="Object 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9" name="Object 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0" name="Object 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1" name="Object 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2" name="Object 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3" name="Object 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4" name="Object 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5" name="Object 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6" name="Object 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7" name="Object 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8" name="Object 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9" name="Object 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0" name="Object 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1" name="Object 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2" name="Object 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3" name="Object 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4" name="Object 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5" name="Object 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6" name="Object 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7" name="Object 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8" name="Object 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9" name="Object 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0" name="Object 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1" name="Object 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2" name="Object 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3" name="Object 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4" name="Object 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5" name="Object 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6" name="Object 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7" name="Object 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8" name="Object 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9" name="Object 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0" name="Object 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1" name="Object 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2" name="Object 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3" name="Object 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4" name="Object 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5" name="Object 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6" name="Object 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7" name="Object 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8" name="Object 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9" name="Object 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0" name="Object 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1" name="Object 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2" name="Object 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3" name="Object 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4" name="Object 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5" name="Object 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6" name="Object 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7" name="Object 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8" name="Object 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9" name="Object 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0" name="Object 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1" name="Object 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2" name="Object 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3" name="Object 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4" name="Object 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5" name="Object 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6" name="Object 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7" name="Object 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8" name="Object 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9" name="Object 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0" name="Object 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1" name="Object 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2" name="Object 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3" name="Object 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4" name="Object 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5" name="Object 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6" name="Object 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7" name="Object 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8" name="Object 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9" name="Object 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0" name="Object 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1" name="Object 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2" name="Object 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3" name="Object 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4" name="Object 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5" name="Object 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473" activePane="bottomRight" state="frozen"/>
      <selection pane="topLeft" activeCell="A1" activeCellId="0" sqref="A1"/>
      <selection pane="topRight" activeCell="B1" activeCellId="0" sqref="B1"/>
      <selection pane="bottomLeft" activeCell="A473" activeCellId="0" sqref="A473"/>
      <selection pane="bottomRight" activeCell="A499" activeCellId="0" sqref="A499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2" width="43.66"/>
    <col collapsed="false" customWidth="true" hidden="true" outlineLevel="0" max="3" min="3" style="3" width="16.1"/>
    <col collapsed="false" customWidth="true" hidden="true" outlineLevel="0" max="4" min="4" style="3" width="21.32"/>
    <col collapsed="false" customWidth="true" hidden="false" outlineLevel="0" max="5" min="5" style="4" width="46.55"/>
    <col collapsed="false" customWidth="true" hidden="false" outlineLevel="0" max="6" min="6" style="3" width="23.43"/>
    <col collapsed="false" customWidth="true" hidden="false" outlineLevel="0" max="7" min="7" style="3" width="21.43"/>
    <col collapsed="false" customWidth="true" hidden="false" outlineLevel="0" max="8" min="8" style="3" width="25.87"/>
    <col collapsed="false" customWidth="true" hidden="false" outlineLevel="0" max="9" min="9" style="3" width="19.1"/>
    <col collapsed="false" customWidth="true" hidden="true" outlineLevel="0" max="11" min="10" style="5" width="9.06"/>
    <col collapsed="false" customWidth="true" hidden="true" outlineLevel="0" max="12" min="12" style="5" width="19.55"/>
    <col collapsed="false" customWidth="true" hidden="true" outlineLevel="0" max="17" min="13" style="5" width="9.06"/>
    <col collapsed="false" customWidth="true" hidden="true" outlineLevel="0" max="18" min="18" style="5" width="17.1"/>
    <col collapsed="false" customWidth="true" hidden="true" outlineLevel="0" max="24" min="19" style="5" width="9.06"/>
    <col collapsed="false" customWidth="true" hidden="true" outlineLevel="0" max="25" min="25" style="5" width="11.43"/>
    <col collapsed="false" customWidth="true" hidden="true" outlineLevel="0" max="32" min="26" style="5" width="9.06"/>
    <col collapsed="false" customWidth="true" hidden="true" outlineLevel="0" max="33" min="33" style="5" width="43.33"/>
    <col collapsed="false" customWidth="true" hidden="false" outlineLevel="0" max="34" min="34" style="5" width="17.43"/>
    <col collapsed="false" customWidth="true" hidden="false" outlineLevel="0" max="51" min="35" style="5" width="43.33"/>
    <col collapsed="false" customWidth="false" hidden="false" outlineLevel="0" max="257" min="52" style="5" width="8.87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46.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false" outlineLevel="0" collapsed="false">
      <c r="A6" s="9"/>
      <c r="B6" s="9"/>
      <c r="C6" s="9"/>
      <c r="D6" s="9"/>
      <c r="E6" s="9"/>
      <c r="F6" s="9"/>
      <c r="G6" s="9"/>
      <c r="H6" s="10"/>
      <c r="I6" s="10" t="s">
        <v>3</v>
      </c>
    </row>
    <row r="7" customFormat="false" ht="18" hidden="false" customHeight="false" outlineLevel="0" collapsed="false">
      <c r="A7" s="11"/>
      <c r="B7" s="12"/>
      <c r="C7" s="10"/>
      <c r="D7" s="10"/>
      <c r="E7" s="13"/>
      <c r="F7" s="14"/>
      <c r="G7" s="14"/>
      <c r="H7" s="14"/>
      <c r="I7" s="14"/>
    </row>
    <row r="8" customFormat="false" ht="18" hidden="false" customHeight="true" outlineLevel="0" collapsed="false">
      <c r="A8" s="15" t="s">
        <v>4</v>
      </c>
      <c r="B8" s="16" t="s">
        <v>5</v>
      </c>
      <c r="C8" s="16" t="s">
        <v>6</v>
      </c>
      <c r="D8" s="16"/>
      <c r="E8" s="16"/>
      <c r="F8" s="17" t="s">
        <v>7</v>
      </c>
      <c r="G8" s="17"/>
      <c r="H8" s="18" t="s">
        <v>8</v>
      </c>
      <c r="I8" s="18" t="s">
        <v>9</v>
      </c>
    </row>
    <row r="9" customFormat="false" ht="18" hidden="false" customHeight="true" outlineLevel="0" collapsed="false">
      <c r="A9" s="15"/>
      <c r="B9" s="16"/>
      <c r="C9" s="16"/>
      <c r="D9" s="16"/>
      <c r="E9" s="16"/>
      <c r="F9" s="19" t="s">
        <v>10</v>
      </c>
      <c r="G9" s="19"/>
      <c r="H9" s="20" t="s">
        <v>11</v>
      </c>
      <c r="I9" s="20" t="s">
        <v>12</v>
      </c>
    </row>
    <row r="10" customFormat="false" ht="40.2" hidden="false" customHeight="true" outlineLevel="0" collapsed="false">
      <c r="A10" s="15"/>
      <c r="B10" s="16"/>
      <c r="C10" s="16"/>
      <c r="D10" s="16"/>
      <c r="E10" s="16"/>
      <c r="F10" s="21" t="s">
        <v>13</v>
      </c>
      <c r="G10" s="21"/>
      <c r="H10" s="22"/>
      <c r="I10" s="20" t="s">
        <v>14</v>
      </c>
    </row>
    <row r="11" customFormat="false" ht="18" hidden="false" customHeight="false" outlineLevel="0" collapsed="false">
      <c r="A11" s="15"/>
      <c r="B11" s="16"/>
      <c r="C11" s="16" t="s">
        <v>15</v>
      </c>
      <c r="D11" s="16" t="s">
        <v>16</v>
      </c>
      <c r="E11" s="23" t="s">
        <v>17</v>
      </c>
      <c r="F11" s="24" t="s">
        <v>18</v>
      </c>
      <c r="G11" s="21" t="s">
        <v>19</v>
      </c>
      <c r="H11" s="25"/>
      <c r="I11" s="26" t="n">
        <v>45383</v>
      </c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29" t="n">
        <v>4</v>
      </c>
      <c r="E12" s="23" t="s">
        <v>20</v>
      </c>
      <c r="F12" s="29" t="n">
        <v>3</v>
      </c>
      <c r="G12" s="29" t="n">
        <v>4</v>
      </c>
      <c r="H12" s="30" t="n">
        <v>5</v>
      </c>
      <c r="I12" s="30" t="n">
        <v>6</v>
      </c>
    </row>
    <row r="13" customFormat="false" ht="18" hidden="false" customHeight="false" outlineLevel="0" collapsed="false">
      <c r="A13" s="31" t="s">
        <v>21</v>
      </c>
      <c r="B13" s="32"/>
      <c r="C13" s="33"/>
      <c r="D13" s="34"/>
      <c r="E13" s="32"/>
      <c r="F13" s="32"/>
      <c r="G13" s="32"/>
      <c r="H13" s="32"/>
      <c r="I13" s="32"/>
      <c r="J13" s="32"/>
    </row>
    <row r="14" customFormat="false" ht="18" hidden="false" customHeight="false" outlineLevel="0" collapsed="false">
      <c r="A14" s="35" t="s">
        <v>22</v>
      </c>
      <c r="B14" s="36"/>
      <c r="C14" s="33"/>
      <c r="D14" s="34"/>
      <c r="E14" s="36" t="s">
        <v>23</v>
      </c>
      <c r="F14" s="37" t="n">
        <f aca="false">F25+F65+F124+F142+F78+F203+F262+F304+F325+F364+F394+F384+F400+F407+F480+F420+F453</f>
        <v>3777323067.6</v>
      </c>
      <c r="G14" s="37" t="n">
        <f aca="false">G25+G65+G124+G142+G78+G203+G262+G304+G325+G364+G394+G384+G400+G407+G480+G420+G453</f>
        <v>4218237350.98</v>
      </c>
      <c r="H14" s="37" t="n">
        <f aca="false">H25+H65+H124+H142+H78+H203+H262+H304+H325+H364+H394+H384+H400+H407+H480+H420+H453</f>
        <v>861970363.01</v>
      </c>
      <c r="I14" s="37" t="n">
        <f aca="false">H14/G14*100</f>
        <v>20.4343732059018</v>
      </c>
      <c r="J14" s="38" t="n">
        <f aca="false">I14/G14*100</f>
        <v>4.84429194131393E-007</v>
      </c>
    </row>
    <row r="15" customFormat="false" ht="18" hidden="false" customHeight="false" outlineLevel="0" collapsed="false">
      <c r="A15" s="31"/>
      <c r="B15" s="36"/>
      <c r="C15" s="33"/>
      <c r="D15" s="34"/>
      <c r="E15" s="36" t="s">
        <v>22</v>
      </c>
      <c r="F15" s="37"/>
      <c r="G15" s="37"/>
      <c r="H15" s="37"/>
      <c r="I15" s="37"/>
      <c r="J15" s="38"/>
    </row>
    <row r="16" customFormat="false" ht="18" hidden="false" customHeight="false" outlineLevel="0" collapsed="false">
      <c r="A16" s="31"/>
      <c r="B16" s="36"/>
      <c r="C16" s="33"/>
      <c r="D16" s="34"/>
      <c r="E16" s="36" t="s">
        <v>24</v>
      </c>
      <c r="F16" s="37" t="n">
        <f aca="false">F329+F332</f>
        <v>87198110</v>
      </c>
      <c r="G16" s="37" t="n">
        <f aca="false">G329+G332</f>
        <v>87198112.22</v>
      </c>
      <c r="H16" s="37" t="n">
        <f aca="false">H329+H332</f>
        <v>43052680.84</v>
      </c>
      <c r="I16" s="37" t="n">
        <f aca="false">H16/G16*100</f>
        <v>49.3734092905343</v>
      </c>
      <c r="J16" s="38" t="n">
        <f aca="false">I16/G16*100</f>
        <v>5.66221080176205E-005</v>
      </c>
    </row>
    <row r="17" customFormat="false" ht="18" hidden="false" customHeight="false" outlineLevel="0" collapsed="false">
      <c r="A17" s="31"/>
      <c r="B17" s="36"/>
      <c r="C17" s="33"/>
      <c r="D17" s="34"/>
      <c r="E17" s="36" t="s">
        <v>25</v>
      </c>
      <c r="F17" s="37" t="n">
        <v>1954642295.86</v>
      </c>
      <c r="G17" s="37" t="n">
        <v>2294139733.69</v>
      </c>
      <c r="H17" s="37" t="n">
        <v>419972915</v>
      </c>
      <c r="I17" s="37" t="n">
        <f aca="false">H17/G17*100</f>
        <v>18.3063354351348</v>
      </c>
      <c r="J17" s="38" t="n">
        <f aca="false">I17/G17*100</f>
        <v>7.97960785313197E-007</v>
      </c>
    </row>
    <row r="18" customFormat="false" ht="18" hidden="false" customHeight="false" outlineLevel="0" collapsed="false">
      <c r="A18" s="31"/>
      <c r="B18" s="36"/>
      <c r="C18" s="33"/>
      <c r="D18" s="34"/>
      <c r="E18" s="36" t="s">
        <v>26</v>
      </c>
      <c r="F18" s="37" t="n">
        <v>1731550911.1</v>
      </c>
      <c r="G18" s="37" t="n">
        <v>1832967084.71</v>
      </c>
      <c r="H18" s="37" t="n">
        <v>398918509.07</v>
      </c>
      <c r="I18" s="37" t="n">
        <f aca="false">H18/G18*100</f>
        <v>21.7635391490467</v>
      </c>
      <c r="J18" s="38" t="n">
        <f aca="false">I18/G18*100</f>
        <v>1.18733933252762E-006</v>
      </c>
    </row>
    <row r="19" customFormat="false" ht="36" hidden="false" customHeight="false" outlineLevel="0" collapsed="false">
      <c r="A19" s="32"/>
      <c r="B19" s="36"/>
      <c r="C19" s="33"/>
      <c r="D19" s="34"/>
      <c r="E19" s="36" t="s">
        <v>27</v>
      </c>
      <c r="F19" s="37" t="n">
        <f aca="false">F216+F90+F153+F187+F211+F220+F268+F451</f>
        <v>3931750.64</v>
      </c>
      <c r="G19" s="37" t="n">
        <f aca="false">G216+G90+G153+G187+G211+G220+G268+G451</f>
        <v>3932410.36</v>
      </c>
      <c r="H19" s="37" t="n">
        <v>26258.1</v>
      </c>
      <c r="I19" s="37" t="n">
        <f aca="false">H19/G19*100</f>
        <v>0.667735500523908</v>
      </c>
      <c r="J19" s="38" t="n">
        <f aca="false">I19/G19*100</f>
        <v>1.69803107863826E-005</v>
      </c>
    </row>
    <row r="20" customFormat="false" ht="17.4" hidden="false" customHeight="true" outlineLevel="0" collapsed="false">
      <c r="A20" s="39"/>
      <c r="B20" s="8"/>
      <c r="C20" s="40"/>
      <c r="D20" s="40"/>
      <c r="E20" s="13"/>
      <c r="F20" s="40"/>
      <c r="G20" s="40"/>
      <c r="H20" s="40"/>
      <c r="I20" s="40"/>
    </row>
    <row r="21" customFormat="false" ht="18" hidden="true" customHeight="false" outlineLevel="0" collapsed="false">
      <c r="A21" s="39"/>
      <c r="B21" s="8"/>
      <c r="C21" s="40"/>
      <c r="D21" s="40"/>
      <c r="E21" s="13"/>
      <c r="F21" s="40"/>
      <c r="G21" s="40"/>
      <c r="H21" s="40"/>
      <c r="I21" s="40"/>
    </row>
    <row r="22" customFormat="false" ht="18" hidden="true" customHeight="false" outlineLevel="0" collapsed="false">
      <c r="A22" s="39"/>
      <c r="B22" s="8"/>
      <c r="C22" s="40"/>
      <c r="D22" s="40"/>
      <c r="E22" s="13"/>
      <c r="F22" s="40"/>
      <c r="G22" s="40"/>
      <c r="H22" s="40"/>
      <c r="I22" s="40"/>
    </row>
    <row r="23" customFormat="false" ht="18" hidden="true" customHeight="false" outlineLevel="0" collapsed="false">
      <c r="A23" s="39"/>
      <c r="B23" s="8"/>
      <c r="C23" s="40"/>
      <c r="D23" s="40"/>
      <c r="E23" s="13"/>
      <c r="F23" s="40"/>
      <c r="G23" s="40"/>
      <c r="H23" s="40"/>
      <c r="I23" s="40"/>
    </row>
    <row r="24" s="45" customFormat="true" ht="17.4" hidden="false" customHeight="false" outlineLevel="0" collapsed="false">
      <c r="A24" s="41" t="s">
        <v>28</v>
      </c>
      <c r="B24" s="42"/>
      <c r="C24" s="43"/>
      <c r="D24" s="43"/>
      <c r="E24" s="43"/>
      <c r="F24" s="44"/>
      <c r="G24" s="44"/>
      <c r="H24" s="44"/>
      <c r="I24" s="44"/>
    </row>
    <row r="25" s="50" customFormat="true" ht="34.8" hidden="false" customHeight="false" outlineLevel="0" collapsed="false">
      <c r="A25" s="46" t="s">
        <v>29</v>
      </c>
      <c r="B25" s="42"/>
      <c r="C25" s="44" t="s">
        <v>30</v>
      </c>
      <c r="D25" s="44" t="s">
        <v>30</v>
      </c>
      <c r="E25" s="47" t="s">
        <v>30</v>
      </c>
      <c r="F25" s="48" t="n">
        <v>81810483.22</v>
      </c>
      <c r="G25" s="48" t="n">
        <v>81813252.1</v>
      </c>
      <c r="H25" s="48" t="n">
        <v>12515367.09</v>
      </c>
      <c r="I25" s="49" t="n">
        <f aca="false">H25/G25*100</f>
        <v>15.2974814822207</v>
      </c>
      <c r="AH25" s="50" t="n">
        <f aca="false">I25/G25*100</f>
        <v>1.86980484084933E-005</v>
      </c>
    </row>
    <row r="26" s="56" customFormat="true" ht="18" hidden="false" customHeight="false" outlineLevel="0" collapsed="false">
      <c r="A26" s="51" t="s">
        <v>31</v>
      </c>
      <c r="B26" s="52"/>
      <c r="C26" s="53"/>
      <c r="D26" s="53"/>
      <c r="E26" s="54"/>
      <c r="F26" s="55"/>
      <c r="G26" s="55"/>
      <c r="H26" s="55"/>
      <c r="I26" s="55"/>
      <c r="AH26" s="5" t="e">
        <f aca="false">I26/G26*100</f>
        <v>#DIV/0!</v>
      </c>
    </row>
    <row r="27" customFormat="false" ht="18" hidden="false" customHeight="false" outlineLevel="0" collapsed="false">
      <c r="A27" s="57" t="s">
        <v>32</v>
      </c>
      <c r="B27" s="58"/>
      <c r="C27" s="10" t="s">
        <v>30</v>
      </c>
      <c r="D27" s="10" t="s">
        <v>30</v>
      </c>
      <c r="E27" s="13" t="s">
        <v>30</v>
      </c>
      <c r="F27" s="14" t="n">
        <v>340316</v>
      </c>
      <c r="G27" s="14" t="n">
        <v>340316</v>
      </c>
      <c r="H27" s="14" t="n">
        <v>8000</v>
      </c>
      <c r="I27" s="37" t="n">
        <f aca="false">H27/G27*100</f>
        <v>2.3507563558575</v>
      </c>
      <c r="AH27" s="5" t="n">
        <f aca="false">I27/G27*100</f>
        <v>0.000690756930575553</v>
      </c>
    </row>
    <row r="28" customFormat="false" ht="18" hidden="false" customHeight="false" outlineLevel="0" collapsed="false">
      <c r="A28" s="57" t="s">
        <v>33</v>
      </c>
      <c r="B28" s="58"/>
      <c r="C28" s="10"/>
      <c r="D28" s="10"/>
      <c r="E28" s="13"/>
      <c r="F28" s="34"/>
      <c r="G28" s="34"/>
      <c r="H28" s="34"/>
      <c r="I28" s="34"/>
      <c r="AH28" s="5" t="e">
        <f aca="false">I28/G28*100</f>
        <v>#DIV/0!</v>
      </c>
    </row>
    <row r="29" customFormat="false" ht="54" hidden="false" customHeight="false" outlineLevel="0" collapsed="false">
      <c r="A29" s="57" t="s">
        <v>34</v>
      </c>
      <c r="B29" s="58"/>
      <c r="C29" s="59" t="s">
        <v>35</v>
      </c>
      <c r="D29" s="10" t="s">
        <v>36</v>
      </c>
      <c r="E29" s="13" t="s">
        <v>37</v>
      </c>
      <c r="F29" s="34" t="n">
        <v>340316</v>
      </c>
      <c r="G29" s="14" t="n">
        <v>340316</v>
      </c>
      <c r="H29" s="14" t="n">
        <v>8000</v>
      </c>
      <c r="I29" s="37" t="n">
        <v>2.35</v>
      </c>
      <c r="AH29" s="5" t="n">
        <v>8</v>
      </c>
    </row>
    <row r="30" s="56" customFormat="true" ht="18" hidden="false" customHeight="false" outlineLevel="0" collapsed="false">
      <c r="A30" s="51" t="s">
        <v>38</v>
      </c>
      <c r="B30" s="52"/>
      <c r="C30" s="60"/>
      <c r="D30" s="61"/>
      <c r="E30" s="62"/>
      <c r="F30" s="55"/>
      <c r="G30" s="55"/>
      <c r="H30" s="55"/>
      <c r="I30" s="37"/>
      <c r="AH30" s="5" t="e">
        <f aca="false">I30/G30*100</f>
        <v>#DIV/0!</v>
      </c>
    </row>
    <row r="31" customFormat="false" ht="18" hidden="false" customHeight="true" outlineLevel="0" collapsed="false">
      <c r="A31" s="57" t="s">
        <v>39</v>
      </c>
      <c r="B31" s="32"/>
      <c r="C31" s="33" t="s">
        <v>30</v>
      </c>
      <c r="D31" s="40" t="s">
        <v>30</v>
      </c>
      <c r="E31" s="40" t="s">
        <v>30</v>
      </c>
      <c r="F31" s="63" t="n">
        <v>14848648.6</v>
      </c>
      <c r="G31" s="63" t="n">
        <v>14894506.57</v>
      </c>
      <c r="H31" s="63" t="n">
        <v>1226996.94</v>
      </c>
      <c r="I31" s="37" t="n">
        <f aca="false">H31/G31*100</f>
        <v>8.23791600099982</v>
      </c>
      <c r="AH31" s="5" t="n">
        <f aca="false">I31/G31*100</f>
        <v>5.53084183237889E-005</v>
      </c>
    </row>
    <row r="32" customFormat="false" ht="13.2" hidden="false" customHeight="true" outlineLevel="0" collapsed="false">
      <c r="A32" s="57"/>
      <c r="B32" s="32"/>
      <c r="C32" s="33"/>
      <c r="D32" s="40"/>
      <c r="E32" s="40"/>
      <c r="F32" s="63"/>
      <c r="G32" s="63"/>
      <c r="H32" s="63"/>
      <c r="I32" s="37"/>
      <c r="AH32" s="5" t="e">
        <f aca="false">I32/G32*100</f>
        <v>#DIV/0!</v>
      </c>
    </row>
    <row r="33" customFormat="false" ht="18" hidden="false" customHeight="false" outlineLevel="0" collapsed="false">
      <c r="A33" s="57" t="s">
        <v>40</v>
      </c>
      <c r="B33" s="58"/>
      <c r="C33" s="59"/>
      <c r="D33" s="10"/>
      <c r="E33" s="13"/>
      <c r="F33" s="14"/>
      <c r="G33" s="14"/>
      <c r="H33" s="14"/>
      <c r="I33" s="37"/>
      <c r="AH33" s="5" t="e">
        <f aca="false">I33/G33*100</f>
        <v>#DIV/0!</v>
      </c>
    </row>
    <row r="34" customFormat="false" ht="72" hidden="false" customHeight="false" outlineLevel="0" collapsed="false">
      <c r="A34" s="57" t="s">
        <v>41</v>
      </c>
      <c r="B34" s="58"/>
      <c r="C34" s="33" t="s">
        <v>42</v>
      </c>
      <c r="D34" s="40" t="s">
        <v>43</v>
      </c>
      <c r="E34" s="13" t="s">
        <v>37</v>
      </c>
      <c r="F34" s="63" t="n">
        <v>14848648.6</v>
      </c>
      <c r="G34" s="63" t="n">
        <v>14894506.57</v>
      </c>
      <c r="H34" s="34" t="n">
        <v>5485156.11</v>
      </c>
      <c r="I34" s="37" t="n">
        <f aca="false">H34/G34*100</f>
        <v>36.8267057671317</v>
      </c>
      <c r="AH34" s="5" t="n">
        <f aca="false">I34/G34*100</f>
        <v>0.000247250256959212</v>
      </c>
    </row>
    <row r="35" s="56" customFormat="true" ht="18" hidden="false" customHeight="false" outlineLevel="0" collapsed="false">
      <c r="A35" s="51" t="s">
        <v>44</v>
      </c>
      <c r="B35" s="52"/>
      <c r="C35" s="64"/>
      <c r="D35" s="65"/>
      <c r="E35" s="54"/>
      <c r="F35" s="66"/>
      <c r="G35" s="66"/>
      <c r="H35" s="66"/>
      <c r="I35" s="37"/>
      <c r="AH35" s="5" t="e">
        <f aca="false">I35/G35*100</f>
        <v>#DIV/0!</v>
      </c>
    </row>
    <row r="36" customFormat="false" ht="54" hidden="false" customHeight="false" outlineLevel="0" collapsed="false">
      <c r="A36" s="57" t="s">
        <v>45</v>
      </c>
      <c r="B36" s="58"/>
      <c r="C36" s="59" t="s">
        <v>30</v>
      </c>
      <c r="D36" s="10" t="s">
        <v>30</v>
      </c>
      <c r="E36" s="13" t="s">
        <v>30</v>
      </c>
      <c r="F36" s="14" t="n">
        <f aca="false">F38</f>
        <v>25000</v>
      </c>
      <c r="G36" s="14" t="n">
        <v>25000</v>
      </c>
      <c r="H36" s="14" t="n">
        <f aca="false">H38</f>
        <v>0</v>
      </c>
      <c r="I36" s="37" t="n">
        <f aca="false">H36/G36*100</f>
        <v>0</v>
      </c>
      <c r="AH36" s="5" t="n">
        <f aca="false">I36/G36*100</f>
        <v>0</v>
      </c>
    </row>
    <row r="37" customFormat="false" ht="18" hidden="false" customHeight="false" outlineLevel="0" collapsed="false">
      <c r="A37" s="57" t="s">
        <v>46</v>
      </c>
      <c r="B37" s="58"/>
      <c r="C37" s="59"/>
      <c r="D37" s="10"/>
      <c r="E37" s="13"/>
      <c r="F37" s="14"/>
      <c r="G37" s="14"/>
      <c r="H37" s="14"/>
      <c r="I37" s="37"/>
      <c r="AH37" s="5" t="e">
        <f aca="false">I37/G37*100</f>
        <v>#DIV/0!</v>
      </c>
    </row>
    <row r="38" customFormat="false" ht="72" hidden="false" customHeight="false" outlineLevel="0" collapsed="false">
      <c r="A38" s="57" t="s">
        <v>47</v>
      </c>
      <c r="B38" s="58"/>
      <c r="C38" s="59" t="n">
        <v>601</v>
      </c>
      <c r="D38" s="10" t="s">
        <v>48</v>
      </c>
      <c r="E38" s="13" t="s">
        <v>37</v>
      </c>
      <c r="F38" s="14" t="n">
        <f aca="false">25000</f>
        <v>25000</v>
      </c>
      <c r="G38" s="14" t="n">
        <v>25000</v>
      </c>
      <c r="H38" s="14" t="n">
        <v>0</v>
      </c>
      <c r="I38" s="37" t="n">
        <f aca="false">H38/G38*100</f>
        <v>0</v>
      </c>
      <c r="AH38" s="5" t="n">
        <f aca="false">I38/G38*100</f>
        <v>0</v>
      </c>
    </row>
    <row r="39" s="56" customFormat="true" ht="18" hidden="false" customHeight="false" outlineLevel="0" collapsed="false">
      <c r="A39" s="51" t="s">
        <v>49</v>
      </c>
      <c r="B39" s="52"/>
      <c r="C39" s="67"/>
      <c r="D39" s="53"/>
      <c r="E39" s="54"/>
      <c r="F39" s="55"/>
      <c r="G39" s="55"/>
      <c r="H39" s="55"/>
      <c r="I39" s="37"/>
      <c r="AH39" s="5" t="e">
        <f aca="false">I39/G39*100</f>
        <v>#DIV/0!</v>
      </c>
    </row>
    <row r="40" customFormat="false" ht="72" hidden="false" customHeight="false" outlineLevel="0" collapsed="false">
      <c r="A40" s="57" t="s">
        <v>50</v>
      </c>
      <c r="B40" s="58"/>
      <c r="C40" s="59" t="s">
        <v>30</v>
      </c>
      <c r="D40" s="10" t="s">
        <v>30</v>
      </c>
      <c r="E40" s="13" t="s">
        <v>30</v>
      </c>
      <c r="F40" s="14" t="n">
        <v>3289784</v>
      </c>
      <c r="G40" s="14" t="n">
        <v>3289784</v>
      </c>
      <c r="H40" s="14" t="n">
        <v>521580</v>
      </c>
      <c r="I40" s="37" t="n">
        <f aca="false">H40/G40*100</f>
        <v>15.8545363464592</v>
      </c>
      <c r="AH40" s="5" t="n">
        <f aca="false">I40/G40*100</f>
        <v>0.000481932441353573</v>
      </c>
    </row>
    <row r="41" customFormat="false" ht="18" hidden="false" customHeight="false" outlineLevel="0" collapsed="false">
      <c r="A41" s="57" t="s">
        <v>51</v>
      </c>
      <c r="B41" s="58"/>
      <c r="C41" s="59"/>
      <c r="D41" s="10"/>
      <c r="E41" s="13"/>
      <c r="F41" s="14"/>
      <c r="G41" s="14"/>
      <c r="H41" s="14"/>
      <c r="I41" s="37"/>
      <c r="AH41" s="5" t="e">
        <f aca="false">I41/G41*100</f>
        <v>#DIV/0!</v>
      </c>
    </row>
    <row r="42" customFormat="false" ht="90" hidden="false" customHeight="false" outlineLevel="0" collapsed="false">
      <c r="A42" s="57" t="s">
        <v>52</v>
      </c>
      <c r="B42" s="58"/>
      <c r="C42" s="59" t="n">
        <v>601</v>
      </c>
      <c r="D42" s="10" t="s">
        <v>53</v>
      </c>
      <c r="E42" s="13" t="s">
        <v>37</v>
      </c>
      <c r="F42" s="14" t="n">
        <f aca="false">3100000</f>
        <v>3100000</v>
      </c>
      <c r="G42" s="14" t="n">
        <v>3100000</v>
      </c>
      <c r="H42" s="14" t="n">
        <v>521580</v>
      </c>
      <c r="I42" s="37" t="n">
        <f aca="false">H42/G42*100</f>
        <v>16.8251612903226</v>
      </c>
      <c r="Y42" s="5" t="n">
        <v>1112815</v>
      </c>
      <c r="AH42" s="5" t="n">
        <f aca="false">I42/G42*100</f>
        <v>0.000542747138397503</v>
      </c>
    </row>
    <row r="43" customFormat="false" ht="18" hidden="false" customHeight="false" outlineLevel="0" collapsed="false">
      <c r="A43" s="57" t="s">
        <v>54</v>
      </c>
      <c r="B43" s="58"/>
      <c r="C43" s="59"/>
      <c r="D43" s="10"/>
      <c r="E43" s="13"/>
      <c r="F43" s="14"/>
      <c r="G43" s="14"/>
      <c r="H43" s="14"/>
      <c r="I43" s="37"/>
      <c r="AH43" s="5" t="e">
        <f aca="false">I43/G43*100</f>
        <v>#DIV/0!</v>
      </c>
    </row>
    <row r="44" customFormat="false" ht="18" hidden="false" customHeight="false" outlineLevel="0" collapsed="false">
      <c r="A44" s="57" t="s">
        <v>55</v>
      </c>
      <c r="B44" s="58"/>
      <c r="C44" s="59" t="n">
        <v>601.604</v>
      </c>
      <c r="D44" s="10" t="s">
        <v>56</v>
      </c>
      <c r="E44" s="13" t="s">
        <v>37</v>
      </c>
      <c r="F44" s="14" t="n">
        <v>109784</v>
      </c>
      <c r="G44" s="14" t="n">
        <v>109784</v>
      </c>
      <c r="H44" s="14" t="n">
        <v>0</v>
      </c>
      <c r="I44" s="37" t="n">
        <f aca="false">H44/G44*100</f>
        <v>0</v>
      </c>
      <c r="AH44" s="5" t="n">
        <f aca="false">I44/G44*100</f>
        <v>0</v>
      </c>
    </row>
    <row r="45" customFormat="false" ht="18" hidden="false" customHeight="false" outlineLevel="0" collapsed="false">
      <c r="A45" s="57" t="s">
        <v>57</v>
      </c>
      <c r="B45" s="58"/>
      <c r="C45" s="59"/>
      <c r="D45" s="10"/>
      <c r="E45" s="13"/>
      <c r="F45" s="14"/>
      <c r="G45" s="14"/>
      <c r="H45" s="14"/>
      <c r="I45" s="37"/>
      <c r="AH45" s="5" t="e">
        <f aca="false">I45/G45*100</f>
        <v>#DIV/0!</v>
      </c>
    </row>
    <row r="46" customFormat="false" ht="18" hidden="false" customHeight="false" outlineLevel="0" collapsed="false">
      <c r="A46" s="57" t="s">
        <v>58</v>
      </c>
      <c r="B46" s="58"/>
      <c r="C46" s="59" t="n">
        <v>601</v>
      </c>
      <c r="D46" s="10" t="s">
        <v>59</v>
      </c>
      <c r="E46" s="13" t="s">
        <v>37</v>
      </c>
      <c r="F46" s="14" t="n">
        <f aca="false">80000</f>
        <v>80000</v>
      </c>
      <c r="G46" s="14" t="n">
        <f aca="false">80000</f>
        <v>80000</v>
      </c>
      <c r="H46" s="14" t="n">
        <v>0</v>
      </c>
      <c r="I46" s="37" t="n">
        <f aca="false">H46/G46*100</f>
        <v>0</v>
      </c>
      <c r="AH46" s="5" t="n">
        <f aca="false">I46/G46*100</f>
        <v>0</v>
      </c>
    </row>
    <row r="47" s="56" customFormat="true" ht="26.25" hidden="false" customHeight="true" outlineLevel="0" collapsed="false">
      <c r="A47" s="68" t="s">
        <v>60</v>
      </c>
      <c r="B47" s="52"/>
      <c r="C47" s="60"/>
      <c r="D47" s="61"/>
      <c r="E47" s="62"/>
      <c r="F47" s="55"/>
      <c r="G47" s="55"/>
      <c r="H47" s="55"/>
      <c r="I47" s="37"/>
      <c r="AH47" s="5" t="e">
        <f aca="false">I47/G47*100</f>
        <v>#DIV/0!</v>
      </c>
    </row>
    <row r="48" customFormat="false" ht="13.2" hidden="false" customHeight="true" outlineLevel="0" collapsed="false">
      <c r="A48" s="57" t="s">
        <v>61</v>
      </c>
      <c r="B48" s="32"/>
      <c r="C48" s="33" t="s">
        <v>30</v>
      </c>
      <c r="D48" s="40" t="s">
        <v>30</v>
      </c>
      <c r="E48" s="40" t="s">
        <v>30</v>
      </c>
      <c r="F48" s="34" t="n">
        <v>31652804.54</v>
      </c>
      <c r="G48" s="34" t="n">
        <v>31659609.92</v>
      </c>
      <c r="H48" s="34" t="n">
        <v>5287822.18</v>
      </c>
      <c r="I48" s="37" t="n">
        <f aca="false">H48/G48*100</f>
        <v>16.7021078066397</v>
      </c>
      <c r="AH48" s="5" t="n">
        <f aca="false">I48/G48*100</f>
        <v>5.27552545620237E-005</v>
      </c>
    </row>
    <row r="49" customFormat="false" ht="56.25" hidden="false" customHeight="true" outlineLevel="0" collapsed="false">
      <c r="A49" s="57"/>
      <c r="B49" s="32"/>
      <c r="C49" s="33"/>
      <c r="D49" s="40"/>
      <c r="E49" s="40"/>
      <c r="F49" s="34"/>
      <c r="G49" s="34"/>
      <c r="H49" s="34"/>
      <c r="I49" s="37"/>
      <c r="AH49" s="5" t="e">
        <f aca="false">I49/G49*100</f>
        <v>#DIV/0!</v>
      </c>
    </row>
    <row r="50" customFormat="false" ht="18" hidden="false" customHeight="false" outlineLevel="0" collapsed="false">
      <c r="A50" s="57" t="s">
        <v>62</v>
      </c>
      <c r="B50" s="58"/>
      <c r="C50" s="59"/>
      <c r="D50" s="10"/>
      <c r="E50" s="13"/>
      <c r="F50" s="14"/>
      <c r="G50" s="14"/>
      <c r="H50" s="14"/>
      <c r="I50" s="37"/>
      <c r="AH50" s="5" t="e">
        <f aca="false">I50/G50*100</f>
        <v>#DIV/0!</v>
      </c>
    </row>
    <row r="51" customFormat="false" ht="54" hidden="false" customHeight="false" outlineLevel="0" collapsed="false">
      <c r="A51" s="57" t="s">
        <v>63</v>
      </c>
      <c r="B51" s="58"/>
      <c r="C51" s="59" t="n">
        <v>601</v>
      </c>
      <c r="D51" s="10" t="s">
        <v>64</v>
      </c>
      <c r="E51" s="13" t="s">
        <v>37</v>
      </c>
      <c r="F51" s="14" t="n">
        <v>31652804.54</v>
      </c>
      <c r="G51" s="14" t="n">
        <v>31659609.92</v>
      </c>
      <c r="H51" s="14" t="n">
        <v>5287822.18</v>
      </c>
      <c r="I51" s="37" t="n">
        <f aca="false">H51/G51*100</f>
        <v>16.7021078066397</v>
      </c>
      <c r="AH51" s="5" t="n">
        <f aca="false">I51/G51*100</f>
        <v>5.27552545620237E-005</v>
      </c>
    </row>
    <row r="52" s="56" customFormat="true" ht="18" hidden="false" customHeight="false" outlineLevel="0" collapsed="false">
      <c r="A52" s="51" t="s">
        <v>65</v>
      </c>
      <c r="B52" s="52"/>
      <c r="C52" s="60"/>
      <c r="D52" s="61"/>
      <c r="E52" s="62"/>
      <c r="F52" s="55"/>
      <c r="G52" s="55"/>
      <c r="H52" s="55"/>
      <c r="I52" s="37"/>
      <c r="AH52" s="5" t="e">
        <f aca="false">I52/G52*100</f>
        <v>#DIV/0!</v>
      </c>
    </row>
    <row r="53" customFormat="false" ht="36" hidden="false" customHeight="false" outlineLevel="0" collapsed="false">
      <c r="A53" s="57" t="s">
        <v>66</v>
      </c>
      <c r="B53" s="58"/>
      <c r="C53" s="59" t="s">
        <v>30</v>
      </c>
      <c r="D53" s="10" t="s">
        <v>30</v>
      </c>
      <c r="E53" s="10" t="s">
        <v>30</v>
      </c>
      <c r="F53" s="69" t="n">
        <v>28609679.54</v>
      </c>
      <c r="G53" s="69" t="n">
        <v>28609785.07</v>
      </c>
      <c r="H53" s="69" t="n">
        <v>5145336.69</v>
      </c>
      <c r="I53" s="37" t="n">
        <f aca="false">H53/G53*100</f>
        <v>17.9845345828738</v>
      </c>
      <c r="AH53" s="5" t="n">
        <f aca="false">I53/G53*100</f>
        <v>6.28614809194502E-005</v>
      </c>
    </row>
    <row r="54" customFormat="false" ht="18" hidden="false" customHeight="false" outlineLevel="0" collapsed="false">
      <c r="A54" s="57" t="s">
        <v>67</v>
      </c>
      <c r="B54" s="58"/>
      <c r="C54" s="59"/>
      <c r="D54" s="10"/>
      <c r="E54" s="10"/>
      <c r="F54" s="69"/>
      <c r="G54" s="70"/>
      <c r="H54" s="70"/>
      <c r="I54" s="37"/>
      <c r="AH54" s="5" t="e">
        <f aca="false">I54/G54*100</f>
        <v>#DIV/0!</v>
      </c>
    </row>
    <row r="55" customFormat="false" ht="54" hidden="false" customHeight="false" outlineLevel="0" collapsed="false">
      <c r="A55" s="57" t="s">
        <v>68</v>
      </c>
      <c r="B55" s="58"/>
      <c r="C55" s="59" t="n">
        <v>644</v>
      </c>
      <c r="D55" s="10" t="s">
        <v>69</v>
      </c>
      <c r="E55" s="13" t="s">
        <v>37</v>
      </c>
      <c r="F55" s="69" t="n">
        <v>28609679.54</v>
      </c>
      <c r="G55" s="69" t="n">
        <v>28609785.07</v>
      </c>
      <c r="H55" s="69" t="n">
        <v>5145336.69</v>
      </c>
      <c r="I55" s="37" t="n">
        <f aca="false">H55/G55*100</f>
        <v>17.9845345828738</v>
      </c>
      <c r="AH55" s="5" t="n">
        <f aca="false">I55/G55*100</f>
        <v>6.28614809194502E-005</v>
      </c>
    </row>
    <row r="56" customFormat="false" ht="18" hidden="false" customHeight="false" outlineLevel="0" collapsed="false">
      <c r="A56" s="51" t="s">
        <v>70</v>
      </c>
      <c r="B56" s="52"/>
      <c r="C56" s="60"/>
      <c r="D56" s="61"/>
      <c r="E56" s="62"/>
      <c r="F56" s="69"/>
      <c r="G56" s="69"/>
      <c r="H56" s="69"/>
      <c r="I56" s="37"/>
    </row>
    <row r="57" customFormat="false" ht="72" hidden="false" customHeight="false" outlineLevel="0" collapsed="false">
      <c r="A57" s="57" t="s">
        <v>71</v>
      </c>
      <c r="B57" s="58"/>
      <c r="C57" s="59" t="s">
        <v>30</v>
      </c>
      <c r="D57" s="10" t="s">
        <v>30</v>
      </c>
      <c r="E57" s="10" t="s">
        <v>30</v>
      </c>
      <c r="F57" s="69" t="n">
        <v>3044250.54</v>
      </c>
      <c r="G57" s="69" t="n">
        <v>2994250.54</v>
      </c>
      <c r="H57" s="69" t="n">
        <v>325631.28</v>
      </c>
      <c r="I57" s="37" t="n">
        <f aca="false">H57/G57*100</f>
        <v>10.8752182106979</v>
      </c>
      <c r="AH57" s="5" t="n">
        <f aca="false">I57/G57*100</f>
        <v>0.000363203348063783</v>
      </c>
    </row>
    <row r="58" customFormat="false" ht="18" hidden="false" customHeight="false" outlineLevel="0" collapsed="false">
      <c r="A58" s="57" t="s">
        <v>72</v>
      </c>
      <c r="B58" s="58"/>
      <c r="C58" s="59"/>
      <c r="D58" s="10"/>
      <c r="E58" s="10"/>
      <c r="F58" s="69"/>
      <c r="G58" s="69"/>
      <c r="H58" s="69"/>
      <c r="I58" s="37"/>
    </row>
    <row r="59" customFormat="false" ht="36" hidden="false" customHeight="false" outlineLevel="0" collapsed="false">
      <c r="A59" s="57" t="s">
        <v>73</v>
      </c>
      <c r="B59" s="58"/>
      <c r="C59" s="59" t="s">
        <v>74</v>
      </c>
      <c r="D59" s="10" t="s">
        <v>75</v>
      </c>
      <c r="E59" s="13" t="s">
        <v>37</v>
      </c>
      <c r="F59" s="69" t="n">
        <v>1425466.87</v>
      </c>
      <c r="G59" s="69" t="n">
        <v>1322638.23</v>
      </c>
      <c r="H59" s="69" t="n">
        <v>134111.51</v>
      </c>
      <c r="I59" s="37" t="n">
        <f aca="false">H59/G59*100</f>
        <v>10.1396970810378</v>
      </c>
      <c r="AH59" s="5" t="n">
        <f aca="false">I59/G59*100</f>
        <v>0.000766626644463301</v>
      </c>
    </row>
    <row r="60" customFormat="false" ht="18" hidden="false" customHeight="false" outlineLevel="0" collapsed="false">
      <c r="A60" s="57" t="s">
        <v>76</v>
      </c>
      <c r="B60" s="58"/>
      <c r="C60" s="59"/>
      <c r="D60" s="10"/>
      <c r="E60" s="10"/>
      <c r="F60" s="69"/>
      <c r="G60" s="69"/>
      <c r="H60" s="69"/>
      <c r="I60" s="37"/>
    </row>
    <row r="61" customFormat="false" ht="18" hidden="false" customHeight="false" outlineLevel="0" collapsed="false">
      <c r="A61" s="57" t="s">
        <v>77</v>
      </c>
      <c r="B61" s="58"/>
      <c r="C61" s="59" t="s">
        <v>78</v>
      </c>
      <c r="D61" s="10" t="s">
        <v>79</v>
      </c>
      <c r="E61" s="13" t="s">
        <v>37</v>
      </c>
      <c r="F61" s="69" t="n">
        <v>176909</v>
      </c>
      <c r="G61" s="69" t="n">
        <v>176909</v>
      </c>
      <c r="H61" s="69" t="n">
        <v>9990</v>
      </c>
      <c r="I61" s="37" t="n">
        <f aca="false">H61/G61*100</f>
        <v>5.64697104160896</v>
      </c>
      <c r="AH61" s="5" t="n">
        <f aca="false">I61/G61*100</f>
        <v>0.00319202021469171</v>
      </c>
    </row>
    <row r="62" customFormat="false" ht="18" hidden="false" customHeight="false" outlineLevel="0" collapsed="false">
      <c r="A62" s="57" t="s">
        <v>80</v>
      </c>
      <c r="B62" s="58"/>
      <c r="C62" s="59"/>
      <c r="D62" s="10"/>
      <c r="E62" s="10"/>
      <c r="F62" s="69"/>
      <c r="G62" s="69"/>
      <c r="H62" s="69"/>
      <c r="I62" s="37"/>
    </row>
    <row r="63" customFormat="false" ht="33.6" hidden="false" customHeight="true" outlineLevel="0" collapsed="false">
      <c r="A63" s="57" t="s">
        <v>81</v>
      </c>
      <c r="B63" s="58"/>
      <c r="C63" s="59" t="s">
        <v>82</v>
      </c>
      <c r="D63" s="10" t="s">
        <v>83</v>
      </c>
      <c r="E63" s="13" t="s">
        <v>37</v>
      </c>
      <c r="F63" s="69" t="n">
        <v>1441874.67</v>
      </c>
      <c r="G63" s="69" t="n">
        <v>1494703.31</v>
      </c>
      <c r="H63" s="69" t="n">
        <v>181529.77</v>
      </c>
      <c r="I63" s="37" t="n">
        <f aca="false">H63/G63*100</f>
        <v>12.144869740069</v>
      </c>
      <c r="AH63" s="5" t="n">
        <f aca="false">I63/G63*100</f>
        <v>0.000812527118848022</v>
      </c>
    </row>
    <row r="64" s="45" customFormat="true" ht="17.4" hidden="false" customHeight="false" outlineLevel="0" collapsed="false">
      <c r="A64" s="46" t="s">
        <v>84</v>
      </c>
      <c r="B64" s="42"/>
      <c r="C64" s="71"/>
      <c r="D64" s="43"/>
      <c r="E64" s="43"/>
      <c r="F64" s="48"/>
      <c r="G64" s="48"/>
      <c r="H64" s="48"/>
      <c r="I64" s="49"/>
      <c r="AH64" s="50" t="e">
        <f aca="false">I64/G64*100</f>
        <v>#DIV/0!</v>
      </c>
    </row>
    <row r="65" s="45" customFormat="true" ht="17.4" hidden="false" customHeight="false" outlineLevel="0" collapsed="false">
      <c r="A65" s="46" t="s">
        <v>85</v>
      </c>
      <c r="B65" s="42"/>
      <c r="C65" s="72" t="s">
        <v>30</v>
      </c>
      <c r="D65" s="44" t="s">
        <v>30</v>
      </c>
      <c r="E65" s="47" t="s">
        <v>30</v>
      </c>
      <c r="F65" s="48" t="n">
        <v>88176518.12</v>
      </c>
      <c r="G65" s="48" t="n">
        <v>86766649</v>
      </c>
      <c r="H65" s="48" t="n">
        <v>17984084.59</v>
      </c>
      <c r="I65" s="49" t="n">
        <f aca="false">H65/G65*100</f>
        <v>20.7269553420232</v>
      </c>
      <c r="AH65" s="50" t="n">
        <f aca="false">I65/G65*100</f>
        <v>2.38881593111003E-005</v>
      </c>
    </row>
    <row r="66" s="56" customFormat="true" ht="20.4" hidden="false" customHeight="true" outlineLevel="0" collapsed="false">
      <c r="A66" s="51" t="s">
        <v>86</v>
      </c>
      <c r="B66" s="52"/>
      <c r="C66" s="60"/>
      <c r="D66" s="61"/>
      <c r="E66" s="62"/>
      <c r="F66" s="55"/>
      <c r="G66" s="55"/>
      <c r="H66" s="55"/>
      <c r="I66" s="37"/>
      <c r="AH66" s="5" t="e">
        <f aca="false">I66/G66*100</f>
        <v>#DIV/0!</v>
      </c>
    </row>
    <row r="67" customFormat="false" ht="21.6" hidden="false" customHeight="true" outlineLevel="0" collapsed="false">
      <c r="A67" s="57" t="s">
        <v>87</v>
      </c>
      <c r="B67" s="32"/>
      <c r="C67" s="33" t="s">
        <v>30</v>
      </c>
      <c r="D67" s="40" t="s">
        <v>30</v>
      </c>
      <c r="E67" s="40" t="s">
        <v>30</v>
      </c>
      <c r="F67" s="34" t="n">
        <v>65548095.41</v>
      </c>
      <c r="G67" s="34" t="n">
        <v>64305992.25</v>
      </c>
      <c r="H67" s="34" t="n">
        <v>14152839.65</v>
      </c>
      <c r="I67" s="37" t="n">
        <f aca="false">H67/G67*100</f>
        <v>22.0085860660987</v>
      </c>
      <c r="AH67" s="5" t="n">
        <f aca="false">I67/G67*100</f>
        <v>3.42247826307333E-005</v>
      </c>
    </row>
    <row r="68" customFormat="false" ht="13.2" hidden="false" customHeight="true" outlineLevel="0" collapsed="false">
      <c r="A68" s="57"/>
      <c r="B68" s="32"/>
      <c r="C68" s="33"/>
      <c r="D68" s="40"/>
      <c r="E68" s="40"/>
      <c r="F68" s="34"/>
      <c r="G68" s="34"/>
      <c r="H68" s="34"/>
      <c r="I68" s="37"/>
      <c r="AH68" s="5" t="e">
        <f aca="false">I68/G68*100</f>
        <v>#DIV/0!</v>
      </c>
    </row>
    <row r="69" customFormat="false" ht="18" hidden="false" customHeight="false" outlineLevel="0" collapsed="false">
      <c r="A69" s="57" t="s">
        <v>88</v>
      </c>
      <c r="B69" s="58"/>
      <c r="C69" s="59"/>
      <c r="D69" s="10"/>
      <c r="E69" s="13"/>
      <c r="F69" s="14"/>
      <c r="G69" s="14"/>
      <c r="H69" s="14"/>
      <c r="I69" s="37"/>
      <c r="AH69" s="5" t="e">
        <f aca="false">I69/G69*100</f>
        <v>#DIV/0!</v>
      </c>
    </row>
    <row r="70" customFormat="false" ht="54" hidden="false" customHeight="false" outlineLevel="0" collapsed="false">
      <c r="A70" s="57" t="s">
        <v>89</v>
      </c>
      <c r="B70" s="58"/>
      <c r="C70" s="59" t="n">
        <v>601</v>
      </c>
      <c r="D70" s="10" t="s">
        <v>90</v>
      </c>
      <c r="E70" s="13" t="s">
        <v>37</v>
      </c>
      <c r="F70" s="14" t="n">
        <v>287616.2</v>
      </c>
      <c r="G70" s="14" t="n">
        <v>287616.2</v>
      </c>
      <c r="H70" s="14" t="n">
        <v>0</v>
      </c>
      <c r="I70" s="37" t="n">
        <f aca="false">H70/G70*100</f>
        <v>0</v>
      </c>
      <c r="AH70" s="5" t="n">
        <f aca="false">I70/G70*100</f>
        <v>0</v>
      </c>
    </row>
    <row r="71" customFormat="false" ht="18" hidden="false" customHeight="false" outlineLevel="0" collapsed="false">
      <c r="A71" s="57" t="s">
        <v>91</v>
      </c>
      <c r="B71" s="58"/>
      <c r="C71" s="59"/>
      <c r="D71" s="10"/>
      <c r="E71" s="13"/>
      <c r="F71" s="14"/>
      <c r="G71" s="14"/>
      <c r="H71" s="14"/>
      <c r="I71" s="37"/>
      <c r="AH71" s="5" t="e">
        <f aca="false">I71/G71*100</f>
        <v>#DIV/0!</v>
      </c>
    </row>
    <row r="72" customFormat="false" ht="72" hidden="false" customHeight="false" outlineLevel="0" collapsed="false">
      <c r="A72" s="57" t="s">
        <v>92</v>
      </c>
      <c r="B72" s="58"/>
      <c r="C72" s="59" t="n">
        <v>604</v>
      </c>
      <c r="D72" s="10" t="s">
        <v>93</v>
      </c>
      <c r="E72" s="13" t="s">
        <v>37</v>
      </c>
      <c r="F72" s="14" t="n">
        <v>65260479.21</v>
      </c>
      <c r="G72" s="14" t="n">
        <v>64018376.05</v>
      </c>
      <c r="H72" s="14" t="n">
        <v>14152839.65</v>
      </c>
      <c r="I72" s="37" t="n">
        <f aca="false">H72/G72*100</f>
        <v>22.1074643301577</v>
      </c>
      <c r="AH72" s="5" t="n">
        <f aca="false">I72/G72*100</f>
        <v>3.45329977019274E-005</v>
      </c>
    </row>
    <row r="73" s="56" customFormat="true" ht="18" hidden="false" customHeight="false" outlineLevel="0" collapsed="false">
      <c r="A73" s="51" t="s">
        <v>94</v>
      </c>
      <c r="B73" s="52"/>
      <c r="C73" s="67"/>
      <c r="D73" s="53"/>
      <c r="E73" s="54"/>
      <c r="F73" s="55"/>
      <c r="G73" s="55"/>
      <c r="H73" s="55"/>
      <c r="I73" s="37"/>
      <c r="AH73" s="5" t="e">
        <f aca="false">I73/G73*100</f>
        <v>#DIV/0!</v>
      </c>
    </row>
    <row r="74" customFormat="false" ht="36" hidden="false" customHeight="false" outlineLevel="0" collapsed="false">
      <c r="A74" s="57" t="s">
        <v>66</v>
      </c>
      <c r="B74" s="58"/>
      <c r="C74" s="59" t="s">
        <v>30</v>
      </c>
      <c r="D74" s="10" t="s">
        <v>30</v>
      </c>
      <c r="E74" s="13" t="s">
        <v>30</v>
      </c>
      <c r="F74" s="14" t="n">
        <v>22628422.71</v>
      </c>
      <c r="G74" s="14" t="n">
        <v>22460656.75</v>
      </c>
      <c r="H74" s="14" t="n">
        <v>3831244.94</v>
      </c>
      <c r="I74" s="37" t="n">
        <f aca="false">H74/G74*100</f>
        <v>17.0575819872231</v>
      </c>
      <c r="AH74" s="5" t="n">
        <f aca="false">I74/G74*100</f>
        <v>7.59442708068768E-005</v>
      </c>
    </row>
    <row r="75" customFormat="false" ht="18" hidden="false" customHeight="false" outlineLevel="0" collapsed="false">
      <c r="A75" s="57" t="s">
        <v>95</v>
      </c>
      <c r="B75" s="58"/>
      <c r="C75" s="59"/>
      <c r="D75" s="10"/>
      <c r="E75" s="13"/>
      <c r="F75" s="14"/>
      <c r="G75" s="14"/>
      <c r="H75" s="14"/>
      <c r="I75" s="37"/>
      <c r="AH75" s="5" t="e">
        <f aca="false">I75/G75*100</f>
        <v>#DIV/0!</v>
      </c>
    </row>
    <row r="76" customFormat="false" ht="54" hidden="false" customHeight="false" outlineLevel="0" collapsed="false">
      <c r="A76" s="57" t="s">
        <v>68</v>
      </c>
      <c r="B76" s="58"/>
      <c r="C76" s="59" t="n">
        <v>604</v>
      </c>
      <c r="D76" s="10" t="s">
        <v>96</v>
      </c>
      <c r="E76" s="13" t="s">
        <v>37</v>
      </c>
      <c r="F76" s="14" t="n">
        <v>22628422.71</v>
      </c>
      <c r="G76" s="14" t="n">
        <v>22460656.75</v>
      </c>
      <c r="H76" s="14" t="n">
        <v>3831244.94</v>
      </c>
      <c r="I76" s="37" t="n">
        <f aca="false">H76/G76*100</f>
        <v>17.0575819872231</v>
      </c>
      <c r="AH76" s="5" t="n">
        <f aca="false">I76/G76*100</f>
        <v>7.59442708068768E-005</v>
      </c>
    </row>
    <row r="77" s="50" customFormat="true" ht="17.4" hidden="false" customHeight="false" outlineLevel="0" collapsed="false">
      <c r="A77" s="46" t="s">
        <v>97</v>
      </c>
      <c r="B77" s="42"/>
      <c r="C77" s="72"/>
      <c r="D77" s="44"/>
      <c r="E77" s="47"/>
      <c r="F77" s="48"/>
      <c r="G77" s="48"/>
      <c r="H77" s="48"/>
      <c r="I77" s="49"/>
      <c r="AH77" s="50" t="e">
        <f aca="false">I77/G77*100</f>
        <v>#DIV/0!</v>
      </c>
    </row>
    <row r="78" s="50" customFormat="true" ht="17.4" hidden="false" customHeight="false" outlineLevel="0" collapsed="false">
      <c r="A78" s="46" t="s">
        <v>98</v>
      </c>
      <c r="B78" s="42"/>
      <c r="C78" s="72" t="s">
        <v>30</v>
      </c>
      <c r="D78" s="44" t="s">
        <v>30</v>
      </c>
      <c r="E78" s="47" t="s">
        <v>30</v>
      </c>
      <c r="F78" s="48" t="n">
        <v>50941015.69</v>
      </c>
      <c r="G78" s="48" t="n">
        <v>56163943.45</v>
      </c>
      <c r="H78" s="48" t="n">
        <v>10605559.16</v>
      </c>
      <c r="I78" s="49" t="n">
        <f aca="false">H78/G78*100</f>
        <v>18.883216719712</v>
      </c>
      <c r="AH78" s="50" t="n">
        <f aca="false">I78/G78*100</f>
        <v>3.36216005496886E-005</v>
      </c>
    </row>
    <row r="79" s="56" customFormat="true" ht="18" hidden="false" customHeight="false" outlineLevel="0" collapsed="false">
      <c r="A79" s="51" t="s">
        <v>99</v>
      </c>
      <c r="B79" s="52"/>
      <c r="C79" s="67"/>
      <c r="D79" s="53"/>
      <c r="E79" s="54"/>
      <c r="F79" s="55"/>
      <c r="G79" s="55"/>
      <c r="H79" s="55"/>
      <c r="I79" s="37"/>
      <c r="AH79" s="5" t="e">
        <f aca="false">I79/G79*100</f>
        <v>#DIV/0!</v>
      </c>
    </row>
    <row r="80" customFormat="false" ht="18" hidden="false" customHeight="false" outlineLevel="0" collapsed="false">
      <c r="A80" s="57" t="s">
        <v>100</v>
      </c>
      <c r="B80" s="58"/>
      <c r="C80" s="59" t="s">
        <v>30</v>
      </c>
      <c r="D80" s="10" t="s">
        <v>30</v>
      </c>
      <c r="E80" s="13" t="s">
        <v>30</v>
      </c>
      <c r="F80" s="14" t="n">
        <v>29317741.42</v>
      </c>
      <c r="G80" s="14" t="n">
        <v>29317741.42</v>
      </c>
      <c r="H80" s="14" t="n">
        <v>5919439.58</v>
      </c>
      <c r="I80" s="37" t="n">
        <f aca="false">H80/G80*100</f>
        <v>20.1906398422693</v>
      </c>
      <c r="AH80" s="5" t="n">
        <f aca="false">I80/G80*100</f>
        <v>6.88683331809987E-005</v>
      </c>
    </row>
    <row r="81" customFormat="false" ht="18" hidden="false" customHeight="false" outlineLevel="0" collapsed="false">
      <c r="A81" s="57" t="s">
        <v>101</v>
      </c>
      <c r="B81" s="58"/>
      <c r="C81" s="59"/>
      <c r="D81" s="10"/>
      <c r="E81" s="13"/>
      <c r="F81" s="14"/>
      <c r="G81" s="14"/>
      <c r="H81" s="14"/>
      <c r="I81" s="37"/>
      <c r="AH81" s="5" t="e">
        <f aca="false">I81/G81*100</f>
        <v>#DIV/0!</v>
      </c>
    </row>
    <row r="82" customFormat="false" ht="36" hidden="false" customHeight="false" outlineLevel="0" collapsed="false">
      <c r="A82" s="57" t="s">
        <v>102</v>
      </c>
      <c r="B82" s="58"/>
      <c r="C82" s="59" t="n">
        <v>604</v>
      </c>
      <c r="D82" s="73" t="s">
        <v>103</v>
      </c>
      <c r="E82" s="13" t="s">
        <v>37</v>
      </c>
      <c r="F82" s="14" t="n">
        <v>0</v>
      </c>
      <c r="G82" s="14" t="n">
        <v>0</v>
      </c>
      <c r="H82" s="14" t="n">
        <v>0</v>
      </c>
      <c r="I82" s="37"/>
      <c r="AH82" s="5" t="e">
        <f aca="false">I82/G82*100</f>
        <v>#DIV/0!</v>
      </c>
    </row>
    <row r="83" customFormat="false" ht="18" hidden="false" customHeight="false" outlineLevel="0" collapsed="false">
      <c r="A83" s="57" t="s">
        <v>104</v>
      </c>
      <c r="B83" s="58"/>
      <c r="C83" s="59"/>
      <c r="D83" s="40"/>
      <c r="E83" s="13"/>
      <c r="F83" s="14"/>
      <c r="G83" s="14"/>
      <c r="H83" s="14"/>
      <c r="I83" s="37"/>
      <c r="AH83" s="5" t="e">
        <f aca="false">I83/G83*100</f>
        <v>#DIV/0!</v>
      </c>
    </row>
    <row r="84" customFormat="false" ht="36" hidden="false" customHeight="false" outlineLevel="0" collapsed="false">
      <c r="A84" s="57" t="s">
        <v>105</v>
      </c>
      <c r="B84" s="58"/>
      <c r="C84" s="59" t="n">
        <v>601</v>
      </c>
      <c r="D84" s="73" t="s">
        <v>106</v>
      </c>
      <c r="E84" s="13" t="s">
        <v>37</v>
      </c>
      <c r="F84" s="14" t="n">
        <v>29317741.42</v>
      </c>
      <c r="G84" s="14" t="n">
        <v>29317741.42</v>
      </c>
      <c r="H84" s="14" t="n">
        <v>5919439.58</v>
      </c>
      <c r="I84" s="37" t="n">
        <f aca="false">H84/G84*100</f>
        <v>20.1906398422693</v>
      </c>
      <c r="AH84" s="5" t="n">
        <f aca="false">I84/G84*100</f>
        <v>6.88683331809987E-005</v>
      </c>
    </row>
    <row r="85" customFormat="false" ht="36" hidden="true" customHeight="true" outlineLevel="0" collapsed="false">
      <c r="A85" s="57" t="s">
        <v>105</v>
      </c>
      <c r="B85" s="58"/>
      <c r="C85" s="59"/>
      <c r="D85" s="73" t="s">
        <v>106</v>
      </c>
      <c r="E85" s="13" t="s">
        <v>107</v>
      </c>
      <c r="F85" s="14"/>
      <c r="G85" s="14"/>
      <c r="H85" s="14"/>
      <c r="I85" s="37" t="e">
        <f aca="false">H85/G85*100</f>
        <v>#DIV/0!</v>
      </c>
      <c r="AH85" s="5" t="e">
        <f aca="false">I85/G85*100</f>
        <v>#DIV/0!</v>
      </c>
    </row>
    <row r="86" s="56" customFormat="true" ht="18" hidden="false" customHeight="false" outlineLevel="0" collapsed="false">
      <c r="A86" s="51" t="s">
        <v>108</v>
      </c>
      <c r="B86" s="52"/>
      <c r="C86" s="67"/>
      <c r="D86" s="53"/>
      <c r="E86" s="54"/>
      <c r="F86" s="55"/>
      <c r="G86" s="55"/>
      <c r="H86" s="55"/>
      <c r="I86" s="37"/>
      <c r="AH86" s="5" t="e">
        <f aca="false">I86/G86*100</f>
        <v>#DIV/0!</v>
      </c>
    </row>
    <row r="87" customFormat="false" ht="18" hidden="false" customHeight="false" outlineLevel="0" collapsed="false">
      <c r="A87" s="57" t="s">
        <v>109</v>
      </c>
      <c r="B87" s="58"/>
      <c r="C87" s="59" t="s">
        <v>30</v>
      </c>
      <c r="D87" s="10" t="s">
        <v>30</v>
      </c>
      <c r="E87" s="13" t="s">
        <v>30</v>
      </c>
      <c r="F87" s="14" t="n">
        <v>3644032.38</v>
      </c>
      <c r="G87" s="14" t="n">
        <v>6485887.91</v>
      </c>
      <c r="H87" s="14" t="n">
        <v>874748.97</v>
      </c>
      <c r="I87" s="37" t="n">
        <f aca="false">H87/G87*100</f>
        <v>13.4869578712778</v>
      </c>
      <c r="J87" s="14" t="n">
        <f aca="false">J90</f>
        <v>0</v>
      </c>
      <c r="K87" s="14" t="n">
        <f aca="false">K90</f>
        <v>0</v>
      </c>
      <c r="L87" s="14" t="n">
        <f aca="false">L90</f>
        <v>0</v>
      </c>
      <c r="M87" s="14" t="n">
        <f aca="false">M90</f>
        <v>0</v>
      </c>
      <c r="N87" s="14" t="n">
        <f aca="false">N90</f>
        <v>0</v>
      </c>
      <c r="O87" s="14" t="n">
        <f aca="false">O90</f>
        <v>0</v>
      </c>
      <c r="P87" s="14" t="n">
        <f aca="false">P90</f>
        <v>0</v>
      </c>
      <c r="Q87" s="14" t="n">
        <f aca="false">Q90</f>
        <v>0</v>
      </c>
      <c r="R87" s="14" t="n">
        <f aca="false">R90</f>
        <v>0</v>
      </c>
      <c r="S87" s="14" t="n">
        <f aca="false">S90</f>
        <v>0</v>
      </c>
      <c r="T87" s="14" t="n">
        <f aca="false">T90</f>
        <v>0</v>
      </c>
      <c r="U87" s="14" t="n">
        <f aca="false">U90</f>
        <v>0</v>
      </c>
      <c r="V87" s="14" t="n">
        <f aca="false">V90</f>
        <v>0</v>
      </c>
      <c r="W87" s="14" t="n">
        <f aca="false">W90</f>
        <v>0</v>
      </c>
      <c r="X87" s="14" t="n">
        <f aca="false">X90</f>
        <v>0</v>
      </c>
      <c r="Y87" s="14" t="n">
        <f aca="false">Y90</f>
        <v>0</v>
      </c>
      <c r="Z87" s="14" t="n">
        <f aca="false">Z90</f>
        <v>0</v>
      </c>
      <c r="AA87" s="14" t="n">
        <f aca="false">AA90</f>
        <v>0</v>
      </c>
      <c r="AB87" s="14" t="n">
        <f aca="false">AB90</f>
        <v>0</v>
      </c>
      <c r="AC87" s="14" t="n">
        <f aca="false">AC90</f>
        <v>0</v>
      </c>
      <c r="AD87" s="14" t="n">
        <f aca="false">AD90</f>
        <v>0</v>
      </c>
      <c r="AE87" s="14" t="n">
        <f aca="false">AE90</f>
        <v>0</v>
      </c>
      <c r="AF87" s="14" t="n">
        <f aca="false">AF90</f>
        <v>0</v>
      </c>
      <c r="AG87" s="14" t="n">
        <f aca="false">AG90</f>
        <v>0</v>
      </c>
      <c r="AH87" s="5" t="n">
        <f aca="false">I87/G87*100</f>
        <v>0.000207943122952888</v>
      </c>
    </row>
    <row r="88" customFormat="false" ht="18" hidden="false" customHeight="false" outlineLevel="0" collapsed="false">
      <c r="A88" s="57" t="s">
        <v>110</v>
      </c>
      <c r="B88" s="58"/>
      <c r="C88" s="59"/>
      <c r="D88" s="10"/>
      <c r="E88" s="13"/>
      <c r="F88" s="14"/>
      <c r="G88" s="14"/>
      <c r="H88" s="14"/>
      <c r="I88" s="37"/>
      <c r="AH88" s="5" t="e">
        <f aca="false">I88/G88*100</f>
        <v>#DIV/0!</v>
      </c>
    </row>
    <row r="89" customFormat="false" ht="36" hidden="false" customHeight="false" outlineLevel="0" collapsed="false">
      <c r="A89" s="57" t="s">
        <v>111</v>
      </c>
      <c r="B89" s="58"/>
      <c r="C89" s="59" t="s">
        <v>112</v>
      </c>
      <c r="D89" s="10" t="s">
        <v>113</v>
      </c>
      <c r="E89" s="13" t="s">
        <v>37</v>
      </c>
      <c r="F89" s="14" t="n">
        <v>3644032.38</v>
      </c>
      <c r="G89" s="14" t="n">
        <v>6485887.91</v>
      </c>
      <c r="H89" s="14" t="n">
        <v>874748.97</v>
      </c>
      <c r="I89" s="37" t="n">
        <f aca="false">H89/G89*100</f>
        <v>13.4869578712778</v>
      </c>
      <c r="AH89" s="5" t="n">
        <f aca="false">I89/G89*100</f>
        <v>0.000207943122952888</v>
      </c>
    </row>
    <row r="90" customFormat="false" ht="18" hidden="false" customHeight="false" outlineLevel="0" collapsed="false">
      <c r="A90" s="57" t="s">
        <v>111</v>
      </c>
      <c r="B90" s="58"/>
      <c r="C90" s="59" t="n">
        <v>607</v>
      </c>
      <c r="D90" s="10" t="s">
        <v>113</v>
      </c>
      <c r="E90" s="13" t="s">
        <v>114</v>
      </c>
      <c r="F90" s="14" t="n">
        <v>0</v>
      </c>
      <c r="G90" s="14" t="n">
        <v>0</v>
      </c>
      <c r="H90" s="14" t="n">
        <v>0</v>
      </c>
      <c r="I90" s="37" t="e">
        <f aca="false">H90/G90*100</f>
        <v>#DIV/0!</v>
      </c>
      <c r="AH90" s="5" t="e">
        <f aca="false">I90/G90*100</f>
        <v>#DIV/0!</v>
      </c>
    </row>
    <row r="91" s="56" customFormat="true" ht="18" hidden="false" customHeight="false" outlineLevel="0" collapsed="false">
      <c r="A91" s="51" t="s">
        <v>115</v>
      </c>
      <c r="B91" s="52"/>
      <c r="C91" s="67"/>
      <c r="D91" s="53"/>
      <c r="E91" s="54"/>
      <c r="F91" s="55"/>
      <c r="G91" s="55"/>
      <c r="H91" s="55"/>
      <c r="I91" s="37"/>
      <c r="AH91" s="5" t="e">
        <f aca="false">I91/G91*100</f>
        <v>#DIV/0!</v>
      </c>
    </row>
    <row r="92" customFormat="false" ht="36" hidden="false" customHeight="false" outlineLevel="0" collapsed="false">
      <c r="A92" s="57" t="s">
        <v>116</v>
      </c>
      <c r="B92" s="58"/>
      <c r="C92" s="59" t="s">
        <v>30</v>
      </c>
      <c r="D92" s="10" t="s">
        <v>30</v>
      </c>
      <c r="E92" s="13" t="s">
        <v>30</v>
      </c>
      <c r="F92" s="14" t="n">
        <v>854273</v>
      </c>
      <c r="G92" s="14" t="n">
        <v>3354273</v>
      </c>
      <c r="H92" s="14" t="n">
        <v>0</v>
      </c>
      <c r="I92" s="37" t="n">
        <f aca="false">H92/G92*100</f>
        <v>0</v>
      </c>
      <c r="AH92" s="5" t="n">
        <f aca="false">I92/G92*100</f>
        <v>0</v>
      </c>
    </row>
    <row r="93" customFormat="false" ht="18" hidden="false" customHeight="false" outlineLevel="0" collapsed="false">
      <c r="A93" s="57" t="s">
        <v>117</v>
      </c>
      <c r="B93" s="58"/>
      <c r="C93" s="59"/>
      <c r="D93" s="10"/>
      <c r="E93" s="13"/>
      <c r="F93" s="14"/>
      <c r="G93" s="14"/>
      <c r="H93" s="14"/>
      <c r="I93" s="37"/>
      <c r="AH93" s="5" t="e">
        <f aca="false">I93/G93*100</f>
        <v>#DIV/0!</v>
      </c>
    </row>
    <row r="94" customFormat="false" ht="36" hidden="false" customHeight="false" outlineLevel="0" collapsed="false">
      <c r="A94" s="57" t="s">
        <v>118</v>
      </c>
      <c r="B94" s="58"/>
      <c r="C94" s="59" t="n">
        <v>601</v>
      </c>
      <c r="D94" s="10" t="s">
        <v>119</v>
      </c>
      <c r="E94" s="13" t="s">
        <v>37</v>
      </c>
      <c r="F94" s="14" t="n">
        <v>854273</v>
      </c>
      <c r="G94" s="14" t="n">
        <v>3354273</v>
      </c>
      <c r="H94" s="14" t="n">
        <v>0</v>
      </c>
      <c r="I94" s="37" t="n">
        <f aca="false">H94/G94*100</f>
        <v>0</v>
      </c>
      <c r="AH94" s="5" t="n">
        <f aca="false">I94/G94*100</f>
        <v>0</v>
      </c>
    </row>
    <row r="95" s="56" customFormat="true" ht="18" hidden="false" customHeight="false" outlineLevel="0" collapsed="false">
      <c r="A95" s="51" t="s">
        <v>120</v>
      </c>
      <c r="B95" s="52"/>
      <c r="C95" s="67"/>
      <c r="D95" s="53"/>
      <c r="E95" s="54"/>
      <c r="F95" s="55"/>
      <c r="G95" s="55"/>
      <c r="H95" s="55"/>
      <c r="I95" s="37"/>
      <c r="AH95" s="5" t="e">
        <f aca="false">I95/G95*100</f>
        <v>#DIV/0!</v>
      </c>
    </row>
    <row r="96" customFormat="false" ht="54" hidden="false" customHeight="false" outlineLevel="0" collapsed="false">
      <c r="A96" s="57" t="s">
        <v>121</v>
      </c>
      <c r="B96" s="58"/>
      <c r="C96" s="59" t="s">
        <v>30</v>
      </c>
      <c r="D96" s="10" t="s">
        <v>30</v>
      </c>
      <c r="E96" s="13" t="s">
        <v>30</v>
      </c>
      <c r="F96" s="14" t="n">
        <v>16984968.89</v>
      </c>
      <c r="G96" s="14" t="n">
        <v>16866041.12</v>
      </c>
      <c r="H96" s="14" t="n">
        <v>3811370.61</v>
      </c>
      <c r="I96" s="37" t="n">
        <f aca="false">H96/G96*100</f>
        <v>22.5978970576588</v>
      </c>
      <c r="J96" s="14" t="n">
        <f aca="false">J98+J102+J101+J99+J103</f>
        <v>0</v>
      </c>
      <c r="K96" s="14" t="n">
        <f aca="false">K98+K102+K101+K99+K103</f>
        <v>0</v>
      </c>
      <c r="L96" s="14" t="n">
        <f aca="false">L98+L102+L101+L99+L103</f>
        <v>0</v>
      </c>
      <c r="M96" s="14" t="n">
        <f aca="false">M98+M102+M101+M99+M103</f>
        <v>0</v>
      </c>
      <c r="N96" s="14" t="n">
        <f aca="false">N98+N102+N101+N99+N103</f>
        <v>0</v>
      </c>
      <c r="O96" s="14" t="n">
        <f aca="false">O98+O102+O101+O99+O103</f>
        <v>0</v>
      </c>
      <c r="P96" s="14" t="n">
        <f aca="false">P98+P102+P101+P99+P103</f>
        <v>0</v>
      </c>
      <c r="Q96" s="14" t="n">
        <f aca="false">Q98+Q102+Q101+Q99+Q103</f>
        <v>0</v>
      </c>
      <c r="R96" s="14" t="n">
        <f aca="false">R98+R102+R101+R99+R103</f>
        <v>0</v>
      </c>
      <c r="S96" s="14" t="n">
        <f aca="false">S98+S102+S101+S99+S103</f>
        <v>0</v>
      </c>
      <c r="T96" s="14" t="n">
        <f aca="false">T98+T102+T101+T99+T103</f>
        <v>0</v>
      </c>
      <c r="U96" s="14" t="n">
        <f aca="false">U98+U102+U101+U99+U103</f>
        <v>0</v>
      </c>
      <c r="V96" s="14" t="n">
        <f aca="false">V98+V102+V101+V99+V103</f>
        <v>0</v>
      </c>
      <c r="W96" s="14" t="n">
        <f aca="false">W98+W102+W101+W99+W103</f>
        <v>0</v>
      </c>
      <c r="X96" s="14" t="n">
        <f aca="false">X98+X102+X101+X99+X103</f>
        <v>0</v>
      </c>
      <c r="Y96" s="14" t="n">
        <f aca="false">Y98+Y102+Y101+Y99+Y103</f>
        <v>0</v>
      </c>
      <c r="Z96" s="14" t="n">
        <f aca="false">Z98+Z102+Z101+Z99+Z103</f>
        <v>0</v>
      </c>
      <c r="AA96" s="14" t="n">
        <f aca="false">AA98+AA102+AA101+AA99+AA103</f>
        <v>0</v>
      </c>
      <c r="AB96" s="14" t="n">
        <f aca="false">AB98+AB102+AB101+AB99+AB103</f>
        <v>0</v>
      </c>
      <c r="AC96" s="14" t="n">
        <f aca="false">AC98+AC102+AC101+AC99+AC103</f>
        <v>0</v>
      </c>
      <c r="AD96" s="14" t="n">
        <f aca="false">AD98+AD102+AD101+AD99+AD103</f>
        <v>0</v>
      </c>
      <c r="AE96" s="14" t="n">
        <f aca="false">AE98+AE102+AE101+AE99+AE103</f>
        <v>0</v>
      </c>
      <c r="AF96" s="14" t="n">
        <f aca="false">AF98+AF102+AF101+AF99+AF103</f>
        <v>0</v>
      </c>
      <c r="AG96" s="14" t="n">
        <f aca="false">AG98+AG102+AG101+AG99+AG103</f>
        <v>0</v>
      </c>
      <c r="AH96" s="5" t="n">
        <f aca="false">I96/G96*100</f>
        <v>0.000133984596010867</v>
      </c>
    </row>
    <row r="97" customFormat="false" ht="18" hidden="false" customHeight="false" outlineLevel="0" collapsed="false">
      <c r="A97" s="57" t="s">
        <v>122</v>
      </c>
      <c r="B97" s="58"/>
      <c r="C97" s="33"/>
      <c r="D97" s="40"/>
      <c r="E97" s="13"/>
      <c r="F97" s="14"/>
      <c r="G97" s="14"/>
      <c r="H97" s="14"/>
      <c r="I97" s="37"/>
      <c r="AH97" s="5" t="e">
        <f aca="false">I97/G97*100</f>
        <v>#DIV/0!</v>
      </c>
    </row>
    <row r="98" customFormat="false" ht="72" hidden="false" customHeight="false" outlineLevel="0" collapsed="false">
      <c r="A98" s="57" t="s">
        <v>123</v>
      </c>
      <c r="B98" s="58"/>
      <c r="C98" s="33" t="n">
        <v>601</v>
      </c>
      <c r="D98" s="73" t="s">
        <v>124</v>
      </c>
      <c r="E98" s="13" t="s">
        <v>37</v>
      </c>
      <c r="F98" s="14" t="n">
        <v>5263.16</v>
      </c>
      <c r="G98" s="14" t="n">
        <v>5263.16</v>
      </c>
      <c r="H98" s="14" t="n">
        <v>0</v>
      </c>
      <c r="I98" s="37" t="n">
        <f aca="false">H98/G98*100</f>
        <v>0</v>
      </c>
      <c r="AH98" s="5" t="n">
        <f aca="false">I98/G98*100</f>
        <v>0</v>
      </c>
    </row>
    <row r="99" customFormat="false" ht="72" hidden="false" customHeight="false" outlineLevel="0" collapsed="false">
      <c r="A99" s="57" t="s">
        <v>123</v>
      </c>
      <c r="B99" s="58"/>
      <c r="C99" s="58" t="n">
        <v>601</v>
      </c>
      <c r="D99" s="73" t="s">
        <v>124</v>
      </c>
      <c r="E99" s="13" t="s">
        <v>107</v>
      </c>
      <c r="F99" s="14" t="n">
        <v>100000</v>
      </c>
      <c r="G99" s="14" t="n">
        <v>100000</v>
      </c>
      <c r="H99" s="14" t="n">
        <v>0</v>
      </c>
      <c r="I99" s="37" t="n">
        <f aca="false">H99/G99*100</f>
        <v>0</v>
      </c>
      <c r="AH99" s="5" t="n">
        <f aca="false">I99/G99*100</f>
        <v>0</v>
      </c>
    </row>
    <row r="100" customFormat="false" ht="18" hidden="false" customHeight="false" outlineLevel="0" collapsed="false">
      <c r="A100" s="57" t="s">
        <v>125</v>
      </c>
      <c r="B100" s="58"/>
      <c r="C100" s="33"/>
      <c r="D100" s="73"/>
      <c r="E100" s="13"/>
      <c r="F100" s="14"/>
      <c r="G100" s="14"/>
      <c r="H100" s="14"/>
      <c r="I100" s="37"/>
      <c r="AH100" s="5" t="e">
        <f aca="false">I100/G100*100</f>
        <v>#DIV/0!</v>
      </c>
    </row>
    <row r="101" customFormat="false" ht="24.6" hidden="false" customHeight="true" outlineLevel="0" collapsed="false">
      <c r="A101" s="57" t="s">
        <v>126</v>
      </c>
      <c r="B101" s="58"/>
      <c r="C101" s="33" t="s">
        <v>127</v>
      </c>
      <c r="D101" s="73" t="s">
        <v>128</v>
      </c>
      <c r="E101" s="13" t="s">
        <v>37</v>
      </c>
      <c r="F101" s="14" t="n">
        <v>16879705.73</v>
      </c>
      <c r="G101" s="14" t="n">
        <v>16760777.96</v>
      </c>
      <c r="H101" s="14" t="n">
        <v>3811370.61</v>
      </c>
      <c r="I101" s="37" t="n">
        <f aca="false">H101/G101*100</f>
        <v>22.739819232114</v>
      </c>
      <c r="AH101" s="5" t="n">
        <f aca="false">I101/G101*100</f>
        <v>0.000135672814748713</v>
      </c>
    </row>
    <row r="102" customFormat="false" ht="18" hidden="false" customHeight="false" outlineLevel="0" collapsed="false">
      <c r="A102" s="57" t="s">
        <v>126</v>
      </c>
      <c r="B102" s="58"/>
      <c r="C102" s="33" t="n">
        <v>606</v>
      </c>
      <c r="D102" s="73" t="s">
        <v>128</v>
      </c>
      <c r="E102" s="13" t="s">
        <v>107</v>
      </c>
      <c r="F102" s="14" t="n">
        <v>0</v>
      </c>
      <c r="G102" s="14" t="n">
        <v>0</v>
      </c>
      <c r="H102" s="14" t="n">
        <v>0</v>
      </c>
      <c r="I102" s="37" t="n">
        <v>0</v>
      </c>
      <c r="AH102" s="5" t="e">
        <f aca="false">I102/G102*100</f>
        <v>#DIV/0!</v>
      </c>
    </row>
    <row r="103" customFormat="false" ht="18" hidden="true" customHeight="true" outlineLevel="0" collapsed="false">
      <c r="A103" s="57" t="s">
        <v>126</v>
      </c>
      <c r="B103" s="58"/>
      <c r="C103" s="33"/>
      <c r="D103" s="73" t="s">
        <v>128</v>
      </c>
      <c r="E103" s="13" t="s">
        <v>114</v>
      </c>
      <c r="F103" s="14"/>
      <c r="G103" s="14"/>
      <c r="H103" s="14"/>
      <c r="I103" s="37" t="e">
        <f aca="false">H103/G103*100</f>
        <v>#DIV/0!</v>
      </c>
      <c r="AH103" s="5" t="e">
        <f aca="false">I103/G103*100</f>
        <v>#DIV/0!</v>
      </c>
    </row>
    <row r="104" customFormat="false" ht="18" hidden="false" customHeight="true" outlineLevel="0" collapsed="false">
      <c r="A104" s="57" t="s">
        <v>126</v>
      </c>
      <c r="B104" s="58"/>
      <c r="C104" s="33"/>
      <c r="D104" s="73"/>
      <c r="E104" s="13" t="s">
        <v>114</v>
      </c>
      <c r="F104" s="14" t="n">
        <v>0</v>
      </c>
      <c r="G104" s="14" t="n">
        <v>0</v>
      </c>
      <c r="H104" s="14" t="n">
        <v>0</v>
      </c>
      <c r="I104" s="37"/>
    </row>
    <row r="105" s="56" customFormat="true" ht="18" hidden="false" customHeight="false" outlineLevel="0" collapsed="false">
      <c r="A105" s="51" t="s">
        <v>129</v>
      </c>
      <c r="B105" s="52"/>
      <c r="C105" s="74"/>
      <c r="D105" s="75"/>
      <c r="E105" s="62"/>
      <c r="F105" s="55"/>
      <c r="G105" s="55"/>
      <c r="H105" s="55"/>
      <c r="I105" s="37"/>
      <c r="AH105" s="5" t="e">
        <f aca="false">I105/G105*100</f>
        <v>#DIV/0!</v>
      </c>
    </row>
    <row r="106" customFormat="false" ht="13.2" hidden="false" customHeight="true" outlineLevel="0" collapsed="false">
      <c r="A106" s="57" t="s">
        <v>130</v>
      </c>
      <c r="B106" s="32"/>
      <c r="C106" s="33" t="s">
        <v>30</v>
      </c>
      <c r="D106" s="40" t="s">
        <v>30</v>
      </c>
      <c r="E106" s="40" t="s">
        <v>30</v>
      </c>
      <c r="F106" s="34" t="n">
        <v>50000</v>
      </c>
      <c r="G106" s="34" t="n">
        <v>50000</v>
      </c>
      <c r="H106" s="34" t="n">
        <f aca="false">H109+H111</f>
        <v>0</v>
      </c>
      <c r="I106" s="37" t="n">
        <f aca="false">H106/G106*100</f>
        <v>0</v>
      </c>
      <c r="AH106" s="5" t="n">
        <f aca="false">I106/G106*100</f>
        <v>0</v>
      </c>
    </row>
    <row r="107" customFormat="false" ht="22.95" hidden="false" customHeight="true" outlineLevel="0" collapsed="false">
      <c r="A107" s="57"/>
      <c r="B107" s="32"/>
      <c r="C107" s="33"/>
      <c r="D107" s="40"/>
      <c r="E107" s="40"/>
      <c r="F107" s="34"/>
      <c r="G107" s="34"/>
      <c r="H107" s="34"/>
      <c r="I107" s="37"/>
      <c r="AH107" s="5" t="e">
        <f aca="false">I107/G107*100</f>
        <v>#DIV/0!</v>
      </c>
    </row>
    <row r="108" customFormat="false" ht="18" hidden="false" customHeight="false" outlineLevel="0" collapsed="false">
      <c r="A108" s="57" t="s">
        <v>131</v>
      </c>
      <c r="B108" s="58"/>
      <c r="C108" s="59"/>
      <c r="D108" s="10"/>
      <c r="E108" s="13"/>
      <c r="F108" s="14"/>
      <c r="G108" s="14"/>
      <c r="H108" s="14"/>
      <c r="I108" s="37"/>
      <c r="AH108" s="5" t="e">
        <f aca="false">I108/G108*100</f>
        <v>#DIV/0!</v>
      </c>
    </row>
    <row r="109" customFormat="false" ht="13.2" hidden="false" customHeight="true" outlineLevel="0" collapsed="false">
      <c r="A109" s="57" t="s">
        <v>132</v>
      </c>
      <c r="B109" s="32"/>
      <c r="C109" s="33"/>
      <c r="D109" s="40" t="s">
        <v>133</v>
      </c>
      <c r="E109" s="13" t="s">
        <v>107</v>
      </c>
      <c r="F109" s="34" t="n">
        <v>0</v>
      </c>
      <c r="G109" s="34" t="n">
        <v>0</v>
      </c>
      <c r="H109" s="34" t="n">
        <v>0</v>
      </c>
      <c r="I109" s="37" t="n">
        <v>0</v>
      </c>
      <c r="AH109" s="5" t="e">
        <f aca="false">I109/G109*100</f>
        <v>#DIV/0!</v>
      </c>
    </row>
    <row r="110" customFormat="false" ht="46.95" hidden="true" customHeight="true" outlineLevel="0" collapsed="false">
      <c r="A110" s="57"/>
      <c r="B110" s="32"/>
      <c r="C110" s="33"/>
      <c r="D110" s="40"/>
      <c r="E110" s="13"/>
      <c r="F110" s="34"/>
      <c r="G110" s="34"/>
      <c r="H110" s="34"/>
      <c r="I110" s="37" t="e">
        <f aca="false">H110/G110*100</f>
        <v>#DIV/0!</v>
      </c>
      <c r="AH110" s="5" t="e">
        <f aca="false">I110/G110*100</f>
        <v>#DIV/0!</v>
      </c>
    </row>
    <row r="111" customFormat="false" ht="54" hidden="false" customHeight="false" outlineLevel="0" collapsed="false">
      <c r="A111" s="76" t="s">
        <v>132</v>
      </c>
      <c r="B111" s="58"/>
      <c r="C111" s="59" t="n">
        <v>601</v>
      </c>
      <c r="D111" s="40" t="s">
        <v>133</v>
      </c>
      <c r="E111" s="13" t="s">
        <v>37</v>
      </c>
      <c r="F111" s="77" t="n">
        <v>50000</v>
      </c>
      <c r="G111" s="77" t="n">
        <v>50000</v>
      </c>
      <c r="H111" s="77" t="n">
        <v>0</v>
      </c>
      <c r="I111" s="37" t="n">
        <f aca="false">H111/G111*100</f>
        <v>0</v>
      </c>
      <c r="AH111" s="5" t="n">
        <f aca="false">I111/G111*100</f>
        <v>0</v>
      </c>
    </row>
    <row r="112" s="56" customFormat="true" ht="18" hidden="false" customHeight="false" outlineLevel="0" collapsed="false">
      <c r="A112" s="51" t="s">
        <v>134</v>
      </c>
      <c r="B112" s="52"/>
      <c r="C112" s="74"/>
      <c r="D112" s="75"/>
      <c r="E112" s="62"/>
      <c r="F112" s="55"/>
      <c r="G112" s="55"/>
      <c r="H112" s="55"/>
      <c r="I112" s="37"/>
      <c r="AH112" s="5" t="e">
        <f aca="false">I112/G112*100</f>
        <v>#DIV/0!</v>
      </c>
    </row>
    <row r="113" customFormat="false" ht="13.2" hidden="false" customHeight="true" outlineLevel="0" collapsed="false">
      <c r="A113" s="57" t="s">
        <v>135</v>
      </c>
      <c r="B113" s="32"/>
      <c r="C113" s="33" t="s">
        <v>30</v>
      </c>
      <c r="D113" s="40" t="s">
        <v>30</v>
      </c>
      <c r="E113" s="40" t="s">
        <v>30</v>
      </c>
      <c r="F113" s="34" t="n">
        <v>90000</v>
      </c>
      <c r="G113" s="34" t="n">
        <v>90000</v>
      </c>
      <c r="H113" s="34" t="n">
        <v>0</v>
      </c>
      <c r="I113" s="37" t="n">
        <f aca="false">H113/G113*100</f>
        <v>0</v>
      </c>
      <c r="AH113" s="5" t="n">
        <f aca="false">I113/G113*100</f>
        <v>0</v>
      </c>
    </row>
    <row r="114" customFormat="false" ht="27" hidden="false" customHeight="true" outlineLevel="0" collapsed="false">
      <c r="A114" s="57"/>
      <c r="B114" s="32"/>
      <c r="C114" s="33"/>
      <c r="D114" s="40"/>
      <c r="E114" s="40"/>
      <c r="F114" s="34"/>
      <c r="G114" s="34"/>
      <c r="H114" s="34"/>
      <c r="I114" s="37"/>
      <c r="AH114" s="5" t="e">
        <f aca="false">I114/G114*100</f>
        <v>#DIV/0!</v>
      </c>
    </row>
    <row r="115" customFormat="false" ht="18" hidden="true" customHeight="true" outlineLevel="0" collapsed="false">
      <c r="A115" s="57" t="s">
        <v>136</v>
      </c>
      <c r="B115" s="58"/>
      <c r="C115" s="59"/>
      <c r="D115" s="10"/>
      <c r="E115" s="13"/>
      <c r="F115" s="14"/>
      <c r="G115" s="14"/>
      <c r="H115" s="14"/>
      <c r="I115" s="37" t="e">
        <f aca="false">H115/G115*100</f>
        <v>#DIV/0!</v>
      </c>
      <c r="AH115" s="5" t="e">
        <f aca="false">I115/G115*100</f>
        <v>#DIV/0!</v>
      </c>
    </row>
    <row r="116" customFormat="false" ht="13.2" hidden="true" customHeight="true" outlineLevel="0" collapsed="false">
      <c r="A116" s="57" t="s">
        <v>137</v>
      </c>
      <c r="B116" s="32"/>
      <c r="C116" s="33"/>
      <c r="D116" s="40" t="s">
        <v>138</v>
      </c>
      <c r="E116" s="13" t="s">
        <v>107</v>
      </c>
      <c r="F116" s="34"/>
      <c r="G116" s="34"/>
      <c r="H116" s="34"/>
      <c r="I116" s="37" t="e">
        <f aca="false">H116/G116*100</f>
        <v>#DIV/0!</v>
      </c>
      <c r="AH116" s="5" t="e">
        <f aca="false">I116/G116*100</f>
        <v>#DIV/0!</v>
      </c>
    </row>
    <row r="117" customFormat="false" ht="45.6" hidden="true" customHeight="true" outlineLevel="0" collapsed="false">
      <c r="A117" s="57"/>
      <c r="B117" s="32"/>
      <c r="C117" s="33"/>
      <c r="D117" s="40"/>
      <c r="E117" s="13"/>
      <c r="F117" s="34"/>
      <c r="G117" s="34"/>
      <c r="H117" s="34"/>
      <c r="I117" s="37" t="e">
        <f aca="false">H117/G117*100</f>
        <v>#DIV/0!</v>
      </c>
      <c r="AH117" s="5" t="e">
        <f aca="false">I117/G117*100</f>
        <v>#DIV/0!</v>
      </c>
    </row>
    <row r="118" customFormat="false" ht="54" hidden="true" customHeight="true" outlineLevel="0" collapsed="false">
      <c r="A118" s="76" t="s">
        <v>137</v>
      </c>
      <c r="B118" s="58"/>
      <c r="C118" s="59"/>
      <c r="D118" s="40" t="s">
        <v>138</v>
      </c>
      <c r="E118" s="13" t="s">
        <v>37</v>
      </c>
      <c r="F118" s="77"/>
      <c r="G118" s="77"/>
      <c r="H118" s="77"/>
      <c r="I118" s="37" t="e">
        <f aca="false">H118/G118*100</f>
        <v>#DIV/0!</v>
      </c>
      <c r="AH118" s="5" t="e">
        <f aca="false">I118/G118*100</f>
        <v>#DIV/0!</v>
      </c>
    </row>
    <row r="119" customFormat="false" ht="18" hidden="false" customHeight="false" outlineLevel="0" collapsed="false">
      <c r="A119" s="57" t="s">
        <v>139</v>
      </c>
      <c r="B119" s="58"/>
      <c r="C119" s="59"/>
      <c r="D119" s="40"/>
      <c r="E119" s="13"/>
      <c r="F119" s="77"/>
      <c r="G119" s="77"/>
      <c r="H119" s="77"/>
      <c r="I119" s="37"/>
    </row>
    <row r="120" customFormat="false" ht="72" hidden="false" customHeight="false" outlineLevel="0" collapsed="false">
      <c r="A120" s="76" t="s">
        <v>140</v>
      </c>
      <c r="B120" s="58"/>
      <c r="C120" s="59" t="n">
        <v>601</v>
      </c>
      <c r="D120" s="40" t="s">
        <v>141</v>
      </c>
      <c r="E120" s="13" t="s">
        <v>37</v>
      </c>
      <c r="F120" s="77" t="n">
        <v>90000</v>
      </c>
      <c r="G120" s="77" t="n">
        <v>90000</v>
      </c>
      <c r="H120" s="34" t="n">
        <v>0</v>
      </c>
      <c r="I120" s="37" t="n">
        <v>0</v>
      </c>
    </row>
    <row r="121" customFormat="false" ht="18" hidden="true" customHeight="true" outlineLevel="0" collapsed="false">
      <c r="A121" s="76"/>
      <c r="B121" s="58"/>
      <c r="C121" s="59"/>
      <c r="D121" s="40"/>
      <c r="E121" s="13"/>
      <c r="F121" s="77"/>
      <c r="G121" s="77"/>
      <c r="H121" s="34"/>
      <c r="I121" s="37" t="e">
        <f aca="false">H121/G121*100</f>
        <v>#DIV/0!</v>
      </c>
    </row>
    <row r="122" customFormat="false" ht="18" hidden="true" customHeight="true" outlineLevel="0" collapsed="false">
      <c r="A122" s="76" t="s">
        <v>142</v>
      </c>
      <c r="B122" s="58"/>
      <c r="C122" s="59"/>
      <c r="D122" s="40"/>
      <c r="E122" s="13"/>
      <c r="F122" s="77"/>
      <c r="G122" s="77"/>
      <c r="H122" s="77"/>
      <c r="I122" s="37" t="e">
        <f aca="false">H122/G122*100</f>
        <v>#DIV/0!</v>
      </c>
    </row>
    <row r="123" s="79" customFormat="true" ht="108" hidden="true" customHeight="true" outlineLevel="0" collapsed="false">
      <c r="A123" s="76" t="s">
        <v>143</v>
      </c>
      <c r="B123" s="78"/>
      <c r="C123" s="59"/>
      <c r="D123" s="40" t="s">
        <v>144</v>
      </c>
      <c r="E123" s="13" t="s">
        <v>37</v>
      </c>
      <c r="F123" s="14"/>
      <c r="G123" s="14"/>
      <c r="H123" s="14"/>
      <c r="I123" s="37" t="e">
        <f aca="false">H123/G123*100</f>
        <v>#DIV/0!</v>
      </c>
      <c r="AH123" s="5" t="e">
        <f aca="false">I123/G123*100</f>
        <v>#DIV/0!</v>
      </c>
    </row>
    <row r="124" s="45" customFormat="true" ht="34.8" hidden="false" customHeight="false" outlineLevel="0" collapsed="false">
      <c r="A124" s="46" t="s">
        <v>145</v>
      </c>
      <c r="B124" s="42"/>
      <c r="C124" s="72" t="s">
        <v>30</v>
      </c>
      <c r="D124" s="44" t="s">
        <v>30</v>
      </c>
      <c r="E124" s="47" t="s">
        <v>30</v>
      </c>
      <c r="F124" s="48" t="n">
        <v>196366121.15</v>
      </c>
      <c r="G124" s="48" t="n">
        <v>421804114.07</v>
      </c>
      <c r="H124" s="48" t="n">
        <v>12895034.96</v>
      </c>
      <c r="I124" s="49" t="n">
        <f aca="false">H124/G124*100</f>
        <v>3.05711455385663</v>
      </c>
      <c r="AH124" s="50" t="n">
        <f aca="false">I124/G124*100</f>
        <v>7.24771156060676E-007</v>
      </c>
    </row>
    <row r="125" customFormat="false" ht="18" hidden="false" customHeight="false" outlineLevel="0" collapsed="false">
      <c r="A125" s="57" t="s">
        <v>146</v>
      </c>
      <c r="B125" s="58"/>
      <c r="C125" s="80"/>
      <c r="F125" s="14"/>
      <c r="G125" s="14"/>
      <c r="H125" s="14"/>
      <c r="I125" s="37"/>
      <c r="AH125" s="5" t="e">
        <f aca="false">I125/G125*100</f>
        <v>#DIV/0!</v>
      </c>
    </row>
    <row r="126" customFormat="false" ht="18" hidden="false" customHeight="false" outlineLevel="0" collapsed="false">
      <c r="A126" s="57" t="s">
        <v>147</v>
      </c>
      <c r="B126" s="58"/>
      <c r="C126" s="59" t="s">
        <v>30</v>
      </c>
      <c r="D126" s="10" t="s">
        <v>30</v>
      </c>
      <c r="E126" s="13" t="s">
        <v>30</v>
      </c>
      <c r="F126" s="14" t="n">
        <v>5130158.25</v>
      </c>
      <c r="G126" s="14" t="n">
        <v>160936623.72</v>
      </c>
      <c r="H126" s="14" t="n">
        <v>0</v>
      </c>
      <c r="I126" s="37" t="n">
        <f aca="false">H126/G126*100</f>
        <v>0</v>
      </c>
      <c r="AH126" s="5" t="n">
        <f aca="false">I126/G126*100</f>
        <v>0</v>
      </c>
    </row>
    <row r="127" customFormat="false" ht="18" hidden="false" customHeight="false" outlineLevel="0" collapsed="false">
      <c r="A127" s="57" t="s">
        <v>148</v>
      </c>
      <c r="B127" s="58"/>
      <c r="C127" s="59"/>
      <c r="D127" s="10"/>
      <c r="E127" s="13"/>
      <c r="F127" s="14"/>
      <c r="G127" s="14"/>
      <c r="H127" s="14"/>
      <c r="I127" s="37"/>
      <c r="AH127" s="5" t="e">
        <f aca="false">I127/G127*100</f>
        <v>#DIV/0!</v>
      </c>
    </row>
    <row r="128" customFormat="false" ht="36" hidden="false" customHeight="false" outlineLevel="0" collapsed="false">
      <c r="A128" s="57" t="s">
        <v>149</v>
      </c>
      <c r="B128" s="58"/>
      <c r="C128" s="59" t="n">
        <v>614</v>
      </c>
      <c r="D128" s="10" t="s">
        <v>150</v>
      </c>
      <c r="E128" s="13" t="s">
        <v>37</v>
      </c>
      <c r="F128" s="14" t="n">
        <v>5130158.25</v>
      </c>
      <c r="G128" s="14" t="n">
        <v>3652303.4</v>
      </c>
      <c r="H128" s="14" t="n">
        <v>0</v>
      </c>
      <c r="I128" s="37" t="n">
        <f aca="false">H128/G128*100</f>
        <v>0</v>
      </c>
      <c r="AH128" s="5" t="n">
        <f aca="false">I128/G128*100</f>
        <v>0</v>
      </c>
    </row>
    <row r="129" customFormat="false" ht="36" hidden="false" customHeight="false" outlineLevel="0" collapsed="false">
      <c r="A129" s="57" t="s">
        <v>149</v>
      </c>
      <c r="B129" s="58"/>
      <c r="C129" s="59" t="n">
        <v>614</v>
      </c>
      <c r="D129" s="10" t="s">
        <v>150</v>
      </c>
      <c r="E129" s="13" t="s">
        <v>107</v>
      </c>
      <c r="F129" s="81" t="n">
        <v>0</v>
      </c>
      <c r="G129" s="81" t="n">
        <v>157284320.32</v>
      </c>
      <c r="H129" s="81" t="n">
        <v>0</v>
      </c>
      <c r="I129" s="37" t="n">
        <f aca="false">H129/G129*100</f>
        <v>0</v>
      </c>
      <c r="AH129" s="5" t="n">
        <f aca="false">I129/G129*100</f>
        <v>0</v>
      </c>
    </row>
    <row r="130" customFormat="false" ht="18" hidden="false" customHeight="false" outlineLevel="0" collapsed="false">
      <c r="A130" s="57" t="s">
        <v>151</v>
      </c>
      <c r="B130" s="58"/>
      <c r="C130" s="80"/>
      <c r="F130" s="14"/>
      <c r="G130" s="14"/>
      <c r="H130" s="14"/>
      <c r="I130" s="37"/>
      <c r="AH130" s="5" t="e">
        <f aca="false">I130/G130*100</f>
        <v>#DIV/0!</v>
      </c>
    </row>
    <row r="131" customFormat="false" ht="18" hidden="false" customHeight="false" outlineLevel="0" collapsed="false">
      <c r="A131" s="57" t="s">
        <v>152</v>
      </c>
      <c r="B131" s="58"/>
      <c r="C131" s="59" t="s">
        <v>30</v>
      </c>
      <c r="D131" s="10" t="s">
        <v>30</v>
      </c>
      <c r="E131" s="13" t="s">
        <v>30</v>
      </c>
      <c r="F131" s="14" t="n">
        <v>184439273.05</v>
      </c>
      <c r="G131" s="14" t="n">
        <v>252870800.5</v>
      </c>
      <c r="H131" s="14" t="n">
        <v>10691355.41</v>
      </c>
      <c r="I131" s="37" t="n">
        <f aca="false">H131/G131*100</f>
        <v>4.22799128600852</v>
      </c>
      <c r="AH131" s="5" t="n">
        <f aca="false">I131/G131*100</f>
        <v>1.67199663925156E-006</v>
      </c>
    </row>
    <row r="132" customFormat="false" ht="18" hidden="false" customHeight="false" outlineLevel="0" collapsed="false">
      <c r="A132" s="57" t="s">
        <v>153</v>
      </c>
      <c r="B132" s="58"/>
      <c r="C132" s="59"/>
      <c r="D132" s="10"/>
      <c r="E132" s="13"/>
      <c r="F132" s="14"/>
      <c r="G132" s="14"/>
      <c r="H132" s="14"/>
      <c r="I132" s="37"/>
      <c r="AH132" s="5" t="e">
        <f aca="false">I132/G132*100</f>
        <v>#DIV/0!</v>
      </c>
    </row>
    <row r="133" customFormat="false" ht="36" hidden="false" customHeight="false" outlineLevel="0" collapsed="false">
      <c r="A133" s="57" t="s">
        <v>154</v>
      </c>
      <c r="B133" s="58"/>
      <c r="C133" s="59" t="n">
        <v>614</v>
      </c>
      <c r="D133" s="10" t="s">
        <v>155</v>
      </c>
      <c r="E133" s="13" t="s">
        <v>37</v>
      </c>
      <c r="F133" s="14" t="n">
        <v>53373706.96</v>
      </c>
      <c r="G133" s="14" t="n">
        <v>63811349.41</v>
      </c>
      <c r="H133" s="14" t="n">
        <v>10691355.41</v>
      </c>
      <c r="I133" s="37" t="n">
        <f aca="false">H133/G133*100</f>
        <v>16.7546298720405</v>
      </c>
      <c r="AH133" s="5" t="n">
        <f aca="false">I133/G133*100</f>
        <v>2.62565045669052E-005</v>
      </c>
    </row>
    <row r="134" customFormat="false" ht="36" hidden="false" customHeight="false" outlineLevel="0" collapsed="false">
      <c r="A134" s="57" t="s">
        <v>154</v>
      </c>
      <c r="B134" s="58"/>
      <c r="C134" s="59" t="n">
        <v>614</v>
      </c>
      <c r="D134" s="10" t="s">
        <v>155</v>
      </c>
      <c r="E134" s="13" t="s">
        <v>107</v>
      </c>
      <c r="F134" s="81" t="n">
        <v>131065566.09</v>
      </c>
      <c r="G134" s="81" t="n">
        <v>189059451.09</v>
      </c>
      <c r="H134" s="81" t="n">
        <v>0</v>
      </c>
      <c r="I134" s="37" t="n">
        <f aca="false">H134/G134*100</f>
        <v>0</v>
      </c>
      <c r="AH134" s="5" t="n">
        <f aca="false">I134/G134*100</f>
        <v>0</v>
      </c>
    </row>
    <row r="135" customFormat="false" ht="18" hidden="false" customHeight="false" outlineLevel="0" collapsed="false">
      <c r="A135" s="57" t="s">
        <v>156</v>
      </c>
      <c r="B135" s="58"/>
      <c r="C135" s="80"/>
      <c r="F135" s="14"/>
      <c r="G135" s="14"/>
      <c r="H135" s="34"/>
      <c r="I135" s="37"/>
      <c r="AH135" s="5" t="e">
        <f aca="false">I135/G135*100</f>
        <v>#DIV/0!</v>
      </c>
    </row>
    <row r="136" customFormat="false" ht="18" hidden="false" customHeight="false" outlineLevel="0" collapsed="false">
      <c r="A136" s="57" t="s">
        <v>157</v>
      </c>
      <c r="B136" s="58"/>
      <c r="C136" s="59" t="s">
        <v>30</v>
      </c>
      <c r="D136" s="10" t="s">
        <v>30</v>
      </c>
      <c r="E136" s="13" t="s">
        <v>30</v>
      </c>
      <c r="F136" s="14" t="n">
        <v>6796689.85</v>
      </c>
      <c r="G136" s="14" t="n">
        <v>7996689.85</v>
      </c>
      <c r="H136" s="14" t="n">
        <v>2203679.55</v>
      </c>
      <c r="I136" s="37" t="n">
        <f aca="false">H136/G136*100</f>
        <v>27.5573967646125</v>
      </c>
      <c r="AH136" s="5" t="n">
        <f aca="false">I136/G136*100</f>
        <v>0.000344610048426632</v>
      </c>
    </row>
    <row r="137" customFormat="false" ht="18" hidden="false" customHeight="false" outlineLevel="0" collapsed="false">
      <c r="A137" s="57" t="s">
        <v>158</v>
      </c>
      <c r="B137" s="58"/>
      <c r="C137" s="59"/>
      <c r="D137" s="10"/>
      <c r="E137" s="13"/>
      <c r="F137" s="14"/>
      <c r="G137" s="14"/>
      <c r="H137" s="34"/>
      <c r="I137" s="37"/>
      <c r="AH137" s="5" t="e">
        <f aca="false">I137/G137*100</f>
        <v>#DIV/0!</v>
      </c>
    </row>
    <row r="138" customFormat="false" ht="54" hidden="false" customHeight="false" outlineLevel="0" collapsed="false">
      <c r="A138" s="57" t="s">
        <v>159</v>
      </c>
      <c r="B138" s="58"/>
      <c r="C138" s="59" t="n">
        <v>614</v>
      </c>
      <c r="D138" s="10" t="s">
        <v>160</v>
      </c>
      <c r="E138" s="13" t="s">
        <v>37</v>
      </c>
      <c r="F138" s="14" t="n">
        <v>6237540.64</v>
      </c>
      <c r="G138" s="14" t="n">
        <v>7437540.64</v>
      </c>
      <c r="H138" s="34" t="n">
        <v>1987493</v>
      </c>
      <c r="I138" s="37" t="n">
        <f aca="false">H138/G138*100</f>
        <v>26.7224489411328</v>
      </c>
      <c r="AH138" s="5" t="n">
        <f aca="false">I138/G138*100</f>
        <v>0.000359291467900238</v>
      </c>
    </row>
    <row r="139" customFormat="false" ht="18" hidden="false" customHeight="false" outlineLevel="0" collapsed="false">
      <c r="A139" s="57" t="s">
        <v>161</v>
      </c>
      <c r="B139" s="58"/>
      <c r="C139" s="59"/>
      <c r="D139" s="10"/>
      <c r="E139" s="13"/>
      <c r="F139" s="14"/>
      <c r="G139" s="14"/>
      <c r="H139" s="34"/>
      <c r="I139" s="37"/>
    </row>
    <row r="140" customFormat="false" ht="36" hidden="false" customHeight="false" outlineLevel="0" collapsed="false">
      <c r="A140" s="57" t="s">
        <v>162</v>
      </c>
      <c r="B140" s="58"/>
      <c r="C140" s="59" t="n">
        <v>606</v>
      </c>
      <c r="D140" s="10" t="s">
        <v>163</v>
      </c>
      <c r="E140" s="13" t="s">
        <v>37</v>
      </c>
      <c r="F140" s="14" t="n">
        <v>559149.21</v>
      </c>
      <c r="G140" s="14" t="n">
        <v>559149.21</v>
      </c>
      <c r="H140" s="34" t="n">
        <v>216186.25</v>
      </c>
      <c r="I140" s="37" t="n">
        <f aca="false">H140/G140*100</f>
        <v>38.6634276028039</v>
      </c>
    </row>
    <row r="141" s="45" customFormat="true" ht="17.4" hidden="false" customHeight="false" outlineLevel="0" collapsed="false">
      <c r="A141" s="46" t="s">
        <v>164</v>
      </c>
      <c r="B141" s="42"/>
      <c r="C141" s="72"/>
      <c r="D141" s="44"/>
      <c r="E141" s="47"/>
      <c r="F141" s="49"/>
      <c r="G141" s="49"/>
      <c r="H141" s="49"/>
      <c r="I141" s="49"/>
      <c r="AH141" s="50" t="e">
        <f aca="false">I141/G141*100</f>
        <v>#DIV/0!</v>
      </c>
    </row>
    <row r="142" s="45" customFormat="true" ht="13.2" hidden="false" customHeight="true" outlineLevel="0" collapsed="false">
      <c r="A142" s="46" t="s">
        <v>165</v>
      </c>
      <c r="B142" s="82"/>
      <c r="C142" s="83" t="s">
        <v>30</v>
      </c>
      <c r="D142" s="84" t="s">
        <v>30</v>
      </c>
      <c r="E142" s="84" t="s">
        <v>30</v>
      </c>
      <c r="F142" s="49" t="n">
        <v>196963088.51</v>
      </c>
      <c r="G142" s="49" t="n">
        <v>318689256.47</v>
      </c>
      <c r="H142" s="49" t="n">
        <v>30188637.09</v>
      </c>
      <c r="I142" s="49" t="n">
        <f aca="false">H142/G142*100</f>
        <v>9.47275017187215</v>
      </c>
      <c r="AH142" s="50" t="n">
        <f aca="false">I142/G142*100</f>
        <v>2.9724096371488E-006</v>
      </c>
    </row>
    <row r="143" s="45" customFormat="true" ht="13.2" hidden="false" customHeight="true" outlineLevel="0" collapsed="false">
      <c r="A143" s="46"/>
      <c r="B143" s="82"/>
      <c r="C143" s="83"/>
      <c r="D143" s="84"/>
      <c r="E143" s="84"/>
      <c r="F143" s="49"/>
      <c r="G143" s="49"/>
      <c r="H143" s="49"/>
      <c r="I143" s="49"/>
      <c r="AH143" s="50" t="e">
        <f aca="false">I143/G143*100</f>
        <v>#DIV/0!</v>
      </c>
    </row>
    <row r="144" s="56" customFormat="true" ht="18" hidden="false" customHeight="false" outlineLevel="0" collapsed="false">
      <c r="A144" s="51" t="s">
        <v>166</v>
      </c>
      <c r="B144" s="52"/>
      <c r="C144" s="60"/>
      <c r="D144" s="61"/>
      <c r="E144" s="62"/>
      <c r="F144" s="66"/>
      <c r="G144" s="66"/>
      <c r="H144" s="66"/>
      <c r="I144" s="37"/>
      <c r="AH144" s="5" t="e">
        <f aca="false">I144/G144*100</f>
        <v>#DIV/0!</v>
      </c>
    </row>
    <row r="145" customFormat="false" ht="13.2" hidden="false" customHeight="true" outlineLevel="0" collapsed="false">
      <c r="A145" s="57" t="s">
        <v>167</v>
      </c>
      <c r="B145" s="32"/>
      <c r="C145" s="33" t="s">
        <v>30</v>
      </c>
      <c r="D145" s="40" t="s">
        <v>30</v>
      </c>
      <c r="E145" s="40" t="s">
        <v>30</v>
      </c>
      <c r="F145" s="34" t="n">
        <v>10511673.43</v>
      </c>
      <c r="G145" s="34" t="n">
        <v>93657950.39</v>
      </c>
      <c r="H145" s="34" t="n">
        <v>745000</v>
      </c>
      <c r="I145" s="37" t="n">
        <f aca="false">H145/G145*100</f>
        <v>0.795447686926475</v>
      </c>
      <c r="AH145" s="5" t="n">
        <f aca="false">I145/G145*100</f>
        <v>8.49311439780777E-007</v>
      </c>
    </row>
    <row r="146" customFormat="false" ht="18.6" hidden="false" customHeight="true" outlineLevel="0" collapsed="false">
      <c r="A146" s="57"/>
      <c r="B146" s="32"/>
      <c r="C146" s="33"/>
      <c r="D146" s="40"/>
      <c r="E146" s="40"/>
      <c r="F146" s="34"/>
      <c r="G146" s="34"/>
      <c r="H146" s="34"/>
      <c r="I146" s="37"/>
      <c r="AH146" s="5" t="e">
        <f aca="false">I146/G146*100</f>
        <v>#DIV/0!</v>
      </c>
    </row>
    <row r="147" customFormat="false" ht="18" hidden="false" customHeight="false" outlineLevel="0" collapsed="false">
      <c r="A147" s="57" t="s">
        <v>168</v>
      </c>
      <c r="B147" s="58"/>
      <c r="C147" s="59"/>
      <c r="D147" s="10"/>
      <c r="E147" s="13"/>
      <c r="F147" s="34"/>
      <c r="G147" s="34"/>
      <c r="H147" s="34"/>
      <c r="I147" s="37"/>
      <c r="AH147" s="5" t="e">
        <f aca="false">I147/G147*100</f>
        <v>#DIV/0!</v>
      </c>
    </row>
    <row r="148" customFormat="false" ht="24" hidden="false" customHeight="true" outlineLevel="0" collapsed="false">
      <c r="A148" s="57" t="s">
        <v>169</v>
      </c>
      <c r="B148" s="32"/>
      <c r="C148" s="33" t="n">
        <v>601</v>
      </c>
      <c r="D148" s="40" t="s">
        <v>170</v>
      </c>
      <c r="E148" s="13" t="s">
        <v>37</v>
      </c>
      <c r="F148" s="34" t="n">
        <v>3595464.32</v>
      </c>
      <c r="G148" s="34" t="n">
        <v>7751364.9</v>
      </c>
      <c r="H148" s="34" t="n">
        <v>745000</v>
      </c>
      <c r="I148" s="37" t="n">
        <f aca="false">H148/G148*100</f>
        <v>9.61121053661143</v>
      </c>
      <c r="AH148" s="5" t="n">
        <f aca="false">I148/G148*100</f>
        <v>0.000123993782522242</v>
      </c>
    </row>
    <row r="149" customFormat="false" ht="29.4" hidden="false" customHeight="true" outlineLevel="0" collapsed="false">
      <c r="A149" s="57"/>
      <c r="B149" s="32"/>
      <c r="C149" s="33"/>
      <c r="D149" s="40"/>
      <c r="E149" s="13"/>
      <c r="F149" s="34"/>
      <c r="G149" s="34"/>
      <c r="H149" s="34"/>
      <c r="I149" s="37"/>
      <c r="AH149" s="5" t="e">
        <f aca="false">I149/G149*100</f>
        <v>#DIV/0!</v>
      </c>
    </row>
    <row r="150" customFormat="false" ht="72" hidden="true" customHeight="true" outlineLevel="0" collapsed="false">
      <c r="A150" s="85" t="s">
        <v>171</v>
      </c>
      <c r="B150" s="58"/>
      <c r="C150" s="59"/>
      <c r="D150" s="73" t="s">
        <v>170</v>
      </c>
      <c r="E150" s="13" t="s">
        <v>107</v>
      </c>
      <c r="F150" s="81"/>
      <c r="G150" s="81"/>
      <c r="H150" s="81"/>
      <c r="I150" s="37" t="e">
        <f aca="false">H150/G150*100</f>
        <v>#DIV/0!</v>
      </c>
      <c r="AH150" s="5" t="e">
        <f aca="false">I150/G150*100</f>
        <v>#DIV/0!</v>
      </c>
    </row>
    <row r="151" customFormat="false" ht="18" hidden="false" customHeight="false" outlineLevel="0" collapsed="false">
      <c r="A151" s="57" t="s">
        <v>172</v>
      </c>
      <c r="B151" s="58"/>
      <c r="C151" s="59"/>
      <c r="D151" s="73"/>
      <c r="E151" s="13"/>
      <c r="F151" s="81"/>
      <c r="G151" s="81"/>
      <c r="H151" s="81"/>
      <c r="I151" s="37"/>
      <c r="AH151" s="5" t="e">
        <f aca="false">I151/G151*100</f>
        <v>#DIV/0!</v>
      </c>
    </row>
    <row r="152" customFormat="false" ht="54" hidden="false" customHeight="false" outlineLevel="0" collapsed="false">
      <c r="A152" s="85" t="s">
        <v>173</v>
      </c>
      <c r="B152" s="58"/>
      <c r="C152" s="59" t="n">
        <v>601.602</v>
      </c>
      <c r="D152" s="73" t="s">
        <v>174</v>
      </c>
      <c r="E152" s="13" t="s">
        <v>37</v>
      </c>
      <c r="F152" s="81" t="n">
        <v>6916209.11</v>
      </c>
      <c r="G152" s="81" t="n">
        <v>7313020.19</v>
      </c>
      <c r="H152" s="81" t="n">
        <v>0</v>
      </c>
      <c r="I152" s="37" t="n">
        <f aca="false">H152/G152*100</f>
        <v>0</v>
      </c>
      <c r="AH152" s="5" t="n">
        <f aca="false">I152/G152*100</f>
        <v>0</v>
      </c>
    </row>
    <row r="153" customFormat="false" ht="54" hidden="false" customHeight="false" outlineLevel="0" collapsed="false">
      <c r="A153" s="85" t="s">
        <v>173</v>
      </c>
      <c r="B153" s="58"/>
      <c r="C153" s="59" t="n">
        <v>601</v>
      </c>
      <c r="D153" s="73" t="s">
        <v>174</v>
      </c>
      <c r="E153" s="86" t="s">
        <v>175</v>
      </c>
      <c r="F153" s="81" t="n">
        <v>0</v>
      </c>
      <c r="G153" s="81" t="n">
        <v>0</v>
      </c>
      <c r="H153" s="81" t="n">
        <v>0</v>
      </c>
      <c r="I153" s="37" t="e">
        <f aca="false">H153/G153*100</f>
        <v>#DIV/0!</v>
      </c>
    </row>
    <row r="154" customFormat="false" ht="54" hidden="false" customHeight="false" outlineLevel="0" collapsed="false">
      <c r="A154" s="85" t="s">
        <v>173</v>
      </c>
      <c r="B154" s="58"/>
      <c r="C154" s="59" t="n">
        <v>601</v>
      </c>
      <c r="D154" s="73" t="s">
        <v>174</v>
      </c>
      <c r="E154" s="13" t="s">
        <v>107</v>
      </c>
      <c r="F154" s="81" t="n">
        <v>0</v>
      </c>
      <c r="G154" s="81" t="n">
        <v>78593565.3</v>
      </c>
      <c r="H154" s="81" t="n">
        <v>0</v>
      </c>
      <c r="I154" s="37" t="n">
        <f aca="false">H154/G154*100</f>
        <v>0</v>
      </c>
      <c r="AH154" s="5" t="n">
        <f aca="false">I154/G154*100</f>
        <v>0</v>
      </c>
    </row>
    <row r="155" s="56" customFormat="true" ht="22.95" hidden="false" customHeight="true" outlineLevel="0" collapsed="false">
      <c r="A155" s="51" t="s">
        <v>176</v>
      </c>
      <c r="B155" s="52"/>
      <c r="C155" s="60"/>
      <c r="D155" s="61"/>
      <c r="E155" s="62"/>
      <c r="F155" s="66"/>
      <c r="G155" s="66"/>
      <c r="H155" s="66"/>
      <c r="I155" s="37"/>
      <c r="AH155" s="5" t="e">
        <f aca="false">I155/G155*100</f>
        <v>#DIV/0!</v>
      </c>
    </row>
    <row r="156" customFormat="false" ht="18" hidden="false" customHeight="true" outlineLevel="0" collapsed="false">
      <c r="A156" s="57" t="s">
        <v>177</v>
      </c>
      <c r="B156" s="32"/>
      <c r="C156" s="33" t="s">
        <v>30</v>
      </c>
      <c r="D156" s="40" t="s">
        <v>30</v>
      </c>
      <c r="E156" s="40" t="s">
        <v>30</v>
      </c>
      <c r="F156" s="34" t="n">
        <v>1573586.78</v>
      </c>
      <c r="G156" s="34" t="n">
        <v>1573586.78</v>
      </c>
      <c r="H156" s="34" t="n">
        <v>29723.4</v>
      </c>
      <c r="I156" s="37" t="n">
        <f aca="false">H156/G156*100</f>
        <v>1.88889487238829</v>
      </c>
      <c r="AH156" s="5" t="n">
        <f aca="false">I156/G156*100</f>
        <v>0.000120037540756938</v>
      </c>
    </row>
    <row r="157" customFormat="false" ht="32.4" hidden="false" customHeight="true" outlineLevel="0" collapsed="false">
      <c r="A157" s="57"/>
      <c r="B157" s="32"/>
      <c r="C157" s="33"/>
      <c r="D157" s="40"/>
      <c r="E157" s="40"/>
      <c r="F157" s="34"/>
      <c r="G157" s="34"/>
      <c r="H157" s="34"/>
      <c r="I157" s="37"/>
      <c r="AH157" s="5" t="e">
        <f aca="false">I157/G157*100</f>
        <v>#DIV/0!</v>
      </c>
    </row>
    <row r="158" customFormat="false" ht="18" hidden="false" customHeight="false" outlineLevel="0" collapsed="false">
      <c r="A158" s="57" t="s">
        <v>178</v>
      </c>
      <c r="B158" s="58"/>
      <c r="C158" s="59"/>
      <c r="D158" s="10"/>
      <c r="E158" s="13"/>
      <c r="F158" s="14"/>
      <c r="G158" s="14"/>
      <c r="H158" s="14"/>
      <c r="I158" s="37"/>
      <c r="AH158" s="5" t="e">
        <f aca="false">I158/G158*100</f>
        <v>#DIV/0!</v>
      </c>
    </row>
    <row r="159" customFormat="false" ht="29.4" hidden="false" customHeight="true" outlineLevel="0" collapsed="false">
      <c r="A159" s="57" t="s">
        <v>179</v>
      </c>
      <c r="B159" s="32"/>
      <c r="C159" s="33" t="n">
        <v>602</v>
      </c>
      <c r="D159" s="40" t="s">
        <v>180</v>
      </c>
      <c r="E159" s="13" t="s">
        <v>37</v>
      </c>
      <c r="F159" s="34" t="n">
        <v>1573586.78</v>
      </c>
      <c r="G159" s="34" t="n">
        <v>1573586.78</v>
      </c>
      <c r="H159" s="34" t="n">
        <v>29723.4</v>
      </c>
      <c r="I159" s="37" t="n">
        <f aca="false">H159/G159*100</f>
        <v>1.88889487238829</v>
      </c>
      <c r="AH159" s="5" t="n">
        <f aca="false">I159/G159*100</f>
        <v>0.000120037540756938</v>
      </c>
    </row>
    <row r="160" customFormat="false" ht="29.4" hidden="false" customHeight="true" outlineLevel="0" collapsed="false">
      <c r="A160" s="57"/>
      <c r="B160" s="32"/>
      <c r="C160" s="33"/>
      <c r="D160" s="40"/>
      <c r="E160" s="13"/>
      <c r="F160" s="34"/>
      <c r="G160" s="34"/>
      <c r="H160" s="34"/>
      <c r="I160" s="37"/>
      <c r="AH160" s="5" t="e">
        <f aca="false">I160/G160*100</f>
        <v>#DIV/0!</v>
      </c>
    </row>
    <row r="161" s="56" customFormat="true" ht="18" hidden="false" customHeight="false" outlineLevel="0" collapsed="false">
      <c r="A161" s="51" t="s">
        <v>181</v>
      </c>
      <c r="B161" s="52"/>
      <c r="C161" s="60"/>
      <c r="D161" s="61"/>
      <c r="E161" s="62"/>
      <c r="F161" s="55"/>
      <c r="G161" s="55"/>
      <c r="H161" s="55"/>
      <c r="I161" s="37"/>
      <c r="AH161" s="5" t="e">
        <f aca="false">I161/G161*100</f>
        <v>#DIV/0!</v>
      </c>
    </row>
    <row r="162" customFormat="false" ht="13.2" hidden="false" customHeight="true" outlineLevel="0" collapsed="false">
      <c r="A162" s="57" t="s">
        <v>182</v>
      </c>
      <c r="B162" s="32"/>
      <c r="C162" s="33" t="s">
        <v>30</v>
      </c>
      <c r="D162" s="40" t="s">
        <v>30</v>
      </c>
      <c r="E162" s="13" t="s">
        <v>30</v>
      </c>
      <c r="F162" s="34" t="n">
        <v>4453330</v>
      </c>
      <c r="G162" s="34" t="n">
        <v>4453333.28</v>
      </c>
      <c r="H162" s="34" t="n">
        <v>0</v>
      </c>
      <c r="I162" s="37" t="n">
        <f aca="false">H162/G162*100</f>
        <v>0</v>
      </c>
      <c r="AH162" s="5" t="n">
        <f aca="false">I162/G162*100</f>
        <v>0</v>
      </c>
    </row>
    <row r="163" customFormat="false" ht="13.2" hidden="false" customHeight="true" outlineLevel="0" collapsed="false">
      <c r="A163" s="57"/>
      <c r="B163" s="32"/>
      <c r="C163" s="33"/>
      <c r="D163" s="40"/>
      <c r="E163" s="13"/>
      <c r="F163" s="34"/>
      <c r="G163" s="34"/>
      <c r="H163" s="34"/>
      <c r="I163" s="37"/>
      <c r="AH163" s="5" t="e">
        <f aca="false">I163/G163*100</f>
        <v>#DIV/0!</v>
      </c>
    </row>
    <row r="164" customFormat="false" ht="18" hidden="false" customHeight="false" outlineLevel="0" collapsed="false">
      <c r="A164" s="57" t="s">
        <v>183</v>
      </c>
      <c r="B164" s="58"/>
      <c r="C164" s="59"/>
      <c r="D164" s="10"/>
      <c r="E164" s="13"/>
      <c r="F164" s="14"/>
      <c r="G164" s="14"/>
      <c r="H164" s="14"/>
      <c r="I164" s="37"/>
      <c r="AH164" s="5" t="e">
        <f aca="false">I164/G164*100</f>
        <v>#DIV/0!</v>
      </c>
    </row>
    <row r="165" customFormat="false" ht="72" hidden="false" customHeight="false" outlineLevel="0" collapsed="false">
      <c r="A165" s="57" t="s">
        <v>184</v>
      </c>
      <c r="B165" s="58"/>
      <c r="C165" s="59" t="n">
        <v>614</v>
      </c>
      <c r="D165" s="10" t="s">
        <v>185</v>
      </c>
      <c r="E165" s="13" t="s">
        <v>37</v>
      </c>
      <c r="F165" s="14" t="n">
        <v>305000</v>
      </c>
      <c r="G165" s="14" t="n">
        <v>305000</v>
      </c>
      <c r="H165" s="14" t="n">
        <v>0</v>
      </c>
      <c r="I165" s="37" t="n">
        <f aca="false">H165/G165*100</f>
        <v>0</v>
      </c>
      <c r="AH165" s="5" t="n">
        <f aca="false">I165/G165*100</f>
        <v>0</v>
      </c>
    </row>
    <row r="166" customFormat="false" ht="54" hidden="true" customHeight="true" outlineLevel="0" collapsed="false">
      <c r="A166" s="57" t="s">
        <v>186</v>
      </c>
      <c r="B166" s="58"/>
      <c r="C166" s="59"/>
      <c r="D166" s="10" t="s">
        <v>185</v>
      </c>
      <c r="E166" s="13" t="s">
        <v>107</v>
      </c>
      <c r="F166" s="14"/>
      <c r="G166" s="14"/>
      <c r="H166" s="14"/>
      <c r="I166" s="37" t="e">
        <f aca="false">H166/G166*100</f>
        <v>#DIV/0!</v>
      </c>
      <c r="AH166" s="5" t="e">
        <f aca="false">I166/G166*100</f>
        <v>#DIV/0!</v>
      </c>
    </row>
    <row r="167" customFormat="false" ht="18" hidden="false" customHeight="false" outlineLevel="0" collapsed="false">
      <c r="A167" s="57" t="s">
        <v>187</v>
      </c>
      <c r="B167" s="58"/>
      <c r="C167" s="59"/>
      <c r="D167" s="10"/>
      <c r="E167" s="13"/>
      <c r="F167" s="14"/>
      <c r="G167" s="14"/>
      <c r="H167" s="14"/>
      <c r="I167" s="37"/>
      <c r="AH167" s="5" t="e">
        <f aca="false">I167/G167*100</f>
        <v>#DIV/0!</v>
      </c>
    </row>
    <row r="168" customFormat="false" ht="18" hidden="false" customHeight="false" outlineLevel="0" collapsed="false">
      <c r="A168" s="57" t="s">
        <v>188</v>
      </c>
      <c r="B168" s="58"/>
      <c r="C168" s="59" t="n">
        <v>614</v>
      </c>
      <c r="D168" s="10" t="s">
        <v>189</v>
      </c>
      <c r="E168" s="13" t="s">
        <v>107</v>
      </c>
      <c r="F168" s="14" t="n">
        <v>4148330</v>
      </c>
      <c r="G168" s="14" t="n">
        <v>4148333.28</v>
      </c>
      <c r="H168" s="14" t="n">
        <v>0</v>
      </c>
      <c r="I168" s="37" t="n">
        <f aca="false">H168/G168*100</f>
        <v>0</v>
      </c>
      <c r="AH168" s="5" t="n">
        <f aca="false">I168/G168*100</f>
        <v>0</v>
      </c>
    </row>
    <row r="169" customFormat="false" ht="18" hidden="false" customHeight="false" outlineLevel="0" collapsed="false">
      <c r="A169" s="57" t="s">
        <v>190</v>
      </c>
      <c r="B169" s="58"/>
      <c r="C169" s="59"/>
      <c r="D169" s="10"/>
      <c r="E169" s="13"/>
      <c r="F169" s="14"/>
      <c r="G169" s="14"/>
      <c r="H169" s="14"/>
      <c r="I169" s="37"/>
    </row>
    <row r="170" customFormat="false" ht="54" hidden="false" customHeight="false" outlineLevel="0" collapsed="false">
      <c r="A170" s="57" t="s">
        <v>191</v>
      </c>
      <c r="B170" s="58"/>
      <c r="C170" s="59" t="n">
        <v>614</v>
      </c>
      <c r="D170" s="10" t="s">
        <v>192</v>
      </c>
      <c r="E170" s="13" t="s">
        <v>37</v>
      </c>
      <c r="F170" s="14" t="n">
        <v>0</v>
      </c>
      <c r="G170" s="14" t="n">
        <v>0</v>
      </c>
      <c r="H170" s="14" t="n">
        <v>0</v>
      </c>
      <c r="I170" s="37" t="n">
        <v>0</v>
      </c>
      <c r="AH170" s="5" t="e">
        <f aca="false">I170/G170*100</f>
        <v>#DIV/0!</v>
      </c>
    </row>
    <row r="171" customFormat="false" ht="54" hidden="false" customHeight="false" outlineLevel="0" collapsed="false">
      <c r="A171" s="57" t="s">
        <v>191</v>
      </c>
      <c r="B171" s="58"/>
      <c r="C171" s="59"/>
      <c r="D171" s="10"/>
      <c r="E171" s="13" t="s">
        <v>107</v>
      </c>
      <c r="F171" s="14" t="n">
        <v>0</v>
      </c>
      <c r="G171" s="14" t="n">
        <v>0</v>
      </c>
      <c r="H171" s="14" t="n">
        <v>0</v>
      </c>
      <c r="I171" s="37" t="n">
        <v>0</v>
      </c>
    </row>
    <row r="172" s="56" customFormat="true" ht="18" hidden="false" customHeight="false" outlineLevel="0" collapsed="false">
      <c r="A172" s="51" t="s">
        <v>193</v>
      </c>
      <c r="B172" s="52"/>
      <c r="C172" s="67"/>
      <c r="D172" s="53"/>
      <c r="E172" s="54"/>
      <c r="F172" s="55"/>
      <c r="G172" s="55"/>
      <c r="H172" s="55"/>
      <c r="I172" s="37"/>
      <c r="AH172" s="5" t="e">
        <f aca="false">I172/G172*100</f>
        <v>#DIV/0!</v>
      </c>
    </row>
    <row r="173" customFormat="false" ht="72" hidden="false" customHeight="false" outlineLevel="0" collapsed="false">
      <c r="A173" s="57" t="s">
        <v>194</v>
      </c>
      <c r="B173" s="58"/>
      <c r="C173" s="59" t="s">
        <v>30</v>
      </c>
      <c r="D173" s="10" t="s">
        <v>30</v>
      </c>
      <c r="E173" s="13" t="s">
        <v>30</v>
      </c>
      <c r="F173" s="14" t="n">
        <v>153978119.49</v>
      </c>
      <c r="G173" s="14" t="n">
        <v>192590838.27</v>
      </c>
      <c r="H173" s="14" t="n">
        <v>24401712.18</v>
      </c>
      <c r="I173" s="37" t="n">
        <f aca="false">H173/G173*100</f>
        <v>12.6702351987224</v>
      </c>
      <c r="AH173" s="5" t="n">
        <f aca="false">I173/G173*100</f>
        <v>6.57883589506968E-006</v>
      </c>
    </row>
    <row r="174" customFormat="false" ht="18" hidden="false" customHeight="false" outlineLevel="0" collapsed="false">
      <c r="A174" s="57" t="s">
        <v>195</v>
      </c>
      <c r="B174" s="58"/>
      <c r="C174" s="59"/>
      <c r="D174" s="10"/>
      <c r="E174" s="13"/>
      <c r="F174" s="14"/>
      <c r="G174" s="14"/>
      <c r="H174" s="14" t="s">
        <v>196</v>
      </c>
      <c r="I174" s="37"/>
      <c r="AH174" s="5" t="e">
        <f aca="false">I174/G174*100</f>
        <v>#DIV/0!</v>
      </c>
    </row>
    <row r="175" customFormat="false" ht="36" hidden="false" customHeight="false" outlineLevel="0" collapsed="false">
      <c r="A175" s="57" t="s">
        <v>197</v>
      </c>
      <c r="B175" s="58"/>
      <c r="C175" s="59" t="n">
        <v>614</v>
      </c>
      <c r="D175" s="10" t="s">
        <v>198</v>
      </c>
      <c r="E175" s="13" t="s">
        <v>37</v>
      </c>
      <c r="F175" s="14" t="n">
        <v>33624374.78</v>
      </c>
      <c r="G175" s="14" t="n">
        <v>35170691.11</v>
      </c>
      <c r="H175" s="14" t="n">
        <v>13569275.73</v>
      </c>
      <c r="I175" s="37" t="n">
        <f aca="false">H175/G175*100</f>
        <v>38.5812029896162</v>
      </c>
      <c r="AH175" s="5" t="n">
        <f aca="false">I175/G175*100</f>
        <v>0.000109697028326653</v>
      </c>
    </row>
    <row r="176" customFormat="false" ht="18" hidden="false" customHeight="false" outlineLevel="0" collapsed="false">
      <c r="A176" s="57" t="s">
        <v>199</v>
      </c>
      <c r="B176" s="58"/>
      <c r="C176" s="59"/>
      <c r="D176" s="10"/>
      <c r="E176" s="13"/>
      <c r="F176" s="14"/>
      <c r="G176" s="14"/>
      <c r="H176" s="14"/>
      <c r="I176" s="37"/>
      <c r="AH176" s="5" t="e">
        <f aca="false">I176/G176*100</f>
        <v>#DIV/0!</v>
      </c>
    </row>
    <row r="177" customFormat="false" ht="18" hidden="false" customHeight="false" outlineLevel="0" collapsed="false">
      <c r="A177" s="57" t="s">
        <v>200</v>
      </c>
      <c r="B177" s="58"/>
      <c r="C177" s="59" t="s">
        <v>201</v>
      </c>
      <c r="D177" s="10" t="s">
        <v>202</v>
      </c>
      <c r="E177" s="13" t="s">
        <v>37</v>
      </c>
      <c r="F177" s="14" t="n">
        <v>12986831.27</v>
      </c>
      <c r="G177" s="14" t="n">
        <v>15896831.27</v>
      </c>
      <c r="H177" s="14" t="n">
        <v>1460070</v>
      </c>
      <c r="I177" s="37" t="n">
        <f aca="false">H177/G177*100</f>
        <v>9.18466061066773</v>
      </c>
      <c r="AH177" s="5" t="n">
        <f aca="false">I177/G177*100</f>
        <v>5.77766754560749E-005</v>
      </c>
    </row>
    <row r="178" customFormat="false" ht="18" hidden="true" customHeight="true" outlineLevel="0" collapsed="false">
      <c r="A178" s="57" t="s">
        <v>200</v>
      </c>
      <c r="B178" s="58"/>
      <c r="C178" s="59"/>
      <c r="D178" s="10" t="s">
        <v>202</v>
      </c>
      <c r="E178" s="13" t="s">
        <v>107</v>
      </c>
      <c r="F178" s="14"/>
      <c r="G178" s="14"/>
      <c r="H178" s="14"/>
      <c r="I178" s="37" t="e">
        <f aca="false">H178/G178*100</f>
        <v>#DIV/0!</v>
      </c>
      <c r="AH178" s="5" t="e">
        <f aca="false">I178/G178*100</f>
        <v>#DIV/0!</v>
      </c>
    </row>
    <row r="179" customFormat="false" ht="18" hidden="false" customHeight="false" outlineLevel="0" collapsed="false">
      <c r="A179" s="57" t="s">
        <v>203</v>
      </c>
      <c r="B179" s="58"/>
      <c r="C179" s="59"/>
      <c r="D179" s="10"/>
      <c r="E179" s="13"/>
      <c r="F179" s="14"/>
      <c r="G179" s="14"/>
      <c r="H179" s="14"/>
      <c r="I179" s="37"/>
      <c r="AH179" s="5" t="e">
        <f aca="false">I179/G179*100</f>
        <v>#DIV/0!</v>
      </c>
    </row>
    <row r="180" customFormat="false" ht="18" hidden="false" customHeight="false" outlineLevel="0" collapsed="false">
      <c r="A180" s="57" t="s">
        <v>204</v>
      </c>
      <c r="B180" s="58"/>
      <c r="C180" s="59" t="n">
        <v>614</v>
      </c>
      <c r="D180" s="10" t="s">
        <v>205</v>
      </c>
      <c r="E180" s="13" t="s">
        <v>37</v>
      </c>
      <c r="F180" s="14" t="n">
        <v>3173097.36</v>
      </c>
      <c r="G180" s="14" t="n">
        <v>3473097.36</v>
      </c>
      <c r="H180" s="14" t="n">
        <v>411397.83</v>
      </c>
      <c r="I180" s="37" t="n">
        <f aca="false">H180/G180*100</f>
        <v>11.8452720254292</v>
      </c>
      <c r="AH180" s="5" t="n">
        <f aca="false">I180/G180*100</f>
        <v>0.000341057874214882</v>
      </c>
    </row>
    <row r="181" customFormat="false" ht="18" hidden="false" customHeight="false" outlineLevel="0" collapsed="false">
      <c r="A181" s="57" t="s">
        <v>206</v>
      </c>
      <c r="B181" s="58"/>
      <c r="C181" s="59"/>
      <c r="D181" s="10"/>
      <c r="E181" s="13"/>
      <c r="F181" s="14"/>
      <c r="G181" s="14"/>
      <c r="H181" s="14"/>
      <c r="I181" s="37"/>
      <c r="AH181" s="5" t="e">
        <f aca="false">I181/G181*100</f>
        <v>#DIV/0!</v>
      </c>
    </row>
    <row r="182" customFormat="false" ht="18" hidden="false" customHeight="false" outlineLevel="0" collapsed="false">
      <c r="A182" s="57" t="s">
        <v>207</v>
      </c>
      <c r="B182" s="58"/>
      <c r="C182" s="59" t="n">
        <v>614</v>
      </c>
      <c r="D182" s="10" t="s">
        <v>208</v>
      </c>
      <c r="E182" s="13" t="s">
        <v>37</v>
      </c>
      <c r="F182" s="14" t="n">
        <v>41800955.81</v>
      </c>
      <c r="G182" s="14" t="n">
        <v>42800955.81</v>
      </c>
      <c r="H182" s="14" t="n">
        <v>8838256.02</v>
      </c>
      <c r="I182" s="37" t="n">
        <f aca="false">H182/G182*100</f>
        <v>20.6496697392329</v>
      </c>
      <c r="AH182" s="5" t="n">
        <f aca="false">I182/G182*100</f>
        <v>4.82458144881154E-005</v>
      </c>
    </row>
    <row r="183" customFormat="false" ht="18" hidden="true" customHeight="true" outlineLevel="0" collapsed="false">
      <c r="A183" s="57" t="s">
        <v>207</v>
      </c>
      <c r="B183" s="58"/>
      <c r="C183" s="59"/>
      <c r="D183" s="10" t="s">
        <v>208</v>
      </c>
      <c r="E183" s="13" t="s">
        <v>107</v>
      </c>
      <c r="F183" s="14"/>
      <c r="G183" s="14"/>
      <c r="H183" s="14"/>
      <c r="I183" s="37" t="e">
        <f aca="false">H183/G183*100</f>
        <v>#DIV/0!</v>
      </c>
      <c r="AH183" s="5" t="e">
        <f aca="false">I183/G183*100</f>
        <v>#DIV/0!</v>
      </c>
    </row>
    <row r="184" customFormat="false" ht="18" hidden="false" customHeight="false" outlineLevel="0" collapsed="false">
      <c r="A184" s="57" t="s">
        <v>209</v>
      </c>
      <c r="B184" s="58"/>
      <c r="C184" s="59"/>
      <c r="D184" s="10"/>
      <c r="E184" s="13"/>
      <c r="F184" s="14"/>
      <c r="G184" s="14"/>
      <c r="H184" s="14"/>
      <c r="I184" s="37"/>
      <c r="AH184" s="5" t="e">
        <f aca="false">I184/G184*100</f>
        <v>#DIV/0!</v>
      </c>
    </row>
    <row r="185" customFormat="false" ht="54" hidden="false" customHeight="false" outlineLevel="0" collapsed="false">
      <c r="A185" s="57" t="s">
        <v>210</v>
      </c>
      <c r="B185" s="58"/>
      <c r="C185" s="59" t="s">
        <v>211</v>
      </c>
      <c r="D185" s="10" t="s">
        <v>212</v>
      </c>
      <c r="E185" s="13" t="s">
        <v>37</v>
      </c>
      <c r="F185" s="14" t="n">
        <v>30869360.27</v>
      </c>
      <c r="G185" s="14" t="n">
        <v>63725762.72</v>
      </c>
      <c r="H185" s="14" t="n">
        <v>122712</v>
      </c>
      <c r="I185" s="37" t="n">
        <f aca="false">H185/G185*100</f>
        <v>0.192562622654162</v>
      </c>
      <c r="AH185" s="5" t="n">
        <f aca="false">I185/G185*100</f>
        <v>3.02173900217167E-007</v>
      </c>
    </row>
    <row r="186" customFormat="false" ht="54" hidden="false" customHeight="false" outlineLevel="0" collapsed="false">
      <c r="A186" s="57" t="s">
        <v>210</v>
      </c>
      <c r="B186" s="58"/>
      <c r="C186" s="59" t="n">
        <v>601</v>
      </c>
      <c r="D186" s="59" t="s">
        <v>212</v>
      </c>
      <c r="E186" s="13" t="s">
        <v>107</v>
      </c>
      <c r="F186" s="14" t="n">
        <v>28900000</v>
      </c>
      <c r="G186" s="14" t="n">
        <v>28900000</v>
      </c>
      <c r="H186" s="14" t="n">
        <v>0</v>
      </c>
      <c r="I186" s="37" t="n">
        <f aca="false">H186/G186*100</f>
        <v>0</v>
      </c>
      <c r="AH186" s="5" t="n">
        <f aca="false">I186/G186*100</f>
        <v>0</v>
      </c>
    </row>
    <row r="187" customFormat="false" ht="54" hidden="false" customHeight="false" outlineLevel="0" collapsed="false">
      <c r="A187" s="57" t="s">
        <v>210</v>
      </c>
      <c r="B187" s="58"/>
      <c r="C187" s="59" t="n">
        <v>601</v>
      </c>
      <c r="D187" s="59" t="s">
        <v>212</v>
      </c>
      <c r="E187" s="13" t="s">
        <v>114</v>
      </c>
      <c r="F187" s="14" t="n">
        <v>2424500</v>
      </c>
      <c r="G187" s="14" t="n">
        <v>2424500</v>
      </c>
      <c r="H187" s="14" t="n">
        <v>0</v>
      </c>
      <c r="I187" s="37" t="n">
        <f aca="false">H187/G187*100</f>
        <v>0</v>
      </c>
      <c r="AH187" s="5" t="n">
        <f aca="false">I187/G187*100</f>
        <v>0</v>
      </c>
    </row>
    <row r="188" customFormat="false" ht="18" hidden="true" customHeight="true" outlineLevel="0" collapsed="false">
      <c r="A188" s="57" t="s">
        <v>213</v>
      </c>
      <c r="B188" s="58"/>
      <c r="C188" s="59"/>
      <c r="D188" s="59"/>
      <c r="E188" s="13"/>
      <c r="F188" s="14"/>
      <c r="G188" s="14"/>
      <c r="H188" s="14"/>
      <c r="I188" s="37" t="e">
        <f aca="false">H188/G188*100</f>
        <v>#DIV/0!</v>
      </c>
      <c r="AH188" s="5" t="e">
        <f aca="false">I188/G188*100</f>
        <v>#DIV/0!</v>
      </c>
    </row>
    <row r="189" customFormat="false" ht="36" hidden="true" customHeight="true" outlineLevel="0" collapsed="false">
      <c r="A189" s="57" t="s">
        <v>214</v>
      </c>
      <c r="B189" s="58"/>
      <c r="C189" s="59"/>
      <c r="D189" s="10" t="s">
        <v>215</v>
      </c>
      <c r="E189" s="13" t="s">
        <v>107</v>
      </c>
      <c r="F189" s="14"/>
      <c r="G189" s="14"/>
      <c r="H189" s="14"/>
      <c r="I189" s="37" t="e">
        <f aca="false">H189/G189*100</f>
        <v>#DIV/0!</v>
      </c>
      <c r="AH189" s="5" t="e">
        <f aca="false">I189/G189*100</f>
        <v>#DIV/0!</v>
      </c>
    </row>
    <row r="190" customFormat="false" ht="36" hidden="true" customHeight="true" outlineLevel="0" collapsed="false">
      <c r="A190" s="57" t="s">
        <v>214</v>
      </c>
      <c r="B190" s="58"/>
      <c r="C190" s="59"/>
      <c r="D190" s="10" t="s">
        <v>215</v>
      </c>
      <c r="E190" s="13" t="s">
        <v>37</v>
      </c>
      <c r="F190" s="14"/>
      <c r="G190" s="14"/>
      <c r="H190" s="14"/>
      <c r="I190" s="37" t="e">
        <f aca="false">H190/G190*100</f>
        <v>#DIV/0!</v>
      </c>
      <c r="AH190" s="5" t="e">
        <f aca="false">I190/G190*100</f>
        <v>#DIV/0!</v>
      </c>
    </row>
    <row r="191" customFormat="false" ht="21.6" hidden="false" customHeight="true" outlineLevel="0" collapsed="false">
      <c r="A191" s="57" t="s">
        <v>213</v>
      </c>
      <c r="B191" s="58"/>
      <c r="C191" s="59"/>
      <c r="D191" s="10"/>
      <c r="E191" s="13"/>
      <c r="F191" s="14"/>
      <c r="G191" s="14"/>
      <c r="H191" s="14"/>
      <c r="I191" s="37"/>
    </row>
    <row r="192" customFormat="false" ht="36" hidden="false" customHeight="true" outlineLevel="0" collapsed="false">
      <c r="A192" s="57" t="s">
        <v>216</v>
      </c>
      <c r="B192" s="58"/>
      <c r="C192" s="59"/>
      <c r="D192" s="10"/>
      <c r="E192" s="13" t="s">
        <v>37</v>
      </c>
      <c r="F192" s="14" t="n">
        <v>199000</v>
      </c>
      <c r="G192" s="14" t="n">
        <v>199000</v>
      </c>
      <c r="H192" s="14" t="n">
        <v>0</v>
      </c>
      <c r="I192" s="37"/>
    </row>
    <row r="193" s="56" customFormat="true" ht="18" hidden="false" customHeight="false" outlineLevel="0" collapsed="false">
      <c r="A193" s="51" t="s">
        <v>217</v>
      </c>
      <c r="B193" s="52"/>
      <c r="C193" s="67"/>
      <c r="D193" s="53"/>
      <c r="E193" s="54"/>
      <c r="F193" s="55"/>
      <c r="G193" s="55"/>
      <c r="H193" s="55"/>
      <c r="I193" s="37"/>
      <c r="AH193" s="5" t="e">
        <f aca="false">I193/G193*100</f>
        <v>#DIV/0!</v>
      </c>
    </row>
    <row r="194" customFormat="false" ht="36" hidden="false" customHeight="false" outlineLevel="0" collapsed="false">
      <c r="A194" s="57" t="s">
        <v>218</v>
      </c>
      <c r="B194" s="58"/>
      <c r="C194" s="59" t="s">
        <v>30</v>
      </c>
      <c r="D194" s="10" t="s">
        <v>30</v>
      </c>
      <c r="E194" s="13" t="s">
        <v>30</v>
      </c>
      <c r="F194" s="14" t="n">
        <v>26446378.81</v>
      </c>
      <c r="G194" s="14" t="n">
        <v>26413547.75</v>
      </c>
      <c r="H194" s="14" t="n">
        <v>5012201.51</v>
      </c>
      <c r="I194" s="37" t="n">
        <f aca="false">H194/G194*100</f>
        <v>18.9758738865361</v>
      </c>
      <c r="AH194" s="5" t="n">
        <f aca="false">I194/G194*100</f>
        <v>7.18414431341815E-005</v>
      </c>
    </row>
    <row r="195" customFormat="false" ht="18" hidden="false" customHeight="false" outlineLevel="0" collapsed="false">
      <c r="A195" s="57" t="s">
        <v>219</v>
      </c>
      <c r="B195" s="58"/>
      <c r="C195" s="59"/>
      <c r="D195" s="10"/>
      <c r="E195" s="13"/>
      <c r="F195" s="14"/>
      <c r="G195" s="14"/>
      <c r="H195" s="14"/>
      <c r="I195" s="37"/>
      <c r="AH195" s="5" t="e">
        <f aca="false">I195/G195*100</f>
        <v>#DIV/0!</v>
      </c>
    </row>
    <row r="196" customFormat="false" ht="54" hidden="false" customHeight="false" outlineLevel="0" collapsed="false">
      <c r="A196" s="57" t="s">
        <v>68</v>
      </c>
      <c r="B196" s="58"/>
      <c r="C196" s="59" t="n">
        <v>614</v>
      </c>
      <c r="D196" s="10" t="s">
        <v>220</v>
      </c>
      <c r="E196" s="13" t="s">
        <v>37</v>
      </c>
      <c r="F196" s="14" t="n">
        <v>15503542.3</v>
      </c>
      <c r="G196" s="14" t="n">
        <v>15503542.3</v>
      </c>
      <c r="H196" s="14" t="n">
        <v>3304334.2</v>
      </c>
      <c r="I196" s="37" t="n">
        <f aca="false">H196/G196*100</f>
        <v>21.3134142898427</v>
      </c>
      <c r="AH196" s="5" t="n">
        <f aca="false">I196/G196*100</f>
        <v>0.000137474480847146</v>
      </c>
    </row>
    <row r="197" customFormat="false" ht="54" hidden="true" customHeight="true" outlineLevel="0" collapsed="false">
      <c r="A197" s="57" t="s">
        <v>68</v>
      </c>
      <c r="B197" s="58"/>
      <c r="C197" s="59"/>
      <c r="D197" s="10" t="s">
        <v>220</v>
      </c>
      <c r="E197" s="13" t="s">
        <v>107</v>
      </c>
      <c r="F197" s="14"/>
      <c r="G197" s="14"/>
      <c r="H197" s="14"/>
      <c r="I197" s="37" t="e">
        <f aca="false">H197/G197*100</f>
        <v>#DIV/0!</v>
      </c>
      <c r="AH197" s="5" t="e">
        <f aca="false">I197/G197*100</f>
        <v>#DIV/0!</v>
      </c>
    </row>
    <row r="198" customFormat="false" ht="18" hidden="false" customHeight="false" outlineLevel="0" collapsed="false">
      <c r="A198" s="57" t="s">
        <v>221</v>
      </c>
      <c r="B198" s="58"/>
      <c r="C198" s="59"/>
      <c r="D198" s="10"/>
      <c r="E198" s="13"/>
      <c r="F198" s="14"/>
      <c r="G198" s="14"/>
      <c r="H198" s="14"/>
      <c r="I198" s="37"/>
      <c r="AH198" s="5" t="e">
        <f aca="false">I198/G198*100</f>
        <v>#DIV/0!</v>
      </c>
    </row>
    <row r="199" customFormat="false" ht="36" hidden="false" customHeight="false" outlineLevel="0" collapsed="false">
      <c r="A199" s="57" t="s">
        <v>222</v>
      </c>
      <c r="B199" s="58"/>
      <c r="C199" s="59" t="n">
        <v>601</v>
      </c>
      <c r="D199" s="10" t="s">
        <v>223</v>
      </c>
      <c r="E199" s="13" t="s">
        <v>37</v>
      </c>
      <c r="F199" s="14" t="n">
        <v>10942836.51</v>
      </c>
      <c r="G199" s="14" t="n">
        <v>10910005.45</v>
      </c>
      <c r="H199" s="14" t="n">
        <v>1707867.31</v>
      </c>
      <c r="I199" s="37" t="n">
        <f aca="false">H199/G199*100</f>
        <v>15.6541380096194</v>
      </c>
      <c r="AH199" s="5" t="n">
        <f aca="false">I199/G199*100</f>
        <v>0.000143484236386146</v>
      </c>
    </row>
    <row r="200" customFormat="false" ht="36" hidden="true" customHeight="true" outlineLevel="0" collapsed="false">
      <c r="A200" s="57" t="s">
        <v>222</v>
      </c>
      <c r="B200" s="58"/>
      <c r="C200" s="59"/>
      <c r="D200" s="10" t="s">
        <v>223</v>
      </c>
      <c r="E200" s="13" t="s">
        <v>107</v>
      </c>
      <c r="F200" s="14"/>
      <c r="G200" s="14"/>
      <c r="H200" s="14"/>
      <c r="I200" s="37" t="e">
        <f aca="false">H200/G200*100</f>
        <v>#DIV/0!</v>
      </c>
    </row>
    <row r="201" customFormat="false" ht="36" hidden="true" customHeight="true" outlineLevel="0" collapsed="false">
      <c r="A201" s="57" t="s">
        <v>222</v>
      </c>
      <c r="B201" s="58"/>
      <c r="C201" s="59"/>
      <c r="D201" s="10" t="s">
        <v>223</v>
      </c>
      <c r="E201" s="13" t="s">
        <v>114</v>
      </c>
      <c r="F201" s="14"/>
      <c r="G201" s="14"/>
      <c r="H201" s="14"/>
      <c r="I201" s="37" t="e">
        <f aca="false">H201/G201*100</f>
        <v>#DIV/0!</v>
      </c>
      <c r="AH201" s="5" t="e">
        <f aca="false">I201/G201*100</f>
        <v>#DIV/0!</v>
      </c>
    </row>
    <row r="202" s="45" customFormat="true" ht="17.4" hidden="false" customHeight="false" outlineLevel="0" collapsed="false">
      <c r="A202" s="46" t="s">
        <v>224</v>
      </c>
      <c r="B202" s="42"/>
      <c r="C202" s="72"/>
      <c r="D202" s="44"/>
      <c r="E202" s="47"/>
      <c r="F202" s="48"/>
      <c r="G202" s="48"/>
      <c r="H202" s="48"/>
      <c r="I202" s="49"/>
      <c r="AH202" s="50" t="e">
        <f aca="false">I202/G202*100</f>
        <v>#DIV/0!</v>
      </c>
    </row>
    <row r="203" s="45" customFormat="true" ht="17.4" hidden="false" customHeight="false" outlineLevel="0" collapsed="false">
      <c r="A203" s="46" t="s">
        <v>225</v>
      </c>
      <c r="B203" s="42"/>
      <c r="C203" s="72" t="s">
        <v>30</v>
      </c>
      <c r="D203" s="44" t="s">
        <v>30</v>
      </c>
      <c r="E203" s="47" t="s">
        <v>30</v>
      </c>
      <c r="F203" s="48" t="n">
        <v>2089355645.39</v>
      </c>
      <c r="G203" s="48" t="n">
        <v>2124451186.14</v>
      </c>
      <c r="H203" s="48" t="n">
        <v>499766149.34</v>
      </c>
      <c r="I203" s="49" t="n">
        <f aca="false">H203/G203*100</f>
        <v>23.5244825863966</v>
      </c>
      <c r="AH203" s="50" t="n">
        <f aca="false">I203/G203*100</f>
        <v>1.10732045715483E-006</v>
      </c>
    </row>
    <row r="204" s="56" customFormat="true" ht="18" hidden="false" customHeight="false" outlineLevel="0" collapsed="false">
      <c r="A204" s="51" t="s">
        <v>226</v>
      </c>
      <c r="B204" s="52"/>
      <c r="C204" s="60"/>
      <c r="D204" s="61"/>
      <c r="E204" s="62"/>
      <c r="F204" s="55"/>
      <c r="G204" s="55"/>
      <c r="H204" s="55"/>
      <c r="I204" s="37"/>
      <c r="AH204" s="5" t="e">
        <f aca="false">I204/G204*100</f>
        <v>#DIV/0!</v>
      </c>
    </row>
    <row r="205" customFormat="false" ht="18" hidden="false" customHeight="true" outlineLevel="0" collapsed="false">
      <c r="A205" s="57" t="s">
        <v>227</v>
      </c>
      <c r="B205" s="32"/>
      <c r="C205" s="59"/>
      <c r="D205" s="10"/>
      <c r="E205" s="13"/>
      <c r="F205" s="34" t="n">
        <v>2025906635.41</v>
      </c>
      <c r="G205" s="34" t="n">
        <v>2060421421.86</v>
      </c>
      <c r="H205" s="34" t="n">
        <v>487090138.13</v>
      </c>
      <c r="I205" s="37" t="n">
        <f aca="false">H205/G205*100</f>
        <v>23.6403161490279</v>
      </c>
      <c r="AH205" s="5" t="n">
        <f aca="false">I205/G205*100</f>
        <v>1.14735344421372E-006</v>
      </c>
    </row>
    <row r="206" customFormat="false" ht="18" hidden="false" customHeight="false" outlineLevel="0" collapsed="false">
      <c r="A206" s="57"/>
      <c r="B206" s="32"/>
      <c r="C206" s="59" t="s">
        <v>30</v>
      </c>
      <c r="D206" s="10" t="s">
        <v>30</v>
      </c>
      <c r="E206" s="13" t="s">
        <v>30</v>
      </c>
      <c r="F206" s="34"/>
      <c r="G206" s="34"/>
      <c r="H206" s="34"/>
      <c r="I206" s="37"/>
      <c r="AH206" s="5" t="e">
        <f aca="false">I206/G206*100</f>
        <v>#DIV/0!</v>
      </c>
    </row>
    <row r="207" customFormat="false" ht="18" hidden="false" customHeight="false" outlineLevel="0" collapsed="false">
      <c r="A207" s="57" t="s">
        <v>228</v>
      </c>
      <c r="B207" s="58"/>
      <c r="C207" s="59"/>
      <c r="D207" s="10"/>
      <c r="E207" s="13"/>
      <c r="F207" s="14"/>
      <c r="G207" s="14"/>
      <c r="H207" s="14"/>
      <c r="I207" s="37"/>
      <c r="AH207" s="5" t="e">
        <f aca="false">I207/G207*100</f>
        <v>#DIV/0!</v>
      </c>
    </row>
    <row r="208" customFormat="false" ht="16.2" hidden="false" customHeight="true" outlineLevel="0" collapsed="false">
      <c r="A208" s="57" t="s">
        <v>229</v>
      </c>
      <c r="B208" s="32"/>
      <c r="C208" s="33" t="n">
        <v>606</v>
      </c>
      <c r="D208" s="40" t="s">
        <v>230</v>
      </c>
      <c r="E208" s="13" t="s">
        <v>107</v>
      </c>
      <c r="F208" s="34" t="n">
        <v>356547963.65</v>
      </c>
      <c r="G208" s="34" t="n">
        <v>356547963.65</v>
      </c>
      <c r="H208" s="34" t="n">
        <v>86704325.25</v>
      </c>
      <c r="I208" s="37" t="n">
        <f aca="false">H208/G208*100</f>
        <v>24.3177171347168</v>
      </c>
      <c r="AH208" s="5" t="n">
        <f aca="false">I208/G208*100</f>
        <v>6.82032141924893E-006</v>
      </c>
    </row>
    <row r="209" customFormat="false" ht="18.6" hidden="false" customHeight="true" outlineLevel="0" collapsed="false">
      <c r="A209" s="57"/>
      <c r="B209" s="32"/>
      <c r="C209" s="33"/>
      <c r="D209" s="40"/>
      <c r="E209" s="13"/>
      <c r="F209" s="34"/>
      <c r="G209" s="34"/>
      <c r="H209" s="34"/>
      <c r="I209" s="37"/>
      <c r="AH209" s="5" t="e">
        <f aca="false">I209/G209*100</f>
        <v>#DIV/0!</v>
      </c>
    </row>
    <row r="210" customFormat="false" ht="36" hidden="false" customHeight="false" outlineLevel="0" collapsed="false">
      <c r="A210" s="85" t="s">
        <v>229</v>
      </c>
      <c r="B210" s="32"/>
      <c r="C210" s="33" t="n">
        <v>606</v>
      </c>
      <c r="D210" s="73" t="s">
        <v>230</v>
      </c>
      <c r="E210" s="13" t="s">
        <v>37</v>
      </c>
      <c r="F210" s="81" t="n">
        <v>381541796.04</v>
      </c>
      <c r="G210" s="87" t="n">
        <v>385359129.57</v>
      </c>
      <c r="H210" s="87" t="n">
        <v>92988959.06</v>
      </c>
      <c r="I210" s="37" t="n">
        <f aca="false">H210/G210*100</f>
        <v>24.1304673808458</v>
      </c>
      <c r="AH210" s="5" t="n">
        <f aca="false">I210/G210*100</f>
        <v>6.26181282062048E-006</v>
      </c>
    </row>
    <row r="211" customFormat="false" ht="36" hidden="false" customHeight="false" outlineLevel="0" collapsed="false">
      <c r="A211" s="85" t="s">
        <v>229</v>
      </c>
      <c r="B211" s="32"/>
      <c r="C211" s="33" t="n">
        <v>606</v>
      </c>
      <c r="D211" s="73" t="s">
        <v>230</v>
      </c>
      <c r="E211" s="13" t="s">
        <v>114</v>
      </c>
      <c r="F211" s="81" t="n">
        <v>0</v>
      </c>
      <c r="G211" s="87" t="n">
        <v>0</v>
      </c>
      <c r="H211" s="87" t="n">
        <v>0</v>
      </c>
      <c r="I211" s="37" t="e">
        <f aca="false">H211/G211*100</f>
        <v>#DIV/0!</v>
      </c>
      <c r="AH211" s="5" t="e">
        <f aca="false">I211/G211*100</f>
        <v>#DIV/0!</v>
      </c>
    </row>
    <row r="212" customFormat="false" ht="18" hidden="false" customHeight="false" outlineLevel="0" collapsed="false">
      <c r="A212" s="57" t="s">
        <v>231</v>
      </c>
      <c r="B212" s="58"/>
      <c r="C212" s="59"/>
      <c r="D212" s="10"/>
      <c r="E212" s="13"/>
      <c r="F212" s="14"/>
      <c r="G212" s="14"/>
      <c r="H212" s="14"/>
      <c r="I212" s="37"/>
      <c r="AH212" s="5" t="e">
        <f aca="false">I212/G212*100</f>
        <v>#DIV/0!</v>
      </c>
    </row>
    <row r="213" customFormat="false" ht="13.2" hidden="false" customHeight="true" outlineLevel="0" collapsed="false">
      <c r="A213" s="57" t="s">
        <v>232</v>
      </c>
      <c r="B213" s="32"/>
      <c r="C213" s="33"/>
      <c r="D213" s="40" t="s">
        <v>233</v>
      </c>
      <c r="E213" s="13"/>
      <c r="F213" s="81"/>
      <c r="G213" s="81"/>
      <c r="H213" s="81"/>
      <c r="I213" s="37"/>
      <c r="AH213" s="5" t="e">
        <f aca="false">I213/G213*100</f>
        <v>#DIV/0!</v>
      </c>
    </row>
    <row r="214" customFormat="false" ht="22.95" hidden="false" customHeight="true" outlineLevel="0" collapsed="false">
      <c r="A214" s="57"/>
      <c r="B214" s="32"/>
      <c r="C214" s="33"/>
      <c r="D214" s="40"/>
      <c r="E214" s="13" t="s">
        <v>107</v>
      </c>
      <c r="F214" s="81" t="n">
        <v>676092894.57</v>
      </c>
      <c r="G214" s="81" t="n">
        <v>674512693.65</v>
      </c>
      <c r="H214" s="81" t="n">
        <v>135553743.49</v>
      </c>
      <c r="I214" s="37" t="n">
        <f aca="false">H214/G214*100</f>
        <v>20.0965444781293</v>
      </c>
      <c r="AH214" s="5" t="n">
        <f aca="false">I214/G214*100</f>
        <v>2.97941679486868E-006</v>
      </c>
    </row>
    <row r="215" customFormat="false" ht="36" hidden="false" customHeight="false" outlineLevel="0" collapsed="false">
      <c r="A215" s="85" t="s">
        <v>232</v>
      </c>
      <c r="B215" s="58"/>
      <c r="C215" s="33" t="n">
        <v>606</v>
      </c>
      <c r="D215" s="73" t="s">
        <v>233</v>
      </c>
      <c r="E215" s="13" t="s">
        <v>37</v>
      </c>
      <c r="F215" s="87" t="n">
        <v>333514147.46</v>
      </c>
      <c r="G215" s="87" t="n">
        <v>335726053.28</v>
      </c>
      <c r="H215" s="87" t="n">
        <v>88483298.16</v>
      </c>
      <c r="I215" s="37" t="n">
        <f aca="false">H215/G215*100</f>
        <v>26.3558032793492</v>
      </c>
      <c r="AH215" s="5" t="n">
        <f aca="false">I215/G215*100</f>
        <v>7.85038963221843E-006</v>
      </c>
    </row>
    <row r="216" customFormat="false" ht="36" hidden="false" customHeight="false" outlineLevel="0" collapsed="false">
      <c r="A216" s="85" t="s">
        <v>232</v>
      </c>
      <c r="B216" s="58"/>
      <c r="C216" s="33" t="n">
        <v>606</v>
      </c>
      <c r="D216" s="73" t="s">
        <v>233</v>
      </c>
      <c r="E216" s="13" t="s">
        <v>114</v>
      </c>
      <c r="F216" s="87" t="n">
        <v>0</v>
      </c>
      <c r="G216" s="87" t="n">
        <v>0</v>
      </c>
      <c r="H216" s="87" t="n">
        <v>0</v>
      </c>
      <c r="I216" s="37" t="e">
        <f aca="false">H216/G216*100</f>
        <v>#DIV/0!</v>
      </c>
      <c r="AH216" s="5" t="e">
        <f aca="false">I216/G216*100</f>
        <v>#DIV/0!</v>
      </c>
    </row>
    <row r="217" customFormat="false" ht="18" hidden="false" customHeight="false" outlineLevel="0" collapsed="false">
      <c r="A217" s="57" t="s">
        <v>234</v>
      </c>
      <c r="B217" s="58"/>
      <c r="C217" s="59"/>
      <c r="D217" s="10"/>
      <c r="E217" s="13"/>
      <c r="F217" s="34"/>
      <c r="G217" s="34"/>
      <c r="H217" s="34"/>
      <c r="I217" s="37"/>
      <c r="AH217" s="5" t="e">
        <f aca="false">I217/G217*100</f>
        <v>#DIV/0!</v>
      </c>
    </row>
    <row r="218" customFormat="false" ht="18" hidden="false" customHeight="false" outlineLevel="0" collapsed="false">
      <c r="A218" s="85" t="s">
        <v>235</v>
      </c>
      <c r="B218" s="58"/>
      <c r="C218" s="59" t="n">
        <v>606</v>
      </c>
      <c r="D218" s="73" t="s">
        <v>236</v>
      </c>
      <c r="E218" s="13" t="s">
        <v>107</v>
      </c>
      <c r="F218" s="81" t="n">
        <v>933960.86</v>
      </c>
      <c r="G218" s="81" t="n">
        <v>933960.86</v>
      </c>
      <c r="H218" s="81" t="n">
        <v>0</v>
      </c>
      <c r="I218" s="37" t="n">
        <f aca="false">H218/G218*100</f>
        <v>0</v>
      </c>
      <c r="AH218" s="5" t="n">
        <f aca="false">I218/G218*100</f>
        <v>0</v>
      </c>
    </row>
    <row r="219" customFormat="false" ht="18" hidden="false" customHeight="false" outlineLevel="0" collapsed="false">
      <c r="A219" s="85" t="s">
        <v>235</v>
      </c>
      <c r="B219" s="58"/>
      <c r="C219" s="59" t="n">
        <v>606</v>
      </c>
      <c r="D219" s="73" t="s">
        <v>236</v>
      </c>
      <c r="E219" s="13" t="s">
        <v>37</v>
      </c>
      <c r="F219" s="81" t="n">
        <v>64764831.34</v>
      </c>
      <c r="G219" s="87" t="n">
        <v>76655162.32</v>
      </c>
      <c r="H219" s="87" t="n">
        <v>10430606.53</v>
      </c>
      <c r="I219" s="37" t="n">
        <f aca="false">H219/G219*100</f>
        <v>13.607180800762</v>
      </c>
      <c r="AH219" s="5" t="n">
        <f aca="false">I219/G219*100</f>
        <v>1.77511603771163E-005</v>
      </c>
    </row>
    <row r="220" customFormat="false" ht="18" hidden="false" customHeight="false" outlineLevel="0" collapsed="false">
      <c r="A220" s="85" t="s">
        <v>235</v>
      </c>
      <c r="B220" s="58"/>
      <c r="C220" s="59" t="n">
        <v>606</v>
      </c>
      <c r="D220" s="73" t="s">
        <v>236</v>
      </c>
      <c r="E220" s="13" t="s">
        <v>114</v>
      </c>
      <c r="F220" s="81" t="n">
        <v>0</v>
      </c>
      <c r="G220" s="87" t="n">
        <v>0</v>
      </c>
      <c r="H220" s="87" t="n">
        <v>0</v>
      </c>
      <c r="I220" s="37" t="n">
        <v>0</v>
      </c>
      <c r="AH220" s="5" t="e">
        <f aca="false">I220/G220*100</f>
        <v>#DIV/0!</v>
      </c>
    </row>
    <row r="221" customFormat="false" ht="18" hidden="false" customHeight="false" outlineLevel="0" collapsed="false">
      <c r="A221" s="57" t="s">
        <v>237</v>
      </c>
      <c r="B221" s="58"/>
      <c r="C221" s="59"/>
      <c r="D221" s="73"/>
      <c r="E221" s="13"/>
      <c r="F221" s="81"/>
      <c r="G221" s="87"/>
      <c r="H221" s="81"/>
      <c r="I221" s="37"/>
      <c r="AH221" s="5" t="e">
        <f aca="false">I221/G221*100</f>
        <v>#DIV/0!</v>
      </c>
    </row>
    <row r="222" customFormat="false" ht="54" hidden="false" customHeight="false" outlineLevel="0" collapsed="false">
      <c r="A222" s="85" t="s">
        <v>238</v>
      </c>
      <c r="B222" s="58"/>
      <c r="C222" s="59" t="n">
        <v>601</v>
      </c>
      <c r="D222" s="73" t="s">
        <v>239</v>
      </c>
      <c r="E222" s="13" t="s">
        <v>37</v>
      </c>
      <c r="F222" s="81" t="n">
        <v>0</v>
      </c>
      <c r="G222" s="81" t="n">
        <v>10700000</v>
      </c>
      <c r="H222" s="81" t="n">
        <v>10700000</v>
      </c>
      <c r="I222" s="37" t="n">
        <f aca="false">H222/G222*100</f>
        <v>100</v>
      </c>
      <c r="AH222" s="5" t="n">
        <f aca="false">I222/G222*100</f>
        <v>0.000934579439252337</v>
      </c>
    </row>
    <row r="223" customFormat="false" ht="54" hidden="true" customHeight="true" outlineLevel="0" collapsed="false">
      <c r="A223" s="85" t="s">
        <v>240</v>
      </c>
      <c r="B223" s="58"/>
      <c r="C223" s="59"/>
      <c r="D223" s="73" t="s">
        <v>239</v>
      </c>
      <c r="E223" s="13" t="s">
        <v>107</v>
      </c>
      <c r="F223" s="81"/>
      <c r="G223" s="81"/>
      <c r="H223" s="81"/>
      <c r="I223" s="37" t="e">
        <f aca="false">H223/G223*100</f>
        <v>#DIV/0!</v>
      </c>
      <c r="AH223" s="5" t="e">
        <f aca="false">I223/G223*100</f>
        <v>#DIV/0!</v>
      </c>
    </row>
    <row r="224" customFormat="false" ht="18" hidden="false" customHeight="false" outlineLevel="0" collapsed="false">
      <c r="A224" s="57" t="s">
        <v>241</v>
      </c>
      <c r="B224" s="58"/>
      <c r="C224" s="59"/>
      <c r="D224" s="73"/>
      <c r="E224" s="13"/>
      <c r="F224" s="81"/>
      <c r="G224" s="81"/>
      <c r="H224" s="81"/>
      <c r="I224" s="37"/>
      <c r="AH224" s="5" t="e">
        <f aca="false">I224/G224*100</f>
        <v>#DIV/0!</v>
      </c>
    </row>
    <row r="225" customFormat="false" ht="54" hidden="false" customHeight="false" outlineLevel="0" collapsed="false">
      <c r="A225" s="57" t="s">
        <v>242</v>
      </c>
      <c r="B225" s="58"/>
      <c r="C225" s="59" t="n">
        <v>606</v>
      </c>
      <c r="D225" s="73" t="s">
        <v>243</v>
      </c>
      <c r="E225" s="13" t="s">
        <v>37</v>
      </c>
      <c r="F225" s="81" t="n">
        <v>89357780.07</v>
      </c>
      <c r="G225" s="81" t="n">
        <v>94144874.58</v>
      </c>
      <c r="H225" s="81" t="n">
        <v>30455658.38</v>
      </c>
      <c r="I225" s="37" t="n">
        <f aca="false">H225/G225*100</f>
        <v>32.3497784832887</v>
      </c>
      <c r="AH225" s="5" t="n">
        <f aca="false">I225/G225*100</f>
        <v>3.43616990596757E-005</v>
      </c>
    </row>
    <row r="226" customFormat="false" ht="54" hidden="false" customHeight="false" outlineLevel="0" collapsed="false">
      <c r="A226" s="85" t="s">
        <v>242</v>
      </c>
      <c r="B226" s="58"/>
      <c r="C226" s="59" t="n">
        <v>606</v>
      </c>
      <c r="D226" s="73" t="s">
        <v>243</v>
      </c>
      <c r="E226" s="13" t="s">
        <v>107</v>
      </c>
      <c r="F226" s="81" t="n">
        <v>82373456.25</v>
      </c>
      <c r="G226" s="81" t="n">
        <v>83125519.13</v>
      </c>
      <c r="H226" s="81" t="n">
        <v>27941933.92</v>
      </c>
      <c r="I226" s="37" t="n">
        <f aca="false">H226/G226*100</f>
        <v>33.6141466693298</v>
      </c>
      <c r="AH226" s="5" t="n">
        <f aca="false">I226/G226*100</f>
        <v>4.04378186399782E-005</v>
      </c>
    </row>
    <row r="227" customFormat="false" ht="54" hidden="true" customHeight="true" outlineLevel="0" collapsed="false">
      <c r="A227" s="85" t="s">
        <v>244</v>
      </c>
      <c r="B227" s="58"/>
      <c r="C227" s="59"/>
      <c r="D227" s="73" t="s">
        <v>243</v>
      </c>
      <c r="E227" s="13" t="s">
        <v>114</v>
      </c>
      <c r="F227" s="81"/>
      <c r="G227" s="81"/>
      <c r="H227" s="81"/>
      <c r="I227" s="37" t="e">
        <f aca="false">H227/G227*100</f>
        <v>#DIV/0!</v>
      </c>
      <c r="AH227" s="5" t="e">
        <f aca="false">I227/G227*100</f>
        <v>#DIV/0!</v>
      </c>
    </row>
    <row r="228" customFormat="false" ht="18" hidden="false" customHeight="false" outlineLevel="0" collapsed="false">
      <c r="A228" s="57" t="s">
        <v>245</v>
      </c>
      <c r="B228" s="58"/>
      <c r="C228" s="59"/>
      <c r="D228" s="73"/>
      <c r="E228" s="13"/>
      <c r="F228" s="81"/>
      <c r="G228" s="81"/>
      <c r="H228" s="81"/>
      <c r="I228" s="37"/>
      <c r="AH228" s="5" t="e">
        <f aca="false">I228/G228*100</f>
        <v>#DIV/0!</v>
      </c>
    </row>
    <row r="229" customFormat="false" ht="54" hidden="false" customHeight="false" outlineLevel="0" collapsed="false">
      <c r="A229" s="57" t="s">
        <v>246</v>
      </c>
      <c r="B229" s="58"/>
      <c r="C229" s="59" t="n">
        <v>606</v>
      </c>
      <c r="D229" s="73" t="s">
        <v>247</v>
      </c>
      <c r="E229" s="13" t="s">
        <v>37</v>
      </c>
      <c r="F229" s="81" t="n">
        <v>2120973.39</v>
      </c>
      <c r="G229" s="81" t="n">
        <v>3465738.87</v>
      </c>
      <c r="H229" s="81" t="n">
        <v>122723.94</v>
      </c>
      <c r="I229" s="37" t="n">
        <f aca="false">H229/G229*100</f>
        <v>3.5410613610367</v>
      </c>
      <c r="AH229" s="5" t="n">
        <f aca="false">I229/G229*100</f>
        <v>0.000102173345825004</v>
      </c>
    </row>
    <row r="230" customFormat="false" ht="54" hidden="false" customHeight="false" outlineLevel="0" collapsed="false">
      <c r="A230" s="85" t="s">
        <v>246</v>
      </c>
      <c r="B230" s="58"/>
      <c r="C230" s="59" t="n">
        <v>606</v>
      </c>
      <c r="D230" s="73" t="s">
        <v>247</v>
      </c>
      <c r="E230" s="13" t="s">
        <v>107</v>
      </c>
      <c r="F230" s="81" t="n">
        <v>8860030.68</v>
      </c>
      <c r="G230" s="81" t="n">
        <v>8860030.68</v>
      </c>
      <c r="H230" s="81" t="n">
        <v>0</v>
      </c>
      <c r="I230" s="37" t="n">
        <f aca="false">H230/G230*100</f>
        <v>0</v>
      </c>
      <c r="AH230" s="5" t="n">
        <f aca="false">I230/G230*100</f>
        <v>0</v>
      </c>
    </row>
    <row r="231" customFormat="false" ht="54" hidden="true" customHeight="true" outlineLevel="0" collapsed="false">
      <c r="A231" s="85" t="s">
        <v>248</v>
      </c>
      <c r="B231" s="58"/>
      <c r="C231" s="59"/>
      <c r="D231" s="73" t="s">
        <v>247</v>
      </c>
      <c r="E231" s="13" t="s">
        <v>114</v>
      </c>
      <c r="F231" s="81"/>
      <c r="G231" s="81"/>
      <c r="H231" s="81"/>
      <c r="I231" s="37" t="e">
        <f aca="false">H231/G231*100</f>
        <v>#DIV/0!</v>
      </c>
      <c r="AH231" s="5" t="e">
        <f aca="false">I231/G231*100</f>
        <v>#DIV/0!</v>
      </c>
    </row>
    <row r="232" customFormat="false" ht="18" hidden="true" customHeight="true" outlineLevel="0" collapsed="false">
      <c r="A232" s="57" t="s">
        <v>249</v>
      </c>
      <c r="B232" s="58"/>
      <c r="C232" s="59"/>
      <c r="D232" s="73"/>
      <c r="E232" s="13"/>
      <c r="F232" s="81"/>
      <c r="G232" s="81"/>
      <c r="H232" s="81"/>
      <c r="I232" s="37" t="e">
        <f aca="false">H232/G232*100</f>
        <v>#DIV/0!</v>
      </c>
    </row>
    <row r="233" customFormat="false" ht="36" hidden="true" customHeight="true" outlineLevel="0" collapsed="false">
      <c r="A233" s="57" t="s">
        <v>250</v>
      </c>
      <c r="B233" s="58"/>
      <c r="C233" s="59"/>
      <c r="D233" s="73" t="s">
        <v>251</v>
      </c>
      <c r="E233" s="13" t="s">
        <v>37</v>
      </c>
      <c r="F233" s="81"/>
      <c r="G233" s="81"/>
      <c r="H233" s="81"/>
      <c r="I233" s="37" t="e">
        <f aca="false">H233/G233*100</f>
        <v>#DIV/0!</v>
      </c>
      <c r="AH233" s="5" t="e">
        <f aca="false">I233/G233*100</f>
        <v>#DIV/0!</v>
      </c>
    </row>
    <row r="234" customFormat="false" ht="36" hidden="true" customHeight="true" outlineLevel="0" collapsed="false">
      <c r="A234" s="57" t="s">
        <v>250</v>
      </c>
      <c r="B234" s="58"/>
      <c r="C234" s="59"/>
      <c r="D234" s="73" t="s">
        <v>251</v>
      </c>
      <c r="E234" s="13" t="s">
        <v>107</v>
      </c>
      <c r="F234" s="81"/>
      <c r="G234" s="81"/>
      <c r="H234" s="81"/>
      <c r="I234" s="37" t="e">
        <f aca="false">H234/G234*100</f>
        <v>#DIV/0!</v>
      </c>
      <c r="AH234" s="5" t="e">
        <f aca="false">I234/G234*100</f>
        <v>#DIV/0!</v>
      </c>
    </row>
    <row r="235" customFormat="false" ht="23.4" hidden="false" customHeight="true" outlineLevel="0" collapsed="false">
      <c r="A235" s="57" t="s">
        <v>252</v>
      </c>
      <c r="B235" s="58"/>
      <c r="C235" s="59"/>
      <c r="D235" s="73"/>
      <c r="E235" s="13"/>
      <c r="F235" s="81"/>
      <c r="G235" s="81"/>
      <c r="H235" s="81"/>
      <c r="I235" s="37"/>
    </row>
    <row r="236" customFormat="false" ht="36" hidden="false" customHeight="true" outlineLevel="0" collapsed="false">
      <c r="A236" s="57" t="s">
        <v>253</v>
      </c>
      <c r="B236" s="58"/>
      <c r="C236" s="59"/>
      <c r="D236" s="73"/>
      <c r="E236" s="13" t="s">
        <v>37</v>
      </c>
      <c r="F236" s="81" t="n">
        <v>21194.66</v>
      </c>
      <c r="G236" s="81" t="n">
        <v>21194.66</v>
      </c>
      <c r="H236" s="81" t="n">
        <v>2484.6</v>
      </c>
      <c r="I236" s="37"/>
    </row>
    <row r="237" customFormat="false" ht="36" hidden="false" customHeight="true" outlineLevel="0" collapsed="false">
      <c r="A237" s="57" t="s">
        <v>253</v>
      </c>
      <c r="B237" s="58"/>
      <c r="C237" s="59"/>
      <c r="D237" s="73"/>
      <c r="E237" s="13" t="s">
        <v>107</v>
      </c>
      <c r="F237" s="81" t="n">
        <v>21173468.01</v>
      </c>
      <c r="G237" s="81" t="n">
        <v>21173468.01</v>
      </c>
      <c r="H237" s="81" t="n">
        <v>2482115.4</v>
      </c>
      <c r="I237" s="37"/>
    </row>
    <row r="238" customFormat="false" ht="18" hidden="false" customHeight="false" outlineLevel="0" collapsed="false">
      <c r="A238" s="57" t="s">
        <v>254</v>
      </c>
      <c r="B238" s="58"/>
      <c r="C238" s="59"/>
      <c r="D238" s="73"/>
      <c r="E238" s="13"/>
      <c r="F238" s="81"/>
      <c r="G238" s="81"/>
      <c r="H238" s="81"/>
      <c r="I238" s="37"/>
      <c r="AH238" s="5" t="e">
        <f aca="false">I238/G238*100</f>
        <v>#DIV/0!</v>
      </c>
    </row>
    <row r="239" customFormat="false" ht="36" hidden="false" customHeight="false" outlineLevel="0" collapsed="false">
      <c r="A239" s="57" t="s">
        <v>255</v>
      </c>
      <c r="B239" s="58"/>
      <c r="C239" s="59" t="n">
        <v>606</v>
      </c>
      <c r="D239" s="73" t="s">
        <v>256</v>
      </c>
      <c r="E239" s="13" t="s">
        <v>37</v>
      </c>
      <c r="F239" s="81" t="n">
        <v>1586.36</v>
      </c>
      <c r="G239" s="81" t="n">
        <v>1586.36</v>
      </c>
      <c r="H239" s="81" t="n">
        <v>0</v>
      </c>
      <c r="I239" s="37" t="n">
        <f aca="false">H239/G239*100</f>
        <v>0</v>
      </c>
      <c r="AH239" s="5" t="n">
        <f aca="false">I239/G239*100</f>
        <v>0</v>
      </c>
    </row>
    <row r="240" customFormat="false" ht="36" hidden="false" customHeight="false" outlineLevel="0" collapsed="false">
      <c r="A240" s="85" t="s">
        <v>255</v>
      </c>
      <c r="B240" s="58"/>
      <c r="C240" s="59" t="n">
        <v>606</v>
      </c>
      <c r="D240" s="73" t="s">
        <v>256</v>
      </c>
      <c r="E240" s="13" t="s">
        <v>107</v>
      </c>
      <c r="F240" s="81" t="n">
        <v>1584774.67</v>
      </c>
      <c r="G240" s="81" t="n">
        <v>1584774.67</v>
      </c>
      <c r="H240" s="81" t="n">
        <v>0</v>
      </c>
      <c r="I240" s="37" t="n">
        <f aca="false">H240/G240*100</f>
        <v>0</v>
      </c>
      <c r="AH240" s="5" t="n">
        <f aca="false">I240/G240*100</f>
        <v>0</v>
      </c>
    </row>
    <row r="241" customFormat="false" ht="18" hidden="true" customHeight="true" outlineLevel="0" collapsed="false">
      <c r="A241" s="57" t="s">
        <v>257</v>
      </c>
      <c r="B241" s="58"/>
      <c r="C241" s="59"/>
      <c r="D241" s="73"/>
      <c r="E241" s="13"/>
      <c r="F241" s="81"/>
      <c r="G241" s="81"/>
      <c r="H241" s="81"/>
      <c r="I241" s="37" t="e">
        <f aca="false">H241/G241*100</f>
        <v>#DIV/0!</v>
      </c>
      <c r="AH241" s="5" t="e">
        <f aca="false">I241/G241*100</f>
        <v>#DIV/0!</v>
      </c>
    </row>
    <row r="242" customFormat="false" ht="36" hidden="true" customHeight="true" outlineLevel="0" collapsed="false">
      <c r="A242" s="57" t="s">
        <v>258</v>
      </c>
      <c r="B242" s="58"/>
      <c r="C242" s="59"/>
      <c r="D242" s="73" t="s">
        <v>259</v>
      </c>
      <c r="E242" s="13" t="s">
        <v>37</v>
      </c>
      <c r="F242" s="81"/>
      <c r="G242" s="81"/>
      <c r="H242" s="81"/>
      <c r="I242" s="37" t="e">
        <f aca="false">H242/G242*100</f>
        <v>#DIV/0!</v>
      </c>
      <c r="AH242" s="5" t="e">
        <f aca="false">I242/G242*100</f>
        <v>#DIV/0!</v>
      </c>
    </row>
    <row r="243" customFormat="false" ht="36" hidden="true" customHeight="true" outlineLevel="0" collapsed="false">
      <c r="A243" s="85" t="s">
        <v>258</v>
      </c>
      <c r="B243" s="58"/>
      <c r="C243" s="59"/>
      <c r="D243" s="73" t="s">
        <v>259</v>
      </c>
      <c r="E243" s="13" t="s">
        <v>107</v>
      </c>
      <c r="F243" s="81"/>
      <c r="G243" s="81"/>
      <c r="H243" s="81"/>
      <c r="I243" s="37" t="e">
        <f aca="false">H243/G243*100</f>
        <v>#DIV/0!</v>
      </c>
      <c r="AH243" s="5" t="e">
        <f aca="false">I243/G243*100</f>
        <v>#DIV/0!</v>
      </c>
    </row>
    <row r="244" customFormat="false" ht="18" hidden="false" customHeight="false" outlineLevel="0" collapsed="false">
      <c r="A244" s="57" t="s">
        <v>260</v>
      </c>
      <c r="B244" s="58"/>
      <c r="C244" s="59"/>
      <c r="D244" s="73"/>
      <c r="E244" s="13"/>
      <c r="F244" s="81"/>
      <c r="G244" s="81"/>
      <c r="H244" s="81"/>
      <c r="I244" s="37"/>
    </row>
    <row r="245" customFormat="false" ht="36" hidden="false" customHeight="false" outlineLevel="0" collapsed="false">
      <c r="A245" s="57" t="s">
        <v>261</v>
      </c>
      <c r="B245" s="58"/>
      <c r="C245" s="59" t="n">
        <v>606</v>
      </c>
      <c r="D245" s="73" t="s">
        <v>262</v>
      </c>
      <c r="E245" s="13" t="s">
        <v>107</v>
      </c>
      <c r="F245" s="81" t="n">
        <v>7017777.4</v>
      </c>
      <c r="G245" s="81" t="n">
        <v>7609271.57</v>
      </c>
      <c r="H245" s="81" t="n">
        <v>1213289.4</v>
      </c>
      <c r="I245" s="37" t="n">
        <f aca="false">H245/G245*100</f>
        <v>15.9448823561964</v>
      </c>
    </row>
    <row r="246" s="56" customFormat="true" ht="18" hidden="false" customHeight="false" outlineLevel="0" collapsed="false">
      <c r="A246" s="51" t="s">
        <v>263</v>
      </c>
      <c r="B246" s="52"/>
      <c r="C246" s="60"/>
      <c r="D246" s="61"/>
      <c r="E246" s="62"/>
      <c r="F246" s="55"/>
      <c r="G246" s="55"/>
      <c r="H246" s="55"/>
      <c r="I246" s="37"/>
      <c r="AH246" s="5" t="e">
        <f aca="false">I246/G246*100</f>
        <v>#DIV/0!</v>
      </c>
    </row>
    <row r="247" customFormat="false" ht="36" hidden="false" customHeight="false" outlineLevel="0" collapsed="false">
      <c r="A247" s="57" t="s">
        <v>264</v>
      </c>
      <c r="B247" s="58"/>
      <c r="C247" s="59" t="s">
        <v>30</v>
      </c>
      <c r="D247" s="10" t="s">
        <v>30</v>
      </c>
      <c r="E247" s="13" t="s">
        <v>30</v>
      </c>
      <c r="F247" s="14" t="n">
        <v>18450009.87</v>
      </c>
      <c r="G247" s="14" t="n">
        <v>18450009.87</v>
      </c>
      <c r="H247" s="14" t="n">
        <v>3927720.84</v>
      </c>
      <c r="I247" s="37" t="n">
        <f aca="false">H247/G247*100</f>
        <v>21.2884484489438</v>
      </c>
      <c r="AH247" s="5" t="n">
        <f aca="false">I247/G247*100</f>
        <v>0.000115384482712712</v>
      </c>
    </row>
    <row r="248" customFormat="false" ht="18" hidden="false" customHeight="false" outlineLevel="0" collapsed="false">
      <c r="A248" s="57" t="s">
        <v>265</v>
      </c>
      <c r="B248" s="58"/>
      <c r="C248" s="59"/>
      <c r="D248" s="10"/>
      <c r="E248" s="13"/>
      <c r="F248" s="14"/>
      <c r="G248" s="14"/>
      <c r="H248" s="14"/>
      <c r="I248" s="37"/>
      <c r="AH248" s="5" t="e">
        <f aca="false">I248/G248*100</f>
        <v>#DIV/0!</v>
      </c>
    </row>
    <row r="249" customFormat="false" ht="36" hidden="false" customHeight="false" outlineLevel="0" collapsed="false">
      <c r="A249" s="57" t="s">
        <v>266</v>
      </c>
      <c r="B249" s="58"/>
      <c r="C249" s="59" t="n">
        <v>613</v>
      </c>
      <c r="D249" s="10" t="s">
        <v>267</v>
      </c>
      <c r="E249" s="13" t="s">
        <v>107</v>
      </c>
      <c r="F249" s="14" t="n">
        <v>18450009.87</v>
      </c>
      <c r="G249" s="14" t="n">
        <v>18450009.87</v>
      </c>
      <c r="H249" s="14" t="n">
        <v>3927720.84</v>
      </c>
      <c r="I249" s="37" t="n">
        <f aca="false">H249/G249*100</f>
        <v>21.2884484489438</v>
      </c>
      <c r="AH249" s="5" t="n">
        <f aca="false">I249/G249*100</f>
        <v>0.000115384482712712</v>
      </c>
    </row>
    <row r="250" s="56" customFormat="true" ht="18" hidden="false" customHeight="false" outlineLevel="0" collapsed="false">
      <c r="A250" s="51" t="s">
        <v>268</v>
      </c>
      <c r="B250" s="52"/>
      <c r="C250" s="67"/>
      <c r="D250" s="53"/>
      <c r="E250" s="54"/>
      <c r="F250" s="55"/>
      <c r="G250" s="55"/>
      <c r="H250" s="55"/>
      <c r="I250" s="37"/>
      <c r="AH250" s="5" t="e">
        <f aca="false">I250/G250*100</f>
        <v>#DIV/0!</v>
      </c>
    </row>
    <row r="251" customFormat="false" ht="36" hidden="false" customHeight="false" outlineLevel="0" collapsed="false">
      <c r="A251" s="57" t="s">
        <v>66</v>
      </c>
      <c r="B251" s="58"/>
      <c r="C251" s="59" t="s">
        <v>30</v>
      </c>
      <c r="D251" s="10" t="s">
        <v>30</v>
      </c>
      <c r="E251" s="13" t="s">
        <v>30</v>
      </c>
      <c r="F251" s="14" t="n">
        <v>44999000.11</v>
      </c>
      <c r="G251" s="14" t="n">
        <v>45579754.41</v>
      </c>
      <c r="H251" s="14" t="n">
        <v>8748290.37</v>
      </c>
      <c r="I251" s="37" t="n">
        <f aca="false">H251/G251*100</f>
        <v>19.1933688174517</v>
      </c>
      <c r="AH251" s="5" t="n">
        <f aca="false">I251/G251*100</f>
        <v>4.21094169240209E-005</v>
      </c>
    </row>
    <row r="252" customFormat="false" ht="18" hidden="false" customHeight="false" outlineLevel="0" collapsed="false">
      <c r="A252" s="57" t="s">
        <v>269</v>
      </c>
      <c r="B252" s="58"/>
      <c r="C252" s="59"/>
      <c r="D252" s="10"/>
      <c r="E252" s="13"/>
      <c r="F252" s="14"/>
      <c r="G252" s="14"/>
      <c r="H252" s="14"/>
      <c r="I252" s="37"/>
      <c r="AH252" s="5" t="e">
        <f aca="false">I252/G252*100</f>
        <v>#DIV/0!</v>
      </c>
    </row>
    <row r="253" customFormat="false" ht="54" hidden="false" customHeight="false" outlineLevel="0" collapsed="false">
      <c r="A253" s="57" t="s">
        <v>68</v>
      </c>
      <c r="B253" s="58"/>
      <c r="C253" s="59" t="n">
        <v>606.613</v>
      </c>
      <c r="D253" s="10" t="s">
        <v>270</v>
      </c>
      <c r="E253" s="13" t="s">
        <v>37</v>
      </c>
      <c r="F253" s="34" t="n">
        <v>16125794.19</v>
      </c>
      <c r="G253" s="34" t="n">
        <v>16190253.44</v>
      </c>
      <c r="H253" s="34" t="n">
        <v>2708276.89</v>
      </c>
      <c r="I253" s="37" t="n">
        <f aca="false">H253/G253*100</f>
        <v>16.727822699235</v>
      </c>
      <c r="AH253" s="5" t="n">
        <f aca="false">I253/G253*100</f>
        <v>0.000103320326400246</v>
      </c>
    </row>
    <row r="254" customFormat="false" ht="54" hidden="false" customHeight="false" outlineLevel="0" collapsed="false">
      <c r="A254" s="88" t="s">
        <v>68</v>
      </c>
      <c r="B254" s="58"/>
      <c r="C254" s="59" t="n">
        <v>613</v>
      </c>
      <c r="D254" s="73" t="s">
        <v>270</v>
      </c>
      <c r="E254" s="13" t="s">
        <v>107</v>
      </c>
      <c r="F254" s="77" t="n">
        <v>4391347.91</v>
      </c>
      <c r="G254" s="77" t="n">
        <v>4699015.58</v>
      </c>
      <c r="H254" s="77" t="n">
        <v>684620.13</v>
      </c>
      <c r="I254" s="37" t="n">
        <f aca="false">H254/G254*100</f>
        <v>14.5694373288288</v>
      </c>
      <c r="AH254" s="5" t="n">
        <f aca="false">I254/G254*100</f>
        <v>0.000310052969197195</v>
      </c>
    </row>
    <row r="255" customFormat="false" ht="18" hidden="false" customHeight="false" outlineLevel="0" collapsed="false">
      <c r="A255" s="57" t="s">
        <v>271</v>
      </c>
      <c r="B255" s="58"/>
      <c r="C255" s="59"/>
      <c r="D255" s="10"/>
      <c r="E255" s="13"/>
      <c r="F255" s="14"/>
      <c r="G255" s="14"/>
      <c r="H255" s="14"/>
      <c r="I255" s="37"/>
      <c r="AH255" s="5" t="e">
        <f aca="false">I255/G255*100</f>
        <v>#DIV/0!</v>
      </c>
    </row>
    <row r="256" customFormat="false" ht="36" hidden="false" customHeight="false" outlineLevel="0" collapsed="false">
      <c r="A256" s="57" t="s">
        <v>222</v>
      </c>
      <c r="B256" s="58"/>
      <c r="C256" s="33" t="n">
        <v>606</v>
      </c>
      <c r="D256" s="40" t="s">
        <v>272</v>
      </c>
      <c r="E256" s="13" t="s">
        <v>37</v>
      </c>
      <c r="F256" s="34" t="n">
        <v>24381858.01</v>
      </c>
      <c r="G256" s="34" t="n">
        <v>24590485.39</v>
      </c>
      <c r="H256" s="34" t="n">
        <v>5355393.35</v>
      </c>
      <c r="I256" s="37" t="n">
        <f aca="false">H256/G256*100</f>
        <v>21.7783149257307</v>
      </c>
      <c r="AH256" s="5" t="n">
        <f aca="false">I256/G256*100</f>
        <v>8.85639896095224E-005</v>
      </c>
    </row>
    <row r="257" customFormat="false" ht="18" hidden="false" customHeight="false" outlineLevel="0" collapsed="false">
      <c r="A257" s="57" t="s">
        <v>273</v>
      </c>
      <c r="B257" s="58"/>
      <c r="C257" s="33"/>
      <c r="D257" s="40"/>
      <c r="E257" s="13"/>
      <c r="F257" s="34"/>
      <c r="G257" s="34"/>
      <c r="H257" s="34"/>
      <c r="I257" s="37"/>
    </row>
    <row r="258" customFormat="false" ht="90" hidden="false" customHeight="false" outlineLevel="0" collapsed="false">
      <c r="A258" s="57" t="s">
        <v>274</v>
      </c>
      <c r="B258" s="58"/>
      <c r="C258" s="33" t="n">
        <v>606</v>
      </c>
      <c r="D258" s="40" t="s">
        <v>275</v>
      </c>
      <c r="E258" s="13" t="s">
        <v>37</v>
      </c>
      <c r="F258" s="34" t="n">
        <v>100000</v>
      </c>
      <c r="G258" s="34" t="n">
        <v>100000</v>
      </c>
      <c r="H258" s="34" t="n">
        <v>0</v>
      </c>
      <c r="I258" s="37" t="n">
        <f aca="false">H258/G258*100</f>
        <v>0</v>
      </c>
    </row>
    <row r="259" customFormat="false" ht="18" hidden="true" customHeight="true" outlineLevel="0" collapsed="false">
      <c r="A259" s="57" t="s">
        <v>276</v>
      </c>
      <c r="B259" s="58"/>
      <c r="C259" s="59"/>
      <c r="D259" s="10"/>
      <c r="E259" s="13"/>
      <c r="F259" s="34"/>
      <c r="G259" s="34"/>
      <c r="H259" s="34"/>
      <c r="I259" s="37" t="e">
        <f aca="false">H259/G259*100</f>
        <v>#DIV/0!</v>
      </c>
    </row>
    <row r="260" customFormat="false" ht="36" hidden="true" customHeight="true" outlineLevel="0" collapsed="false">
      <c r="A260" s="57" t="s">
        <v>277</v>
      </c>
      <c r="B260" s="58"/>
      <c r="C260" s="33"/>
      <c r="D260" s="40" t="s">
        <v>278</v>
      </c>
      <c r="E260" s="13" t="s">
        <v>37</v>
      </c>
      <c r="F260" s="34"/>
      <c r="G260" s="34"/>
      <c r="H260" s="34"/>
      <c r="I260" s="37" t="e">
        <f aca="false">H260/G260*100</f>
        <v>#DIV/0!</v>
      </c>
    </row>
    <row r="261" s="45" customFormat="true" ht="17.4" hidden="false" customHeight="false" outlineLevel="0" collapsed="false">
      <c r="A261" s="46" t="s">
        <v>279</v>
      </c>
      <c r="B261" s="42"/>
      <c r="C261" s="71"/>
      <c r="D261" s="43"/>
      <c r="E261" s="89"/>
      <c r="F261" s="48"/>
      <c r="G261" s="48"/>
      <c r="H261" s="48"/>
      <c r="I261" s="49"/>
      <c r="AH261" s="50" t="e">
        <f aca="false">I261/G261*100</f>
        <v>#DIV/0!</v>
      </c>
    </row>
    <row r="262" s="45" customFormat="true" ht="17.4" hidden="false" customHeight="false" outlineLevel="0" collapsed="false">
      <c r="A262" s="46" t="s">
        <v>280</v>
      </c>
      <c r="B262" s="42"/>
      <c r="C262" s="72" t="s">
        <v>30</v>
      </c>
      <c r="D262" s="44" t="s">
        <v>30</v>
      </c>
      <c r="E262" s="47" t="s">
        <v>30</v>
      </c>
      <c r="F262" s="48" t="n">
        <v>211329648.03</v>
      </c>
      <c r="G262" s="48" t="n">
        <v>214252391.78</v>
      </c>
      <c r="H262" s="48" t="n">
        <v>45536344.64</v>
      </c>
      <c r="I262" s="49" t="n">
        <f aca="false">H262/G262*100</f>
        <v>21.2535992068448</v>
      </c>
      <c r="AH262" s="50" t="n">
        <f aca="false">I262/G262*100</f>
        <v>9.91988888911379E-006</v>
      </c>
    </row>
    <row r="263" s="56" customFormat="true" ht="18" hidden="false" customHeight="false" outlineLevel="0" collapsed="false">
      <c r="A263" s="51" t="s">
        <v>281</v>
      </c>
      <c r="B263" s="52"/>
      <c r="C263" s="67"/>
      <c r="D263" s="53"/>
      <c r="E263" s="54"/>
      <c r="F263" s="55"/>
      <c r="G263" s="55"/>
      <c r="H263" s="55"/>
      <c r="I263" s="37"/>
      <c r="AH263" s="5" t="e">
        <f aca="false">I263/G263*100</f>
        <v>#DIV/0!</v>
      </c>
    </row>
    <row r="264" customFormat="false" ht="36" hidden="false" customHeight="false" outlineLevel="0" collapsed="false">
      <c r="A264" s="57" t="s">
        <v>282</v>
      </c>
      <c r="B264" s="58"/>
      <c r="C264" s="59" t="s">
        <v>30</v>
      </c>
      <c r="D264" s="10" t="s">
        <v>30</v>
      </c>
      <c r="E264" s="13" t="s">
        <v>30</v>
      </c>
      <c r="F264" s="14" t="n">
        <v>48681384.42</v>
      </c>
      <c r="G264" s="14" t="n">
        <v>48700261.8</v>
      </c>
      <c r="H264" s="14" t="n">
        <v>9372406.55</v>
      </c>
      <c r="I264" s="37" t="n">
        <f aca="false">H264/G264*100</f>
        <v>19.2450845305312</v>
      </c>
      <c r="AH264" s="5" t="n">
        <f aca="false">I264/G264*100</f>
        <v>3.95174149362195E-005</v>
      </c>
    </row>
    <row r="265" customFormat="false" ht="18" hidden="false" customHeight="false" outlineLevel="0" collapsed="false">
      <c r="A265" s="57" t="s">
        <v>283</v>
      </c>
      <c r="B265" s="58"/>
      <c r="C265" s="59"/>
      <c r="D265" s="10"/>
      <c r="E265" s="13"/>
      <c r="F265" s="14"/>
      <c r="G265" s="14"/>
      <c r="H265" s="14"/>
      <c r="I265" s="37"/>
      <c r="AH265" s="5" t="e">
        <f aca="false">I265/G265*100</f>
        <v>#DIV/0!</v>
      </c>
    </row>
    <row r="266" customFormat="false" ht="36" hidden="false" customHeight="false" outlineLevel="0" collapsed="false">
      <c r="A266" s="57" t="s">
        <v>284</v>
      </c>
      <c r="B266" s="58"/>
      <c r="C266" s="59" t="n">
        <v>607</v>
      </c>
      <c r="D266" s="10" t="s">
        <v>285</v>
      </c>
      <c r="E266" s="13" t="s">
        <v>37</v>
      </c>
      <c r="F266" s="14" t="n">
        <v>48239570.84</v>
      </c>
      <c r="G266" s="14" t="n">
        <v>48257788.5</v>
      </c>
      <c r="H266" s="14" t="n">
        <v>9346148.45</v>
      </c>
      <c r="I266" s="37" t="n">
        <f aca="false">H266/G266*100</f>
        <v>19.3671296188801</v>
      </c>
      <c r="AH266" s="5" t="n">
        <f aca="false">I266/G266*100</f>
        <v>4.01326505438186E-005</v>
      </c>
    </row>
    <row r="267" customFormat="false" ht="36" hidden="true" customHeight="true" outlineLevel="0" collapsed="false">
      <c r="A267" s="57" t="s">
        <v>284</v>
      </c>
      <c r="B267" s="58"/>
      <c r="C267" s="59"/>
      <c r="D267" s="10" t="s">
        <v>285</v>
      </c>
      <c r="E267" s="13" t="s">
        <v>107</v>
      </c>
      <c r="F267" s="14"/>
      <c r="G267" s="14"/>
      <c r="H267" s="14"/>
      <c r="I267" s="37" t="e">
        <f aca="false">H267/G267*100</f>
        <v>#DIV/0!</v>
      </c>
      <c r="AH267" s="5" t="e">
        <f aca="false">I267/G267*100</f>
        <v>#DIV/0!</v>
      </c>
    </row>
    <row r="268" customFormat="false" ht="36" hidden="false" customHeight="false" outlineLevel="0" collapsed="false">
      <c r="A268" s="57" t="s">
        <v>284</v>
      </c>
      <c r="B268" s="58"/>
      <c r="C268" s="59" t="n">
        <v>607</v>
      </c>
      <c r="D268" s="10" t="s">
        <v>285</v>
      </c>
      <c r="E268" s="13" t="s">
        <v>114</v>
      </c>
      <c r="F268" s="14" t="n">
        <v>441813.58</v>
      </c>
      <c r="G268" s="14" t="n">
        <v>442473.3</v>
      </c>
      <c r="H268" s="14" t="n">
        <v>26258.1</v>
      </c>
      <c r="I268" s="37" t="n">
        <f aca="false">H268/G268*100</f>
        <v>5.93439197348179</v>
      </c>
      <c r="AH268" s="5" t="n">
        <f aca="false">I268/G268*100</f>
        <v>0.00134118645655722</v>
      </c>
    </row>
    <row r="269" customFormat="false" ht="18" hidden="true" customHeight="true" outlineLevel="0" collapsed="false">
      <c r="A269" s="57" t="s">
        <v>286</v>
      </c>
      <c r="B269" s="58"/>
      <c r="C269" s="59"/>
      <c r="D269" s="10"/>
      <c r="E269" s="13"/>
      <c r="F269" s="14"/>
      <c r="G269" s="14"/>
      <c r="H269" s="14"/>
      <c r="I269" s="37" t="e">
        <f aca="false">H269/G269*100</f>
        <v>#DIV/0!</v>
      </c>
      <c r="AH269" s="5" t="e">
        <f aca="false">I269/G269*100</f>
        <v>#DIV/0!</v>
      </c>
    </row>
    <row r="270" customFormat="false" ht="36" hidden="true" customHeight="true" outlineLevel="0" collapsed="false">
      <c r="A270" s="57" t="s">
        <v>287</v>
      </c>
      <c r="B270" s="58"/>
      <c r="C270" s="59"/>
      <c r="D270" s="10" t="s">
        <v>288</v>
      </c>
      <c r="E270" s="13" t="s">
        <v>37</v>
      </c>
      <c r="F270" s="14"/>
      <c r="G270" s="14"/>
      <c r="H270" s="14"/>
      <c r="I270" s="37" t="e">
        <f aca="false">H270/G270*100</f>
        <v>#DIV/0!</v>
      </c>
      <c r="AH270" s="5" t="e">
        <f aca="false">I270/G270*100</f>
        <v>#DIV/0!</v>
      </c>
    </row>
    <row r="271" customFormat="false" ht="36" hidden="true" customHeight="true" outlineLevel="0" collapsed="false">
      <c r="A271" s="57" t="s">
        <v>287</v>
      </c>
      <c r="B271" s="58"/>
      <c r="C271" s="59"/>
      <c r="D271" s="10" t="s">
        <v>288</v>
      </c>
      <c r="E271" s="13" t="s">
        <v>107</v>
      </c>
      <c r="F271" s="14"/>
      <c r="G271" s="14"/>
      <c r="H271" s="14"/>
      <c r="I271" s="37" t="e">
        <f aca="false">H271/G271*100</f>
        <v>#DIV/0!</v>
      </c>
      <c r="AH271" s="5" t="e">
        <f aca="false">I271/G271*100</f>
        <v>#DIV/0!</v>
      </c>
    </row>
    <row r="272" s="56" customFormat="true" ht="18" hidden="false" customHeight="false" outlineLevel="0" collapsed="false">
      <c r="A272" s="51" t="s">
        <v>289</v>
      </c>
      <c r="B272" s="52"/>
      <c r="C272" s="67"/>
      <c r="D272" s="53"/>
      <c r="E272" s="54"/>
      <c r="F272" s="55"/>
      <c r="G272" s="55"/>
      <c r="H272" s="55"/>
      <c r="I272" s="37"/>
      <c r="AH272" s="5" t="e">
        <f aca="false">I272/G272*100</f>
        <v>#DIV/0!</v>
      </c>
    </row>
    <row r="273" customFormat="false" ht="18" hidden="false" customHeight="false" outlineLevel="0" collapsed="false">
      <c r="A273" s="57" t="s">
        <v>290</v>
      </c>
      <c r="B273" s="58"/>
      <c r="C273" s="59" t="s">
        <v>30</v>
      </c>
      <c r="D273" s="10" t="s">
        <v>30</v>
      </c>
      <c r="E273" s="13" t="s">
        <v>30</v>
      </c>
      <c r="F273" s="14" t="n">
        <v>99779957.15</v>
      </c>
      <c r="G273" s="14" t="n">
        <v>102682382.56</v>
      </c>
      <c r="H273" s="14" t="n">
        <v>23308878.89</v>
      </c>
      <c r="I273" s="37" t="n">
        <f aca="false">H273/G273*100</f>
        <v>22.6999786223114</v>
      </c>
      <c r="AH273" s="5" t="n">
        <f aca="false">I273/G273*100</f>
        <v>2.21069847196496E-005</v>
      </c>
    </row>
    <row r="274" customFormat="false" ht="18" hidden="false" customHeight="false" outlineLevel="0" collapsed="false">
      <c r="A274" s="57" t="s">
        <v>291</v>
      </c>
      <c r="B274" s="58"/>
      <c r="C274" s="59"/>
      <c r="D274" s="10"/>
      <c r="E274" s="13"/>
      <c r="F274" s="14"/>
      <c r="G274" s="14"/>
      <c r="H274" s="14"/>
      <c r="I274" s="37"/>
      <c r="AH274" s="5" t="e">
        <f aca="false">I274/G274*100</f>
        <v>#DIV/0!</v>
      </c>
    </row>
    <row r="275" customFormat="false" ht="36" hidden="false" customHeight="false" outlineLevel="0" collapsed="false">
      <c r="A275" s="57" t="s">
        <v>292</v>
      </c>
      <c r="B275" s="58"/>
      <c r="C275" s="59" t="n">
        <v>607</v>
      </c>
      <c r="D275" s="10" t="s">
        <v>293</v>
      </c>
      <c r="E275" s="13" t="s">
        <v>294</v>
      </c>
      <c r="F275" s="14" t="n">
        <v>0</v>
      </c>
      <c r="G275" s="14" t="n">
        <v>2908795.5</v>
      </c>
      <c r="H275" s="14" t="n">
        <v>815992.05</v>
      </c>
      <c r="I275" s="37" t="n">
        <f aca="false">H275/G275*100</f>
        <v>28.0525753701145</v>
      </c>
      <c r="AH275" s="5" t="n">
        <f aca="false">I275/G275*100</f>
        <v>0.000964405210683066</v>
      </c>
    </row>
    <row r="276" customFormat="false" ht="36" hidden="false" customHeight="false" outlineLevel="0" collapsed="false">
      <c r="A276" s="57" t="s">
        <v>292</v>
      </c>
      <c r="B276" s="58"/>
      <c r="C276" s="59" t="n">
        <v>607</v>
      </c>
      <c r="D276" s="10" t="s">
        <v>293</v>
      </c>
      <c r="E276" s="13" t="s">
        <v>295</v>
      </c>
      <c r="F276" s="14" t="n">
        <v>95767067.04</v>
      </c>
      <c r="G276" s="14" t="n">
        <v>95060370.53</v>
      </c>
      <c r="H276" s="14" t="n">
        <v>21624363.21</v>
      </c>
      <c r="I276" s="37" t="n">
        <f aca="false">H276/G276*100</f>
        <v>22.7480316870589</v>
      </c>
      <c r="AH276" s="5" t="n">
        <f aca="false">I276/G276*100</f>
        <v>2.39300894370908E-005</v>
      </c>
    </row>
    <row r="277" customFormat="false" ht="18" hidden="false" customHeight="false" outlineLevel="0" collapsed="false">
      <c r="A277" s="57" t="s">
        <v>296</v>
      </c>
      <c r="B277" s="58"/>
      <c r="C277" s="59"/>
      <c r="D277" s="10"/>
      <c r="E277" s="13"/>
      <c r="F277" s="14"/>
      <c r="G277" s="14"/>
      <c r="H277" s="14"/>
      <c r="I277" s="37"/>
      <c r="AH277" s="5" t="e">
        <f aca="false">I277/G277*100</f>
        <v>#DIV/0!</v>
      </c>
    </row>
    <row r="278" customFormat="false" ht="36" hidden="true" customHeight="true" outlineLevel="0" collapsed="false">
      <c r="A278" s="57" t="s">
        <v>297</v>
      </c>
      <c r="B278" s="58"/>
      <c r="C278" s="59"/>
      <c r="D278" s="10" t="s">
        <v>298</v>
      </c>
      <c r="E278" s="13" t="s">
        <v>107</v>
      </c>
      <c r="F278" s="14"/>
      <c r="G278" s="14"/>
      <c r="H278" s="14"/>
      <c r="I278" s="37" t="e">
        <f aca="false">H278/G278*100</f>
        <v>#DIV/0!</v>
      </c>
      <c r="AH278" s="5" t="e">
        <f aca="false">I278/G278*100</f>
        <v>#DIV/0!</v>
      </c>
    </row>
    <row r="279" customFormat="false" ht="36" hidden="false" customHeight="false" outlineLevel="0" collapsed="false">
      <c r="A279" s="57" t="s">
        <v>297</v>
      </c>
      <c r="B279" s="58"/>
      <c r="C279" s="59" t="n">
        <v>607</v>
      </c>
      <c r="D279" s="10" t="s">
        <v>298</v>
      </c>
      <c r="E279" s="13" t="s">
        <v>37</v>
      </c>
      <c r="F279" s="14" t="n">
        <v>4012890.11</v>
      </c>
      <c r="G279" s="14" t="n">
        <v>4606890.11</v>
      </c>
      <c r="H279" s="14" t="n">
        <v>762197.21</v>
      </c>
      <c r="I279" s="37" t="n">
        <f aca="false">H279/G279*100</f>
        <v>16.5447230517943</v>
      </c>
      <c r="AH279" s="5" t="n">
        <f aca="false">I279/G279*100</f>
        <v>0.000359129969605337</v>
      </c>
    </row>
    <row r="280" customFormat="false" ht="18" hidden="false" customHeight="false" outlineLevel="0" collapsed="false">
      <c r="A280" s="57" t="s">
        <v>299</v>
      </c>
      <c r="B280" s="58"/>
      <c r="C280" s="59"/>
      <c r="D280" s="10"/>
      <c r="E280" s="13"/>
      <c r="F280" s="14"/>
      <c r="G280" s="14"/>
      <c r="H280" s="14"/>
      <c r="I280" s="37"/>
      <c r="AH280" s="5" t="e">
        <f aca="false">I280/G280*100</f>
        <v>#DIV/0!</v>
      </c>
    </row>
    <row r="281" customFormat="false" ht="36" hidden="false" customHeight="false" outlineLevel="0" collapsed="false">
      <c r="A281" s="57" t="s">
        <v>300</v>
      </c>
      <c r="B281" s="58"/>
      <c r="C281" s="59"/>
      <c r="D281" s="10" t="s">
        <v>301</v>
      </c>
      <c r="E281" s="13" t="s">
        <v>294</v>
      </c>
      <c r="F281" s="14" t="n">
        <v>0</v>
      </c>
      <c r="G281" s="14" t="n">
        <v>101010.1</v>
      </c>
      <c r="H281" s="14" t="n">
        <v>101010.1</v>
      </c>
      <c r="I281" s="37" t="n">
        <f aca="false">H281/G281*100</f>
        <v>100</v>
      </c>
      <c r="AH281" s="5" t="n">
        <f aca="false">I281/G281*100</f>
        <v>0.09900000099</v>
      </c>
    </row>
    <row r="282" customFormat="false" ht="36" hidden="false" customHeight="false" outlineLevel="0" collapsed="false">
      <c r="A282" s="57" t="s">
        <v>300</v>
      </c>
      <c r="B282" s="58"/>
      <c r="C282" s="59" t="n">
        <v>607</v>
      </c>
      <c r="D282" s="10" t="s">
        <v>301</v>
      </c>
      <c r="E282" s="13" t="s">
        <v>295</v>
      </c>
      <c r="F282" s="14" t="n">
        <v>0</v>
      </c>
      <c r="G282" s="14" t="n">
        <v>5316.32</v>
      </c>
      <c r="H282" s="14" t="n">
        <v>5316.32</v>
      </c>
      <c r="I282" s="37" t="n">
        <f aca="false">H282/G282*100</f>
        <v>100</v>
      </c>
      <c r="AH282" s="5" t="n">
        <f aca="false">I282/G282*100</f>
        <v>1.88100039124808</v>
      </c>
    </row>
    <row r="283" customFormat="false" ht="18" hidden="true" customHeight="true" outlineLevel="0" collapsed="false">
      <c r="A283" s="57" t="s">
        <v>302</v>
      </c>
      <c r="B283" s="58"/>
      <c r="C283" s="59"/>
      <c r="D283" s="10"/>
      <c r="E283" s="13"/>
      <c r="F283" s="14"/>
      <c r="G283" s="14"/>
      <c r="H283" s="14"/>
      <c r="I283" s="37" t="e">
        <f aca="false">H283/G283*100</f>
        <v>#DIV/0!</v>
      </c>
    </row>
    <row r="284" customFormat="false" ht="36" hidden="true" customHeight="true" outlineLevel="0" collapsed="false">
      <c r="A284" s="57" t="s">
        <v>303</v>
      </c>
      <c r="B284" s="58"/>
      <c r="C284" s="59"/>
      <c r="D284" s="10" t="s">
        <v>304</v>
      </c>
      <c r="E284" s="13" t="s">
        <v>294</v>
      </c>
      <c r="F284" s="14"/>
      <c r="G284" s="14"/>
      <c r="H284" s="14"/>
      <c r="I284" s="37" t="e">
        <f aca="false">H284/G284*100</f>
        <v>#DIV/0!</v>
      </c>
    </row>
    <row r="285" s="56" customFormat="true" ht="18" hidden="false" customHeight="false" outlineLevel="0" collapsed="false">
      <c r="A285" s="51" t="s">
        <v>305</v>
      </c>
      <c r="B285" s="52"/>
      <c r="C285" s="60"/>
      <c r="D285" s="61"/>
      <c r="E285" s="62"/>
      <c r="F285" s="55"/>
      <c r="G285" s="55"/>
      <c r="H285" s="55"/>
      <c r="I285" s="37"/>
      <c r="AH285" s="5" t="e">
        <f aca="false">I285/G285*100</f>
        <v>#DIV/0!</v>
      </c>
    </row>
    <row r="286" customFormat="false" ht="18" hidden="false" customHeight="false" outlineLevel="0" collapsed="false">
      <c r="A286" s="57" t="s">
        <v>306</v>
      </c>
      <c r="B286" s="58"/>
      <c r="C286" s="59" t="s">
        <v>30</v>
      </c>
      <c r="D286" s="10" t="s">
        <v>30</v>
      </c>
      <c r="E286" s="13" t="s">
        <v>30</v>
      </c>
      <c r="F286" s="14" t="n">
        <v>57056155.99</v>
      </c>
      <c r="G286" s="14" t="n">
        <v>57056155.99</v>
      </c>
      <c r="H286" s="14" t="n">
        <v>11791535.36</v>
      </c>
      <c r="I286" s="37" t="n">
        <f aca="false">H286/G286*100</f>
        <v>20.6665436102402</v>
      </c>
      <c r="AH286" s="5" t="n">
        <f aca="false">I286/G286*100</f>
        <v>3.62214089814643E-005</v>
      </c>
    </row>
    <row r="287" customFormat="false" ht="18" hidden="false" customHeight="false" outlineLevel="0" collapsed="false">
      <c r="A287" s="57" t="s">
        <v>307</v>
      </c>
      <c r="B287" s="58"/>
      <c r="C287" s="59"/>
      <c r="D287" s="10"/>
      <c r="E287" s="13"/>
      <c r="F287" s="14"/>
      <c r="G287" s="14"/>
      <c r="H287" s="14"/>
      <c r="I287" s="37"/>
      <c r="AH287" s="5" t="e">
        <f aca="false">I287/G287*100</f>
        <v>#DIV/0!</v>
      </c>
    </row>
    <row r="288" customFormat="false" ht="36" hidden="false" customHeight="false" outlineLevel="0" collapsed="false">
      <c r="A288" s="57" t="s">
        <v>308</v>
      </c>
      <c r="B288" s="58"/>
      <c r="C288" s="59" t="n">
        <v>607</v>
      </c>
      <c r="D288" s="10" t="s">
        <v>309</v>
      </c>
      <c r="E288" s="13" t="s">
        <v>107</v>
      </c>
      <c r="F288" s="14" t="n">
        <v>665017.2</v>
      </c>
      <c r="G288" s="14" t="n">
        <v>665017.2</v>
      </c>
      <c r="H288" s="14" t="n">
        <v>0</v>
      </c>
      <c r="I288" s="37" t="n">
        <f aca="false">H288/G288*100</f>
        <v>0</v>
      </c>
      <c r="AH288" s="5" t="n">
        <f aca="false">I288/G288*100</f>
        <v>0</v>
      </c>
    </row>
    <row r="289" customFormat="false" ht="36" hidden="false" customHeight="false" outlineLevel="0" collapsed="false">
      <c r="A289" s="57" t="s">
        <v>310</v>
      </c>
      <c r="B289" s="58"/>
      <c r="C289" s="59" t="n">
        <v>607</v>
      </c>
      <c r="D289" s="10" t="s">
        <v>309</v>
      </c>
      <c r="E289" s="13" t="s">
        <v>37</v>
      </c>
      <c r="F289" s="14" t="n">
        <v>56391138.79</v>
      </c>
      <c r="G289" s="14" t="n">
        <v>56391138.79</v>
      </c>
      <c r="H289" s="14" t="n">
        <v>11791535.36</v>
      </c>
      <c r="I289" s="37" t="n">
        <f aca="false">H289/G289*100</f>
        <v>20.9102628764274</v>
      </c>
      <c r="AH289" s="5" t="n">
        <f aca="false">I289/G289*100</f>
        <v>3.70807600717144E-005</v>
      </c>
    </row>
    <row r="290" customFormat="false" ht="18" hidden="false" customHeight="false" outlineLevel="0" collapsed="false">
      <c r="A290" s="57" t="s">
        <v>311</v>
      </c>
      <c r="B290" s="58"/>
      <c r="C290" s="59"/>
      <c r="D290" s="10"/>
      <c r="E290" s="13"/>
      <c r="F290" s="14"/>
      <c r="G290" s="14"/>
      <c r="H290" s="14"/>
      <c r="I290" s="37"/>
    </row>
    <row r="291" customFormat="false" ht="18" hidden="false" customHeight="false" outlineLevel="0" collapsed="false">
      <c r="A291" s="57" t="s">
        <v>312</v>
      </c>
      <c r="B291" s="58"/>
      <c r="C291" s="59" t="n">
        <v>607</v>
      </c>
      <c r="D291" s="10" t="s">
        <v>313</v>
      </c>
      <c r="E291" s="13" t="s">
        <v>107</v>
      </c>
      <c r="F291" s="14" t="n">
        <v>0</v>
      </c>
      <c r="G291" s="14" t="n">
        <v>0</v>
      </c>
      <c r="H291" s="14" t="n">
        <v>0</v>
      </c>
      <c r="I291" s="37" t="e">
        <f aca="false">H291/G291*100</f>
        <v>#DIV/0!</v>
      </c>
    </row>
    <row r="292" customFormat="false" ht="18" hidden="false" customHeight="false" outlineLevel="0" collapsed="false">
      <c r="A292" s="51" t="s">
        <v>314</v>
      </c>
      <c r="B292" s="58"/>
      <c r="C292" s="59"/>
      <c r="D292" s="10"/>
      <c r="E292" s="13"/>
      <c r="F292" s="14"/>
      <c r="G292" s="14"/>
      <c r="H292" s="14"/>
      <c r="I292" s="37"/>
    </row>
    <row r="293" customFormat="false" ht="72" hidden="false" customHeight="false" outlineLevel="0" collapsed="false">
      <c r="A293" s="57" t="s">
        <v>315</v>
      </c>
      <c r="B293" s="58"/>
      <c r="C293" s="59"/>
      <c r="D293" s="10"/>
      <c r="E293" s="13" t="s">
        <v>30</v>
      </c>
      <c r="F293" s="14" t="n">
        <v>0</v>
      </c>
      <c r="G293" s="14" t="n">
        <v>0</v>
      </c>
      <c r="H293" s="14" t="n">
        <v>0</v>
      </c>
      <c r="I293" s="37" t="n">
        <v>0</v>
      </c>
    </row>
    <row r="294" customFormat="false" ht="18" hidden="false" customHeight="false" outlineLevel="0" collapsed="false">
      <c r="A294" s="57" t="s">
        <v>316</v>
      </c>
      <c r="B294" s="58"/>
      <c r="C294" s="59"/>
      <c r="D294" s="10"/>
      <c r="E294" s="13"/>
      <c r="F294" s="14"/>
      <c r="G294" s="14"/>
      <c r="H294" s="14"/>
      <c r="I294" s="37"/>
    </row>
    <row r="295" customFormat="false" ht="36" hidden="false" customHeight="false" outlineLevel="0" collapsed="false">
      <c r="A295" s="57" t="s">
        <v>317</v>
      </c>
      <c r="B295" s="58"/>
      <c r="C295" s="59"/>
      <c r="D295" s="10"/>
      <c r="E295" s="13" t="s">
        <v>37</v>
      </c>
      <c r="F295" s="14" t="n">
        <v>0</v>
      </c>
      <c r="G295" s="14" t="n">
        <v>0</v>
      </c>
      <c r="H295" s="14" t="n">
        <v>0</v>
      </c>
      <c r="I295" s="37" t="n">
        <v>0</v>
      </c>
    </row>
    <row r="296" s="56" customFormat="true" ht="18" hidden="false" customHeight="false" outlineLevel="0" collapsed="false">
      <c r="A296" s="51" t="s">
        <v>318</v>
      </c>
      <c r="B296" s="52"/>
      <c r="C296" s="60"/>
      <c r="D296" s="61"/>
      <c r="E296" s="62"/>
      <c r="F296" s="55"/>
      <c r="G296" s="55"/>
      <c r="H296" s="55"/>
      <c r="I296" s="37"/>
      <c r="AH296" s="5" t="e">
        <f aca="false">I296/G296*100</f>
        <v>#DIV/0!</v>
      </c>
    </row>
    <row r="297" customFormat="false" ht="36" hidden="false" customHeight="false" outlineLevel="0" collapsed="false">
      <c r="A297" s="57" t="s">
        <v>319</v>
      </c>
      <c r="B297" s="58"/>
      <c r="C297" s="59" t="s">
        <v>30</v>
      </c>
      <c r="D297" s="10" t="s">
        <v>30</v>
      </c>
      <c r="E297" s="13" t="s">
        <v>30</v>
      </c>
      <c r="F297" s="14" t="n">
        <v>5812150.47</v>
      </c>
      <c r="G297" s="14" t="n">
        <v>5813581.43</v>
      </c>
      <c r="H297" s="14" t="n">
        <v>1063523.84</v>
      </c>
      <c r="I297" s="37" t="n">
        <f aca="false">H297/G297*100</f>
        <v>18.2937807409365</v>
      </c>
      <c r="AH297" s="5" t="n">
        <f aca="false">I297/G297*100</f>
        <v>0.000314673165951276</v>
      </c>
    </row>
    <row r="298" customFormat="false" ht="18" hidden="false" customHeight="false" outlineLevel="0" collapsed="false">
      <c r="A298" s="57" t="s">
        <v>320</v>
      </c>
      <c r="B298" s="58"/>
      <c r="C298" s="59"/>
      <c r="D298" s="10"/>
      <c r="E298" s="13"/>
      <c r="F298" s="14"/>
      <c r="G298" s="14"/>
      <c r="H298" s="14"/>
      <c r="I298" s="37"/>
      <c r="AH298" s="5" t="e">
        <f aca="false">I298/G298*100</f>
        <v>#DIV/0!</v>
      </c>
    </row>
    <row r="299" customFormat="false" ht="54" hidden="false" customHeight="false" outlineLevel="0" collapsed="false">
      <c r="A299" s="57" t="s">
        <v>321</v>
      </c>
      <c r="B299" s="58"/>
      <c r="C299" s="59" t="n">
        <v>607</v>
      </c>
      <c r="D299" s="10" t="s">
        <v>322</v>
      </c>
      <c r="E299" s="13" t="s">
        <v>37</v>
      </c>
      <c r="F299" s="14" t="n">
        <v>5812150.47</v>
      </c>
      <c r="G299" s="14" t="n">
        <v>5813581.43</v>
      </c>
      <c r="H299" s="14" t="n">
        <v>1063523.84</v>
      </c>
      <c r="I299" s="37" t="n">
        <f aca="false">H299/G299*100</f>
        <v>18.2937807409365</v>
      </c>
      <c r="AH299" s="5" t="n">
        <f aca="false">I299/G299*100</f>
        <v>0.000314673165951276</v>
      </c>
    </row>
    <row r="300" customFormat="false" ht="54" hidden="true" customHeight="true" outlineLevel="0" collapsed="false">
      <c r="A300" s="57" t="s">
        <v>321</v>
      </c>
      <c r="B300" s="58"/>
      <c r="C300" s="59"/>
      <c r="D300" s="10" t="s">
        <v>322</v>
      </c>
      <c r="E300" s="13" t="s">
        <v>107</v>
      </c>
      <c r="F300" s="14"/>
      <c r="G300" s="14"/>
      <c r="H300" s="14"/>
      <c r="I300" s="37" t="e">
        <f aca="false">H300/G300*100</f>
        <v>#DIV/0!</v>
      </c>
      <c r="AH300" s="5" t="e">
        <f aca="false">I300/G300*100</f>
        <v>#DIV/0!</v>
      </c>
    </row>
    <row r="301" customFormat="false" ht="21.75" hidden="false" customHeight="true" outlineLevel="0" collapsed="false">
      <c r="A301" s="57" t="s">
        <v>323</v>
      </c>
      <c r="B301" s="58"/>
      <c r="C301" s="59"/>
      <c r="D301" s="10"/>
      <c r="E301" s="13"/>
      <c r="F301" s="14"/>
      <c r="G301" s="14"/>
      <c r="H301" s="14"/>
      <c r="I301" s="37"/>
    </row>
    <row r="302" customFormat="false" ht="54" hidden="false" customHeight="true" outlineLevel="0" collapsed="false">
      <c r="A302" s="57" t="s">
        <v>324</v>
      </c>
      <c r="B302" s="58"/>
      <c r="C302" s="59"/>
      <c r="D302" s="10"/>
      <c r="E302" s="13" t="s">
        <v>37</v>
      </c>
      <c r="F302" s="14" t="n">
        <v>0</v>
      </c>
      <c r="G302" s="14" t="n">
        <v>0</v>
      </c>
      <c r="H302" s="14" t="n">
        <v>0</v>
      </c>
      <c r="I302" s="37" t="n">
        <v>0</v>
      </c>
    </row>
    <row r="303" s="50" customFormat="true" ht="18" hidden="false" customHeight="false" outlineLevel="0" collapsed="false">
      <c r="A303" s="46" t="s">
        <v>325</v>
      </c>
      <c r="B303" s="90"/>
      <c r="C303" s="91"/>
      <c r="D303" s="92"/>
      <c r="E303" s="93"/>
      <c r="F303" s="94"/>
      <c r="G303" s="94"/>
      <c r="H303" s="94"/>
      <c r="I303" s="49"/>
      <c r="AH303" s="50" t="e">
        <f aca="false">I303/G303*100</f>
        <v>#DIV/0!</v>
      </c>
    </row>
    <row r="304" s="50" customFormat="true" ht="17.4" hidden="false" customHeight="false" outlineLevel="0" collapsed="false">
      <c r="A304" s="46" t="s">
        <v>326</v>
      </c>
      <c r="B304" s="42"/>
      <c r="C304" s="72" t="s">
        <v>30</v>
      </c>
      <c r="D304" s="44" t="s">
        <v>30</v>
      </c>
      <c r="E304" s="47" t="s">
        <v>30</v>
      </c>
      <c r="F304" s="48" t="n">
        <v>11739500</v>
      </c>
      <c r="G304" s="48" t="n">
        <v>15734335.86</v>
      </c>
      <c r="H304" s="48" t="n">
        <v>67635.86</v>
      </c>
      <c r="I304" s="49" t="n">
        <v>0.43</v>
      </c>
      <c r="AH304" s="50" t="n">
        <f aca="false">I304/G304*100</f>
        <v>2.73287670878534E-006</v>
      </c>
    </row>
    <row r="305" s="56" customFormat="true" ht="18" hidden="false" customHeight="false" outlineLevel="0" collapsed="false">
      <c r="A305" s="51" t="s">
        <v>327</v>
      </c>
      <c r="B305" s="52"/>
      <c r="C305" s="67"/>
      <c r="D305" s="53"/>
      <c r="E305" s="54"/>
      <c r="F305" s="55"/>
      <c r="G305" s="55"/>
      <c r="H305" s="55"/>
      <c r="I305" s="37"/>
      <c r="AH305" s="5" t="e">
        <f aca="false">I305/G305*100</f>
        <v>#DIV/0!</v>
      </c>
    </row>
    <row r="306" customFormat="false" ht="36" hidden="false" customHeight="false" outlineLevel="0" collapsed="false">
      <c r="A306" s="57" t="s">
        <v>328</v>
      </c>
      <c r="B306" s="58"/>
      <c r="C306" s="59" t="s">
        <v>30</v>
      </c>
      <c r="D306" s="10" t="s">
        <v>30</v>
      </c>
      <c r="E306" s="13" t="s">
        <v>30</v>
      </c>
      <c r="F306" s="14" t="n">
        <v>700000</v>
      </c>
      <c r="G306" s="14" t="n">
        <v>700000</v>
      </c>
      <c r="H306" s="14" t="n">
        <v>0</v>
      </c>
      <c r="I306" s="37" t="n">
        <f aca="false">H306/G306*100</f>
        <v>0</v>
      </c>
      <c r="AH306" s="5" t="n">
        <f aca="false">I306/G306*100</f>
        <v>0</v>
      </c>
    </row>
    <row r="307" customFormat="false" ht="18" hidden="false" customHeight="false" outlineLevel="0" collapsed="false">
      <c r="A307" s="57" t="s">
        <v>329</v>
      </c>
      <c r="B307" s="58"/>
      <c r="C307" s="59"/>
      <c r="D307" s="10"/>
      <c r="E307" s="13"/>
      <c r="F307" s="14"/>
      <c r="G307" s="14"/>
      <c r="H307" s="14"/>
      <c r="I307" s="37"/>
      <c r="AH307" s="5" t="e">
        <f aca="false">I307/G307*100</f>
        <v>#DIV/0!</v>
      </c>
    </row>
    <row r="308" customFormat="false" ht="54" hidden="false" customHeight="false" outlineLevel="0" collapsed="false">
      <c r="A308" s="57" t="s">
        <v>330</v>
      </c>
      <c r="B308" s="58"/>
      <c r="C308" s="59" t="n">
        <v>601</v>
      </c>
      <c r="D308" s="10" t="s">
        <v>331</v>
      </c>
      <c r="E308" s="13" t="s">
        <v>37</v>
      </c>
      <c r="F308" s="14" t="n">
        <v>200000</v>
      </c>
      <c r="G308" s="14" t="n">
        <v>200000</v>
      </c>
      <c r="H308" s="14" t="n">
        <v>0</v>
      </c>
      <c r="I308" s="37" t="n">
        <f aca="false">H308/G308*100</f>
        <v>0</v>
      </c>
      <c r="AH308" s="5" t="n">
        <f aca="false">I308/G308*100</f>
        <v>0</v>
      </c>
    </row>
    <row r="309" customFormat="false" ht="18" hidden="false" customHeight="false" outlineLevel="0" collapsed="false">
      <c r="A309" s="57" t="s">
        <v>286</v>
      </c>
      <c r="B309" s="58"/>
      <c r="C309" s="59"/>
      <c r="D309" s="10"/>
      <c r="E309" s="13"/>
      <c r="F309" s="14"/>
      <c r="G309" s="14"/>
      <c r="H309" s="14"/>
      <c r="I309" s="37"/>
    </row>
    <row r="310" customFormat="false" ht="54" hidden="false" customHeight="false" outlineLevel="0" collapsed="false">
      <c r="A310" s="57" t="s">
        <v>332</v>
      </c>
      <c r="B310" s="58"/>
      <c r="C310" s="59" t="n">
        <v>601</v>
      </c>
      <c r="D310" s="10" t="s">
        <v>333</v>
      </c>
      <c r="E310" s="13" t="s">
        <v>37</v>
      </c>
      <c r="F310" s="14" t="n">
        <v>500000</v>
      </c>
      <c r="G310" s="14" t="n">
        <v>500000</v>
      </c>
      <c r="H310" s="14" t="n">
        <v>0</v>
      </c>
      <c r="I310" s="37" t="n">
        <f aca="false">H310/G310*100</f>
        <v>0</v>
      </c>
    </row>
    <row r="311" s="56" customFormat="true" ht="18" hidden="false" customHeight="false" outlineLevel="0" collapsed="false">
      <c r="A311" s="51" t="s">
        <v>334</v>
      </c>
      <c r="B311" s="52"/>
      <c r="C311" s="67"/>
      <c r="D311" s="53"/>
      <c r="E311" s="54"/>
      <c r="F311" s="55"/>
      <c r="G311" s="55"/>
      <c r="H311" s="55"/>
      <c r="I311" s="37"/>
      <c r="AH311" s="5" t="e">
        <f aca="false">I311/G311*100</f>
        <v>#DIV/0!</v>
      </c>
    </row>
    <row r="312" customFormat="false" ht="36" hidden="false" customHeight="false" outlineLevel="0" collapsed="false">
      <c r="A312" s="57" t="s">
        <v>335</v>
      </c>
      <c r="B312" s="58"/>
      <c r="C312" s="59" t="s">
        <v>30</v>
      </c>
      <c r="D312" s="10" t="s">
        <v>30</v>
      </c>
      <c r="E312" s="13" t="s">
        <v>30</v>
      </c>
      <c r="F312" s="14" t="n">
        <v>10839500</v>
      </c>
      <c r="G312" s="14" t="n">
        <v>14834335.86</v>
      </c>
      <c r="H312" s="14" t="n">
        <v>67635.86</v>
      </c>
      <c r="I312" s="37" t="n">
        <f aca="false">H312/G312*100</f>
        <v>0.455941274609917</v>
      </c>
      <c r="AH312" s="5" t="n">
        <f aca="false">I312/G312*100</f>
        <v>3.0735536724589E-006</v>
      </c>
    </row>
    <row r="313" customFormat="false" ht="18" hidden="false" customHeight="false" outlineLevel="0" collapsed="false">
      <c r="A313" s="57" t="s">
        <v>336</v>
      </c>
      <c r="B313" s="58"/>
      <c r="C313" s="59"/>
      <c r="D313" s="10"/>
      <c r="E313" s="13"/>
      <c r="F313" s="14"/>
      <c r="G313" s="14"/>
      <c r="H313" s="14"/>
      <c r="I313" s="37"/>
      <c r="AH313" s="5" t="e">
        <f aca="false">I313/G313*100</f>
        <v>#DIV/0!</v>
      </c>
    </row>
    <row r="314" customFormat="false" ht="36" hidden="false" customHeight="false" outlineLevel="0" collapsed="false">
      <c r="A314" s="57" t="s">
        <v>337</v>
      </c>
      <c r="B314" s="58"/>
      <c r="C314" s="59" t="n">
        <v>601</v>
      </c>
      <c r="D314" s="10" t="s">
        <v>338</v>
      </c>
      <c r="E314" s="13" t="s">
        <v>37</v>
      </c>
      <c r="F314" s="14" t="n">
        <v>139500</v>
      </c>
      <c r="G314" s="14" t="n">
        <v>139500</v>
      </c>
      <c r="H314" s="14" t="n">
        <v>0</v>
      </c>
      <c r="I314" s="37" t="n">
        <f aca="false">H314/G314*100</f>
        <v>0</v>
      </c>
      <c r="AH314" s="5" t="n">
        <f aca="false">I314/G314*100</f>
        <v>0</v>
      </c>
    </row>
    <row r="315" customFormat="false" ht="18" hidden="false" customHeight="false" outlineLevel="0" collapsed="false">
      <c r="A315" s="57" t="s">
        <v>339</v>
      </c>
      <c r="B315" s="58"/>
      <c r="C315" s="59"/>
      <c r="D315" s="10"/>
      <c r="E315" s="13"/>
      <c r="F315" s="14"/>
      <c r="G315" s="14"/>
      <c r="H315" s="14"/>
      <c r="I315" s="37"/>
    </row>
    <row r="316" customFormat="false" ht="18" hidden="false" customHeight="false" outlineLevel="0" collapsed="false">
      <c r="A316" s="57" t="s">
        <v>340</v>
      </c>
      <c r="B316" s="58"/>
      <c r="C316" s="59"/>
      <c r="D316" s="10"/>
      <c r="E316" s="13" t="s">
        <v>107</v>
      </c>
      <c r="F316" s="14" t="n">
        <v>10700000</v>
      </c>
      <c r="G316" s="14" t="n">
        <v>14627200</v>
      </c>
      <c r="H316" s="14" t="n">
        <v>0</v>
      </c>
      <c r="I316" s="37" t="n">
        <v>0</v>
      </c>
    </row>
    <row r="317" s="56" customFormat="true" ht="18" hidden="false" customHeight="false" outlineLevel="0" collapsed="false">
      <c r="A317" s="51" t="s">
        <v>341</v>
      </c>
      <c r="B317" s="52"/>
      <c r="C317" s="67"/>
      <c r="D317" s="53"/>
      <c r="E317" s="54"/>
      <c r="F317" s="55"/>
      <c r="G317" s="55"/>
      <c r="H317" s="55"/>
      <c r="I317" s="37"/>
      <c r="AH317" s="5" t="e">
        <f aca="false">I317/G317*100</f>
        <v>#DIV/0!</v>
      </c>
    </row>
    <row r="318" customFormat="false" ht="36" hidden="false" customHeight="false" outlineLevel="0" collapsed="false">
      <c r="A318" s="57" t="s">
        <v>342</v>
      </c>
      <c r="B318" s="58"/>
      <c r="C318" s="59" t="s">
        <v>30</v>
      </c>
      <c r="D318" s="10" t="s">
        <v>30</v>
      </c>
      <c r="E318" s="13" t="s">
        <v>30</v>
      </c>
      <c r="F318" s="34" t="n">
        <v>200000</v>
      </c>
      <c r="G318" s="34" t="n">
        <v>200000</v>
      </c>
      <c r="H318" s="34" t="n">
        <f aca="false">H320+H323</f>
        <v>0</v>
      </c>
      <c r="I318" s="37" t="n">
        <f aca="false">H318/G318*100</f>
        <v>0</v>
      </c>
      <c r="AH318" s="5" t="n">
        <f aca="false">I318/G318*100</f>
        <v>0</v>
      </c>
    </row>
    <row r="319" customFormat="false" ht="18" hidden="false" customHeight="false" outlineLevel="0" collapsed="false">
      <c r="A319" s="57" t="s">
        <v>343</v>
      </c>
      <c r="B319" s="58"/>
      <c r="C319" s="59"/>
      <c r="D319" s="10"/>
      <c r="E319" s="13"/>
      <c r="F319" s="34"/>
      <c r="G319" s="34"/>
      <c r="H319" s="34"/>
      <c r="I319" s="37"/>
      <c r="AH319" s="5" t="e">
        <f aca="false">I319/G319*100</f>
        <v>#DIV/0!</v>
      </c>
    </row>
    <row r="320" customFormat="false" ht="36" hidden="true" customHeight="true" outlineLevel="0" collapsed="false">
      <c r="A320" s="57" t="s">
        <v>344</v>
      </c>
      <c r="B320" s="58"/>
      <c r="C320" s="59"/>
      <c r="D320" s="10" t="s">
        <v>345</v>
      </c>
      <c r="E320" s="13" t="s">
        <v>37</v>
      </c>
      <c r="F320" s="34"/>
      <c r="G320" s="34"/>
      <c r="H320" s="34"/>
      <c r="I320" s="37" t="e">
        <f aca="false">H320/G320*100</f>
        <v>#DIV/0!</v>
      </c>
      <c r="AH320" s="5" t="e">
        <f aca="false">I320/G320*100</f>
        <v>#DIV/0!</v>
      </c>
    </row>
    <row r="321" customFormat="false" ht="36" hidden="false" customHeight="true" outlineLevel="0" collapsed="false">
      <c r="A321" s="57" t="s">
        <v>344</v>
      </c>
      <c r="B321" s="58"/>
      <c r="C321" s="59"/>
      <c r="D321" s="10"/>
      <c r="E321" s="13" t="s">
        <v>37</v>
      </c>
      <c r="F321" s="34" t="n">
        <v>200000</v>
      </c>
      <c r="G321" s="34" t="n">
        <v>200000</v>
      </c>
      <c r="H321" s="34" t="n">
        <v>0</v>
      </c>
      <c r="I321" s="37" t="n">
        <v>0</v>
      </c>
    </row>
    <row r="322" customFormat="false" ht="18" hidden="false" customHeight="false" outlineLevel="0" collapsed="false">
      <c r="A322" s="57" t="s">
        <v>346</v>
      </c>
      <c r="B322" s="58"/>
      <c r="C322" s="59"/>
      <c r="D322" s="10"/>
      <c r="E322" s="13"/>
      <c r="F322" s="34"/>
      <c r="G322" s="34"/>
      <c r="H322" s="34"/>
      <c r="I322" s="37"/>
    </row>
    <row r="323" customFormat="false" ht="18" hidden="false" customHeight="false" outlineLevel="0" collapsed="false">
      <c r="A323" s="57" t="s">
        <v>347</v>
      </c>
      <c r="B323" s="58"/>
      <c r="C323" s="59"/>
      <c r="D323" s="10" t="s">
        <v>348</v>
      </c>
      <c r="E323" s="13" t="s">
        <v>37</v>
      </c>
      <c r="F323" s="34" t="n">
        <v>0</v>
      </c>
      <c r="G323" s="34" t="n">
        <v>0</v>
      </c>
      <c r="H323" s="34" t="n">
        <v>0</v>
      </c>
      <c r="I323" s="37" t="e">
        <f aca="false">H323/G323*100</f>
        <v>#DIV/0!</v>
      </c>
    </row>
    <row r="324" s="50" customFormat="true" ht="17.4" hidden="false" customHeight="false" outlineLevel="0" collapsed="false">
      <c r="A324" s="46" t="s">
        <v>349</v>
      </c>
      <c r="B324" s="42"/>
      <c r="C324" s="71"/>
      <c r="D324" s="43"/>
      <c r="E324" s="89"/>
      <c r="F324" s="49"/>
      <c r="G324" s="49"/>
      <c r="H324" s="49"/>
      <c r="I324" s="49"/>
      <c r="AH324" s="50" t="e">
        <f aca="false">I324/G324*100</f>
        <v>#DIV/0!</v>
      </c>
    </row>
    <row r="325" s="45" customFormat="true" ht="17.4" hidden="false" customHeight="false" outlineLevel="0" collapsed="false">
      <c r="A325" s="46" t="s">
        <v>350</v>
      </c>
      <c r="B325" s="42"/>
      <c r="C325" s="72" t="s">
        <v>30</v>
      </c>
      <c r="D325" s="44" t="s">
        <v>30</v>
      </c>
      <c r="E325" s="47" t="s">
        <v>30</v>
      </c>
      <c r="F325" s="49" t="n">
        <v>659834531.66</v>
      </c>
      <c r="G325" s="49" t="n">
        <v>662784334.92</v>
      </c>
      <c r="H325" s="49" t="n">
        <v>203908817.12</v>
      </c>
      <c r="I325" s="49" t="n">
        <f aca="false">H325/G325*100</f>
        <v>30.7654852984135</v>
      </c>
      <c r="AH325" s="50" t="n">
        <f aca="false">I325/G325*100</f>
        <v>4.64185462411796E-006</v>
      </c>
    </row>
    <row r="326" s="100" customFormat="true" ht="18" hidden="false" customHeight="false" outlineLevel="0" collapsed="false">
      <c r="A326" s="51" t="s">
        <v>351</v>
      </c>
      <c r="B326" s="95"/>
      <c r="C326" s="96"/>
      <c r="D326" s="97"/>
      <c r="E326" s="98"/>
      <c r="F326" s="99"/>
      <c r="G326" s="99"/>
      <c r="H326" s="99"/>
      <c r="I326" s="37"/>
      <c r="AH326" s="5" t="e">
        <f aca="false">I326/G326*100</f>
        <v>#DIV/0!</v>
      </c>
    </row>
    <row r="327" customFormat="false" ht="36" hidden="false" customHeight="false" outlineLevel="0" collapsed="false">
      <c r="A327" s="57" t="s">
        <v>352</v>
      </c>
      <c r="B327" s="58"/>
      <c r="C327" s="59" t="s">
        <v>30</v>
      </c>
      <c r="D327" s="10" t="s">
        <v>30</v>
      </c>
      <c r="E327" s="13" t="s">
        <v>30</v>
      </c>
      <c r="F327" s="34" t="n">
        <v>614265185.46</v>
      </c>
      <c r="G327" s="34" t="n">
        <v>614295509.08</v>
      </c>
      <c r="H327" s="34" t="n">
        <v>194663763.54</v>
      </c>
      <c r="I327" s="37" t="n">
        <f aca="false">H327/G327*100</f>
        <v>31.6889445979409</v>
      </c>
      <c r="AH327" s="5" t="n">
        <f aca="false">I327/G327*100</f>
        <v>5.15858314598455E-006</v>
      </c>
    </row>
    <row r="328" customFormat="false" ht="18" hidden="false" customHeight="false" outlineLevel="0" collapsed="false">
      <c r="A328" s="57" t="s">
        <v>353</v>
      </c>
      <c r="B328" s="58"/>
      <c r="C328" s="59"/>
      <c r="D328" s="10"/>
      <c r="E328" s="13"/>
      <c r="F328" s="34"/>
      <c r="G328" s="34"/>
      <c r="H328" s="34"/>
      <c r="I328" s="37"/>
      <c r="AH328" s="5" t="e">
        <f aca="false">I328/G328*100</f>
        <v>#DIV/0!</v>
      </c>
    </row>
    <row r="329" customFormat="false" ht="36" hidden="false" customHeight="false" outlineLevel="0" collapsed="false">
      <c r="A329" s="57" t="s">
        <v>354</v>
      </c>
      <c r="B329" s="58"/>
      <c r="C329" s="59" t="n">
        <v>609</v>
      </c>
      <c r="D329" s="10" t="s">
        <v>355</v>
      </c>
      <c r="E329" s="13" t="s">
        <v>356</v>
      </c>
      <c r="F329" s="34" t="n">
        <v>87198110</v>
      </c>
      <c r="G329" s="34" t="n">
        <v>87198112.22</v>
      </c>
      <c r="H329" s="34" t="n">
        <v>43052680.84</v>
      </c>
      <c r="I329" s="37" t="n">
        <f aca="false">H329/G329*100</f>
        <v>49.3734092905343</v>
      </c>
      <c r="AH329" s="5" t="n">
        <f aca="false">I329/G329*100</f>
        <v>5.66221080176205E-005</v>
      </c>
    </row>
    <row r="330" customFormat="false" ht="36" hidden="false" customHeight="false" outlineLevel="0" collapsed="false">
      <c r="A330" s="57" t="s">
        <v>354</v>
      </c>
      <c r="B330" s="58"/>
      <c r="C330" s="59" t="s">
        <v>357</v>
      </c>
      <c r="D330" s="10" t="s">
        <v>355</v>
      </c>
      <c r="E330" s="13" t="s">
        <v>107</v>
      </c>
      <c r="F330" s="14" t="n">
        <v>385062255.46</v>
      </c>
      <c r="G330" s="14" t="n">
        <v>385092576.52</v>
      </c>
      <c r="H330" s="14" t="n">
        <v>122466553</v>
      </c>
      <c r="I330" s="37" t="n">
        <f aca="false">H330/G330*100</f>
        <v>31.8018472614311</v>
      </c>
      <c r="AH330" s="5" t="n">
        <f aca="false">I330/G330*100</f>
        <v>8.2582343053241E-006</v>
      </c>
    </row>
    <row r="331" customFormat="false" ht="18" hidden="false" customHeight="false" outlineLevel="0" collapsed="false">
      <c r="A331" s="57" t="s">
        <v>358</v>
      </c>
      <c r="B331" s="58"/>
      <c r="C331" s="59"/>
      <c r="D331" s="73"/>
      <c r="E331" s="13"/>
      <c r="F331" s="14"/>
      <c r="G331" s="14"/>
      <c r="H331" s="14"/>
      <c r="I331" s="37"/>
      <c r="AH331" s="5" t="e">
        <f aca="false">I331/G331*100</f>
        <v>#DIV/0!</v>
      </c>
    </row>
    <row r="332" customFormat="false" ht="36" hidden="false" customHeight="false" outlineLevel="0" collapsed="false">
      <c r="A332" s="57" t="s">
        <v>359</v>
      </c>
      <c r="B332" s="58"/>
      <c r="C332" s="59"/>
      <c r="D332" s="73" t="s">
        <v>360</v>
      </c>
      <c r="E332" s="13" t="s">
        <v>356</v>
      </c>
      <c r="F332" s="14"/>
      <c r="G332" s="14"/>
      <c r="H332" s="14"/>
      <c r="I332" s="37"/>
      <c r="AH332" s="5" t="e">
        <f aca="false">I332/G332*100</f>
        <v>#DIV/0!</v>
      </c>
    </row>
    <row r="333" customFormat="false" ht="18" hidden="false" customHeight="true" outlineLevel="0" collapsed="false">
      <c r="A333" s="101" t="s">
        <v>359</v>
      </c>
      <c r="B333" s="32"/>
      <c r="C333" s="33" t="n">
        <v>609</v>
      </c>
      <c r="D333" s="40" t="s">
        <v>360</v>
      </c>
      <c r="E333" s="13" t="s">
        <v>107</v>
      </c>
      <c r="F333" s="14" t="n">
        <v>88051790</v>
      </c>
      <c r="G333" s="14" t="n">
        <v>88051789.54</v>
      </c>
      <c r="H333" s="14" t="n">
        <v>17239704.69</v>
      </c>
      <c r="I333" s="37" t="n">
        <f aca="false">H333/G333*100</f>
        <v>19.5790508972772</v>
      </c>
      <c r="AH333" s="5" t="n">
        <f aca="false">I333/G333*100</f>
        <v>2.22358352959798E-005</v>
      </c>
    </row>
    <row r="334" customFormat="false" ht="18" hidden="false" customHeight="true" outlineLevel="0" collapsed="false">
      <c r="A334" s="101"/>
      <c r="B334" s="32"/>
      <c r="C334" s="33"/>
      <c r="D334" s="40"/>
      <c r="E334" s="13"/>
      <c r="F334" s="14"/>
      <c r="G334" s="14"/>
      <c r="H334" s="14"/>
      <c r="I334" s="37"/>
      <c r="AH334" s="5" t="e">
        <f aca="false">I334/G334*100</f>
        <v>#DIV/0!</v>
      </c>
    </row>
    <row r="335" customFormat="false" ht="18" hidden="false" customHeight="true" outlineLevel="0" collapsed="false">
      <c r="A335" s="101" t="s">
        <v>359</v>
      </c>
      <c r="B335" s="32"/>
      <c r="C335" s="59"/>
      <c r="D335" s="40"/>
      <c r="E335" s="13"/>
      <c r="F335" s="14"/>
      <c r="G335" s="14"/>
      <c r="H335" s="14"/>
      <c r="I335" s="37"/>
    </row>
    <row r="336" customFormat="false" ht="18" hidden="false" customHeight="false" outlineLevel="0" collapsed="false">
      <c r="A336" s="101"/>
      <c r="C336" s="59"/>
      <c r="D336" s="73"/>
      <c r="E336" s="13" t="s">
        <v>37</v>
      </c>
      <c r="F336" s="81" t="n">
        <v>0</v>
      </c>
      <c r="G336" s="81" t="n">
        <v>0</v>
      </c>
      <c r="H336" s="81" t="n">
        <v>0</v>
      </c>
      <c r="I336" s="37" t="n">
        <v>0</v>
      </c>
      <c r="AH336" s="5" t="e">
        <f aca="false">I336/G336*100</f>
        <v>#DIV/0!</v>
      </c>
    </row>
    <row r="337" customFormat="false" ht="36" hidden="true" customHeight="true" outlineLevel="0" collapsed="false">
      <c r="A337" s="85" t="s">
        <v>361</v>
      </c>
      <c r="C337" s="59"/>
      <c r="D337" s="73" t="s">
        <v>362</v>
      </c>
      <c r="E337" s="13" t="s">
        <v>356</v>
      </c>
      <c r="F337" s="81"/>
      <c r="G337" s="81"/>
      <c r="H337" s="81"/>
      <c r="I337" s="37" t="e">
        <f aca="false">H337/G337*100</f>
        <v>#DIV/0!</v>
      </c>
      <c r="AH337" s="5" t="e">
        <f aca="false">I337/G337*100</f>
        <v>#DIV/0!</v>
      </c>
    </row>
    <row r="338" customFormat="false" ht="36" hidden="false" customHeight="false" outlineLevel="0" collapsed="false">
      <c r="A338" s="85" t="s">
        <v>361</v>
      </c>
      <c r="C338" s="59" t="n">
        <v>609</v>
      </c>
      <c r="D338" s="73" t="s">
        <v>362</v>
      </c>
      <c r="E338" s="13" t="s">
        <v>107</v>
      </c>
      <c r="F338" s="81" t="n">
        <v>53953030</v>
      </c>
      <c r="G338" s="81" t="n">
        <v>53953030.8</v>
      </c>
      <c r="H338" s="81" t="n">
        <v>11904825.01</v>
      </c>
      <c r="I338" s="37" t="n">
        <f aca="false">H338/G338*100</f>
        <v>22.065164520841</v>
      </c>
      <c r="AH338" s="5" t="n">
        <f aca="false">I338/G338*100</f>
        <v>4.08969879794797E-005</v>
      </c>
    </row>
    <row r="339" s="56" customFormat="true" ht="18" hidden="false" customHeight="false" outlineLevel="0" collapsed="false">
      <c r="A339" s="102" t="s">
        <v>363</v>
      </c>
      <c r="B339" s="103"/>
      <c r="C339" s="64"/>
      <c r="D339" s="65"/>
      <c r="E339" s="54"/>
      <c r="F339" s="66"/>
      <c r="G339" s="104"/>
      <c r="H339" s="104"/>
      <c r="I339" s="37"/>
      <c r="AH339" s="5" t="e">
        <f aca="false">I339/G339*100</f>
        <v>#DIV/0!</v>
      </c>
    </row>
    <row r="340" customFormat="false" ht="54" hidden="false" customHeight="false" outlineLevel="0" collapsed="false">
      <c r="A340" s="57" t="s">
        <v>364</v>
      </c>
      <c r="C340" s="59" t="s">
        <v>30</v>
      </c>
      <c r="D340" s="10" t="s">
        <v>30</v>
      </c>
      <c r="E340" s="13" t="s">
        <v>30</v>
      </c>
      <c r="F340" s="34" t="n">
        <v>3310627.2</v>
      </c>
      <c r="G340" s="34" t="n">
        <v>3310627.2</v>
      </c>
      <c r="H340" s="34" t="n">
        <v>353040.26</v>
      </c>
      <c r="I340" s="37" t="n">
        <f aca="false">H340/G340*100</f>
        <v>10.6638482279128</v>
      </c>
      <c r="AH340" s="5" t="n">
        <f aca="false">I340/G340*100</f>
        <v>0.00032210960593548</v>
      </c>
    </row>
    <row r="341" customFormat="false" ht="18" hidden="false" customHeight="false" outlineLevel="0" collapsed="false">
      <c r="A341" s="57" t="s">
        <v>365</v>
      </c>
      <c r="B341" s="105"/>
      <c r="C341" s="106"/>
      <c r="D341" s="107"/>
      <c r="F341" s="34"/>
      <c r="G341" s="108"/>
      <c r="H341" s="108"/>
      <c r="I341" s="37"/>
      <c r="AH341" s="5" t="e">
        <f aca="false">I341/G341*100</f>
        <v>#DIV/0!</v>
      </c>
    </row>
    <row r="342" s="58" customFormat="true" ht="18" hidden="false" customHeight="false" outlineLevel="0" collapsed="false">
      <c r="A342" s="85" t="s">
        <v>366</v>
      </c>
      <c r="B342" s="32"/>
      <c r="C342" s="33" t="s">
        <v>357</v>
      </c>
      <c r="D342" s="73" t="s">
        <v>367</v>
      </c>
      <c r="E342" s="13" t="s">
        <v>37</v>
      </c>
      <c r="F342" s="81" t="n">
        <v>3310627.2</v>
      </c>
      <c r="G342" s="34" t="n">
        <v>3310627.2</v>
      </c>
      <c r="H342" s="34" t="n">
        <v>353040.26</v>
      </c>
      <c r="I342" s="37" t="n">
        <f aca="false">H342/G342*100</f>
        <v>10.6638482279128</v>
      </c>
      <c r="AH342" s="5" t="n">
        <f aca="false">I342/G342*100</f>
        <v>0.00032210960593548</v>
      </c>
    </row>
    <row r="343" s="112" customFormat="true" ht="18" hidden="true" customHeight="true" outlineLevel="0" collapsed="false">
      <c r="A343" s="102" t="s">
        <v>368</v>
      </c>
      <c r="B343" s="109"/>
      <c r="C343" s="64"/>
      <c r="D343" s="110"/>
      <c r="E343" s="54"/>
      <c r="F343" s="111"/>
      <c r="G343" s="111"/>
      <c r="H343" s="111"/>
      <c r="I343" s="37" t="e">
        <f aca="false">H343/G343*100</f>
        <v>#DIV/0!</v>
      </c>
      <c r="AH343" s="5" t="e">
        <f aca="false">I343/G343*100</f>
        <v>#DIV/0!</v>
      </c>
    </row>
    <row r="344" s="113" customFormat="true" ht="72" hidden="true" customHeight="true" outlineLevel="0" collapsed="false">
      <c r="A344" s="85" t="s">
        <v>369</v>
      </c>
      <c r="B344" s="105"/>
      <c r="C344" s="59" t="s">
        <v>30</v>
      </c>
      <c r="D344" s="10" t="s">
        <v>30</v>
      </c>
      <c r="E344" s="13" t="s">
        <v>30</v>
      </c>
      <c r="F344" s="81" t="n">
        <f aca="false">F346</f>
        <v>0</v>
      </c>
      <c r="G344" s="81" t="n">
        <f aca="false">G346</f>
        <v>0</v>
      </c>
      <c r="H344" s="81" t="n">
        <f aca="false">H346</f>
        <v>0</v>
      </c>
      <c r="I344" s="37" t="e">
        <f aca="false">H344/G344*100</f>
        <v>#DIV/0!</v>
      </c>
      <c r="AH344" s="5" t="e">
        <f aca="false">I344/G344*100</f>
        <v>#DIV/0!</v>
      </c>
    </row>
    <row r="345" s="113" customFormat="true" ht="18" hidden="true" customHeight="true" outlineLevel="0" collapsed="false">
      <c r="A345" s="85" t="s">
        <v>370</v>
      </c>
      <c r="B345" s="105"/>
      <c r="C345" s="59"/>
      <c r="D345" s="10"/>
      <c r="E345" s="13"/>
      <c r="F345" s="81"/>
      <c r="G345" s="81"/>
      <c r="H345" s="81"/>
      <c r="I345" s="37" t="e">
        <f aca="false">H345/G345*100</f>
        <v>#DIV/0!</v>
      </c>
      <c r="AH345" s="5" t="e">
        <f aca="false">I345/G345*100</f>
        <v>#DIV/0!</v>
      </c>
    </row>
    <row r="346" s="113" customFormat="true" ht="36" hidden="true" customHeight="true" outlineLevel="0" collapsed="false">
      <c r="A346" s="85" t="s">
        <v>371</v>
      </c>
      <c r="B346" s="105"/>
      <c r="C346" s="59"/>
      <c r="D346" s="73" t="s">
        <v>372</v>
      </c>
      <c r="E346" s="13" t="s">
        <v>37</v>
      </c>
      <c r="F346" s="81"/>
      <c r="G346" s="81"/>
      <c r="H346" s="81"/>
      <c r="I346" s="37" t="e">
        <f aca="false">H346/G346*100</f>
        <v>#DIV/0!</v>
      </c>
      <c r="AH346" s="5" t="e">
        <f aca="false">I346/G346*100</f>
        <v>#DIV/0!</v>
      </c>
    </row>
    <row r="347" s="112" customFormat="true" ht="18" hidden="false" customHeight="false" outlineLevel="0" collapsed="false">
      <c r="A347" s="102" t="s">
        <v>373</v>
      </c>
      <c r="B347" s="109"/>
      <c r="C347" s="64"/>
      <c r="D347" s="110"/>
      <c r="E347" s="54"/>
      <c r="F347" s="111"/>
      <c r="G347" s="111"/>
      <c r="H347" s="111"/>
      <c r="I347" s="37"/>
      <c r="AH347" s="5" t="e">
        <f aca="false">I347/G347*100</f>
        <v>#DIV/0!</v>
      </c>
    </row>
    <row r="348" s="113" customFormat="true" ht="18" hidden="false" customHeight="false" outlineLevel="0" collapsed="false">
      <c r="A348" s="85" t="s">
        <v>374</v>
      </c>
      <c r="B348" s="105"/>
      <c r="C348" s="59" t="s">
        <v>30</v>
      </c>
      <c r="D348" s="10" t="s">
        <v>30</v>
      </c>
      <c r="E348" s="10" t="s">
        <v>30</v>
      </c>
      <c r="F348" s="81" t="n">
        <v>1557379.16</v>
      </c>
      <c r="G348" s="81" t="n">
        <v>1557379.16</v>
      </c>
      <c r="H348" s="81" t="n">
        <v>283718.32</v>
      </c>
      <c r="I348" s="37" t="n">
        <f aca="false">H348/G348*100</f>
        <v>18.2176779609662</v>
      </c>
      <c r="AH348" s="5" t="n">
        <f aca="false">I348/G348*100</f>
        <v>0.00116976510466251</v>
      </c>
    </row>
    <row r="349" s="113" customFormat="true" ht="18" hidden="false" customHeight="false" outlineLevel="0" collapsed="false">
      <c r="A349" s="85" t="s">
        <v>375</v>
      </c>
      <c r="B349" s="105"/>
      <c r="C349" s="106"/>
      <c r="D349" s="73"/>
      <c r="E349" s="4"/>
      <c r="F349" s="81"/>
      <c r="G349" s="81"/>
      <c r="H349" s="81"/>
      <c r="I349" s="37"/>
      <c r="AH349" s="5" t="e">
        <f aca="false">I349/G349*100</f>
        <v>#DIV/0!</v>
      </c>
    </row>
    <row r="350" s="113" customFormat="true" ht="36" hidden="false" customHeight="false" outlineLevel="0" collapsed="false">
      <c r="A350" s="85" t="s">
        <v>376</v>
      </c>
      <c r="B350" s="105"/>
      <c r="C350" s="59" t="n">
        <v>609</v>
      </c>
      <c r="D350" s="73" t="s">
        <v>377</v>
      </c>
      <c r="E350" s="13" t="s">
        <v>37</v>
      </c>
      <c r="F350" s="81" t="n">
        <v>1557379.16</v>
      </c>
      <c r="G350" s="81" t="n">
        <v>1557379.16</v>
      </c>
      <c r="H350" s="81" t="n">
        <v>283718.32</v>
      </c>
      <c r="I350" s="37" t="n">
        <f aca="false">H350/G350*100</f>
        <v>18.2176779609662</v>
      </c>
      <c r="AH350" s="5" t="n">
        <f aca="false">I350/G350*100</f>
        <v>0.00116976510466251</v>
      </c>
    </row>
    <row r="351" s="112" customFormat="true" ht="18" hidden="false" customHeight="false" outlineLevel="0" collapsed="false">
      <c r="A351" s="102" t="s">
        <v>378</v>
      </c>
      <c r="B351" s="109"/>
      <c r="C351" s="64"/>
      <c r="D351" s="110"/>
      <c r="E351" s="54"/>
      <c r="F351" s="111"/>
      <c r="G351" s="111"/>
      <c r="H351" s="111"/>
      <c r="I351" s="37"/>
      <c r="AH351" s="5" t="e">
        <f aca="false">I351/G351*100</f>
        <v>#DIV/0!</v>
      </c>
    </row>
    <row r="352" s="113" customFormat="true" ht="18" hidden="false" customHeight="false" outlineLevel="0" collapsed="false">
      <c r="A352" s="85" t="s">
        <v>379</v>
      </c>
      <c r="B352" s="105"/>
      <c r="C352" s="59" t="s">
        <v>30</v>
      </c>
      <c r="D352" s="10" t="s">
        <v>30</v>
      </c>
      <c r="E352" s="10" t="s">
        <v>30</v>
      </c>
      <c r="F352" s="81" t="n">
        <v>0</v>
      </c>
      <c r="G352" s="81" t="n">
        <v>0</v>
      </c>
      <c r="H352" s="81" t="n">
        <v>0</v>
      </c>
      <c r="I352" s="37" t="n">
        <v>0</v>
      </c>
      <c r="AH352" s="5" t="e">
        <f aca="false">I352/G352*100</f>
        <v>#DIV/0!</v>
      </c>
    </row>
    <row r="353" s="113" customFormat="true" ht="18" hidden="false" customHeight="false" outlineLevel="0" collapsed="false">
      <c r="A353" s="85" t="s">
        <v>380</v>
      </c>
      <c r="B353" s="105"/>
      <c r="C353" s="106"/>
      <c r="D353" s="73"/>
      <c r="E353" s="4"/>
      <c r="F353" s="81"/>
      <c r="G353" s="81"/>
      <c r="H353" s="81"/>
      <c r="I353" s="37"/>
      <c r="AH353" s="5" t="e">
        <f aca="false">I353/G353*100</f>
        <v>#DIV/0!</v>
      </c>
    </row>
    <row r="354" s="113" customFormat="true" ht="90" hidden="false" customHeight="false" outlineLevel="0" collapsed="false">
      <c r="A354" s="85" t="s">
        <v>381</v>
      </c>
      <c r="B354" s="105"/>
      <c r="C354" s="59" t="n">
        <v>606</v>
      </c>
      <c r="D354" s="73" t="s">
        <v>382</v>
      </c>
      <c r="E354" s="13" t="s">
        <v>37</v>
      </c>
      <c r="F354" s="81" t="n">
        <v>0</v>
      </c>
      <c r="G354" s="81" t="n">
        <v>0</v>
      </c>
      <c r="H354" s="81" t="n">
        <v>0</v>
      </c>
      <c r="I354" s="37" t="n">
        <v>0</v>
      </c>
      <c r="AH354" s="5" t="e">
        <f aca="false">I354/G354*100</f>
        <v>#DIV/0!</v>
      </c>
    </row>
    <row r="355" s="113" customFormat="true" ht="90" hidden="true" customHeight="true" outlineLevel="0" collapsed="false">
      <c r="A355" s="85" t="s">
        <v>383</v>
      </c>
      <c r="B355" s="105"/>
      <c r="C355" s="59"/>
      <c r="D355" s="73" t="s">
        <v>382</v>
      </c>
      <c r="E355" s="13" t="s">
        <v>107</v>
      </c>
      <c r="F355" s="81"/>
      <c r="G355" s="81"/>
      <c r="H355" s="81"/>
      <c r="I355" s="37" t="e">
        <f aca="false">H355/G355*100</f>
        <v>#DIV/0!</v>
      </c>
      <c r="AH355" s="5" t="e">
        <f aca="false">I355/G355*100</f>
        <v>#DIV/0!</v>
      </c>
    </row>
    <row r="356" s="112" customFormat="true" ht="18" hidden="false" customHeight="false" outlineLevel="0" collapsed="false">
      <c r="A356" s="102" t="s">
        <v>384</v>
      </c>
      <c r="B356" s="109"/>
      <c r="C356" s="64"/>
      <c r="D356" s="110"/>
      <c r="E356" s="54"/>
      <c r="F356" s="111"/>
      <c r="G356" s="111"/>
      <c r="H356" s="111"/>
      <c r="I356" s="37"/>
      <c r="AH356" s="5" t="e">
        <f aca="false">I356/G356*100</f>
        <v>#DIV/0!</v>
      </c>
    </row>
    <row r="357" s="113" customFormat="true" ht="36" hidden="false" customHeight="false" outlineLevel="0" collapsed="false">
      <c r="A357" s="85" t="s">
        <v>218</v>
      </c>
      <c r="B357" s="105"/>
      <c r="C357" s="59" t="s">
        <v>30</v>
      </c>
      <c r="D357" s="10" t="s">
        <v>30</v>
      </c>
      <c r="E357" s="10" t="s">
        <v>30</v>
      </c>
      <c r="F357" s="81" t="n">
        <v>40701339.84</v>
      </c>
      <c r="G357" s="81" t="n">
        <v>43620819.48</v>
      </c>
      <c r="H357" s="81" t="n">
        <v>8608295</v>
      </c>
      <c r="I357" s="37" t="n">
        <f aca="false">H357/G357*100</f>
        <v>19.7343724914358</v>
      </c>
      <c r="AH357" s="5" t="n">
        <f aca="false">I357/G357*100</f>
        <v>4.52407192865415E-005</v>
      </c>
    </row>
    <row r="358" s="113" customFormat="true" ht="18" hidden="false" customHeight="false" outlineLevel="0" collapsed="false">
      <c r="A358" s="85" t="s">
        <v>385</v>
      </c>
      <c r="B358" s="105"/>
      <c r="C358" s="106"/>
      <c r="D358" s="73"/>
      <c r="E358" s="4"/>
      <c r="F358" s="81"/>
      <c r="G358" s="81"/>
      <c r="H358" s="81"/>
      <c r="I358" s="37"/>
      <c r="AH358" s="5" t="e">
        <f aca="false">I358/G358*100</f>
        <v>#DIV/0!</v>
      </c>
    </row>
    <row r="359" s="113" customFormat="true" ht="54" hidden="false" customHeight="false" outlineLevel="0" collapsed="false">
      <c r="A359" s="85" t="s">
        <v>321</v>
      </c>
      <c r="B359" s="105"/>
      <c r="C359" s="59" t="n">
        <v>609</v>
      </c>
      <c r="D359" s="73" t="s">
        <v>386</v>
      </c>
      <c r="E359" s="13" t="s">
        <v>107</v>
      </c>
      <c r="F359" s="81" t="n">
        <v>40701339.84</v>
      </c>
      <c r="G359" s="81" t="n">
        <v>43620819.48</v>
      </c>
      <c r="H359" s="81" t="n">
        <v>8608295</v>
      </c>
      <c r="I359" s="37" t="n">
        <f aca="false">H359/G359*100</f>
        <v>19.7343724914358</v>
      </c>
      <c r="AH359" s="5" t="n">
        <f aca="false">I359/G359*100</f>
        <v>4.52407192865415E-005</v>
      </c>
    </row>
    <row r="360" s="113" customFormat="true" ht="54" hidden="false" customHeight="false" outlineLevel="0" collapsed="false">
      <c r="A360" s="85" t="s">
        <v>321</v>
      </c>
      <c r="B360" s="105"/>
      <c r="C360" s="59" t="n">
        <v>609</v>
      </c>
      <c r="D360" s="73" t="s">
        <v>386</v>
      </c>
      <c r="E360" s="13" t="s">
        <v>37</v>
      </c>
      <c r="F360" s="81" t="n">
        <v>0</v>
      </c>
      <c r="G360" s="81" t="n">
        <v>0</v>
      </c>
      <c r="H360" s="81" t="n">
        <v>0</v>
      </c>
      <c r="I360" s="37" t="n">
        <v>0</v>
      </c>
      <c r="AH360" s="5" t="e">
        <f aca="false">I360/G360*100</f>
        <v>#DIV/0!</v>
      </c>
    </row>
    <row r="361" s="113" customFormat="true" ht="18" hidden="true" customHeight="true" outlineLevel="0" collapsed="false">
      <c r="A361" s="85" t="s">
        <v>387</v>
      </c>
      <c r="B361" s="105"/>
      <c r="C361" s="106"/>
      <c r="D361" s="73"/>
      <c r="E361" s="4"/>
      <c r="F361" s="81"/>
      <c r="G361" s="81"/>
      <c r="H361" s="81"/>
      <c r="I361" s="37" t="e">
        <f aca="false">H361/G361*100</f>
        <v>#DIV/0!</v>
      </c>
      <c r="AH361" s="5" t="e">
        <f aca="false">I361/G361*100</f>
        <v>#DIV/0!</v>
      </c>
    </row>
    <row r="362" s="113" customFormat="true" ht="36" hidden="true" customHeight="true" outlineLevel="0" collapsed="false">
      <c r="A362" s="85" t="s">
        <v>388</v>
      </c>
      <c r="B362" s="105"/>
      <c r="C362" s="59"/>
      <c r="D362" s="73" t="s">
        <v>389</v>
      </c>
      <c r="E362" s="13" t="s">
        <v>37</v>
      </c>
      <c r="F362" s="81"/>
      <c r="G362" s="81"/>
      <c r="H362" s="81"/>
      <c r="I362" s="37" t="e">
        <f aca="false">H362/G362*100</f>
        <v>#DIV/0!</v>
      </c>
      <c r="AH362" s="5" t="e">
        <f aca="false">I362/G362*100</f>
        <v>#DIV/0!</v>
      </c>
    </row>
    <row r="363" s="120" customFormat="true" ht="18" hidden="false" customHeight="false" outlineLevel="0" collapsed="false">
      <c r="A363" s="114" t="s">
        <v>390</v>
      </c>
      <c r="B363" s="115"/>
      <c r="C363" s="116"/>
      <c r="D363" s="117"/>
      <c r="E363" s="118"/>
      <c r="F363" s="119"/>
      <c r="G363" s="119"/>
      <c r="H363" s="119"/>
      <c r="I363" s="49"/>
      <c r="AH363" s="50" t="e">
        <f aca="false">I363/G363*100</f>
        <v>#DIV/0!</v>
      </c>
    </row>
    <row r="364" s="120" customFormat="true" ht="17.4" hidden="false" customHeight="false" outlineLevel="0" collapsed="false">
      <c r="A364" s="114" t="s">
        <v>391</v>
      </c>
      <c r="B364" s="115"/>
      <c r="C364" s="72" t="s">
        <v>30</v>
      </c>
      <c r="D364" s="44" t="s">
        <v>30</v>
      </c>
      <c r="E364" s="44" t="s">
        <v>30</v>
      </c>
      <c r="F364" s="121" t="n">
        <v>46336060.63</v>
      </c>
      <c r="G364" s="121" t="n">
        <v>46576005.04</v>
      </c>
      <c r="H364" s="121" t="n">
        <v>8935757.68</v>
      </c>
      <c r="I364" s="49" t="n">
        <f aca="false">H364/G364*100</f>
        <v>19.1853244440477</v>
      </c>
      <c r="AH364" s="50" t="n">
        <f aca="false">I364/G364*100</f>
        <v>4.11914341463402E-005</v>
      </c>
    </row>
    <row r="365" s="112" customFormat="true" ht="18" hidden="false" customHeight="false" outlineLevel="0" collapsed="false">
      <c r="A365" s="102" t="s">
        <v>392</v>
      </c>
      <c r="B365" s="109"/>
      <c r="C365" s="122"/>
      <c r="D365" s="123"/>
      <c r="E365" s="123"/>
      <c r="F365" s="111"/>
      <c r="G365" s="111"/>
      <c r="H365" s="111"/>
      <c r="I365" s="37"/>
      <c r="AH365" s="5" t="e">
        <f aca="false">I365/G365*100</f>
        <v>#DIV/0!</v>
      </c>
    </row>
    <row r="366" s="113" customFormat="true" ht="36" hidden="false" customHeight="false" outlineLevel="0" collapsed="false">
      <c r="A366" s="85" t="s">
        <v>393</v>
      </c>
      <c r="B366" s="105"/>
      <c r="C366" s="59" t="s">
        <v>30</v>
      </c>
      <c r="D366" s="10" t="s">
        <v>30</v>
      </c>
      <c r="E366" s="10" t="s">
        <v>30</v>
      </c>
      <c r="F366" s="81" t="n">
        <v>43001574.45</v>
      </c>
      <c r="G366" s="81" t="n">
        <v>43241518.86</v>
      </c>
      <c r="H366" s="81" t="n">
        <v>8283835.13</v>
      </c>
      <c r="I366" s="37" t="n">
        <f aca="false">H366/G366*100</f>
        <v>19.1571326548912</v>
      </c>
      <c r="AH366" s="5" t="n">
        <f aca="false">I366/G366*100</f>
        <v>4.43026358924045E-005</v>
      </c>
    </row>
    <row r="367" s="113" customFormat="true" ht="18" hidden="false" customHeight="false" outlineLevel="0" collapsed="false">
      <c r="A367" s="85" t="s">
        <v>394</v>
      </c>
      <c r="B367" s="105"/>
      <c r="C367" s="59"/>
      <c r="D367" s="10"/>
      <c r="E367" s="10"/>
      <c r="F367" s="81"/>
      <c r="G367" s="81"/>
      <c r="H367" s="81"/>
      <c r="I367" s="37"/>
      <c r="AH367" s="5" t="e">
        <f aca="false">I367/G367*100</f>
        <v>#DIV/0!</v>
      </c>
    </row>
    <row r="368" s="113" customFormat="true" ht="36" hidden="false" customHeight="false" outlineLevel="0" collapsed="false">
      <c r="A368" s="85" t="s">
        <v>395</v>
      </c>
      <c r="B368" s="105"/>
      <c r="C368" s="33" t="n">
        <v>611</v>
      </c>
      <c r="D368" s="73" t="s">
        <v>396</v>
      </c>
      <c r="E368" s="13" t="s">
        <v>37</v>
      </c>
      <c r="F368" s="81" t="n">
        <v>1746717.56</v>
      </c>
      <c r="G368" s="81" t="n">
        <v>1746717.56</v>
      </c>
      <c r="H368" s="81" t="n">
        <v>721318.4</v>
      </c>
      <c r="I368" s="37" t="n">
        <f aca="false">H368/G368*100</f>
        <v>41.2956517137207</v>
      </c>
      <c r="AH368" s="5" t="n">
        <f aca="false">I368/G368*100</f>
        <v>0.00236418598286266</v>
      </c>
    </row>
    <row r="369" s="113" customFormat="true" ht="18" hidden="false" customHeight="false" outlineLevel="0" collapsed="false">
      <c r="A369" s="85" t="s">
        <v>397</v>
      </c>
      <c r="B369" s="105"/>
      <c r="C369" s="106"/>
      <c r="D369" s="73"/>
      <c r="E369" s="13"/>
      <c r="F369" s="81"/>
      <c r="G369" s="81"/>
      <c r="H369" s="81"/>
      <c r="I369" s="37"/>
      <c r="AH369" s="5" t="e">
        <f aca="false">I369/G369*100</f>
        <v>#DIV/0!</v>
      </c>
    </row>
    <row r="370" s="113" customFormat="true" ht="54" hidden="false" customHeight="false" outlineLevel="0" collapsed="false">
      <c r="A370" s="85" t="s">
        <v>398</v>
      </c>
      <c r="B370" s="105"/>
      <c r="C370" s="33" t="n">
        <v>611</v>
      </c>
      <c r="D370" s="73" t="s">
        <v>399</v>
      </c>
      <c r="E370" s="13" t="s">
        <v>37</v>
      </c>
      <c r="F370" s="81" t="n">
        <v>18606537.53</v>
      </c>
      <c r="G370" s="81" t="n">
        <v>18608056.51</v>
      </c>
      <c r="H370" s="81" t="n">
        <v>2806084.09</v>
      </c>
      <c r="I370" s="37" t="n">
        <f aca="false">H370/G370*100</f>
        <v>15.0799417902241</v>
      </c>
      <c r="AH370" s="5" t="n">
        <f aca="false">I370/G370*100</f>
        <v>8.10398537973059E-005</v>
      </c>
    </row>
    <row r="371" s="113" customFormat="true" ht="18" hidden="false" customHeight="false" outlineLevel="0" collapsed="false">
      <c r="A371" s="85" t="s">
        <v>400</v>
      </c>
      <c r="B371" s="105"/>
      <c r="C371" s="106"/>
      <c r="D371" s="73"/>
      <c r="E371" s="13"/>
      <c r="F371" s="81"/>
      <c r="G371" s="81"/>
      <c r="H371" s="81"/>
      <c r="I371" s="37"/>
      <c r="AH371" s="5" t="e">
        <f aca="false">I371/G371*100</f>
        <v>#DIV/0!</v>
      </c>
    </row>
    <row r="372" s="113" customFormat="true" ht="36" hidden="false" customHeight="false" outlineLevel="0" collapsed="false">
      <c r="A372" s="85" t="s">
        <v>401</v>
      </c>
      <c r="B372" s="105"/>
      <c r="C372" s="33" t="n">
        <v>611</v>
      </c>
      <c r="D372" s="73" t="s">
        <v>402</v>
      </c>
      <c r="E372" s="13" t="s">
        <v>37</v>
      </c>
      <c r="F372" s="81" t="n">
        <v>22648319.36</v>
      </c>
      <c r="G372" s="81" t="n">
        <v>22886744.79</v>
      </c>
      <c r="H372" s="81" t="n">
        <v>4756432.64</v>
      </c>
      <c r="I372" s="37" t="n">
        <v>20.78</v>
      </c>
      <c r="AH372" s="5"/>
    </row>
    <row r="373" s="113" customFormat="true" ht="36" hidden="false" customHeight="false" outlineLevel="0" collapsed="false">
      <c r="A373" s="85" t="s">
        <v>401</v>
      </c>
      <c r="B373" s="105"/>
      <c r="C373" s="33"/>
      <c r="D373" s="73"/>
      <c r="E373" s="13" t="s">
        <v>107</v>
      </c>
      <c r="F373" s="81" t="n">
        <v>0</v>
      </c>
      <c r="G373" s="81" t="n">
        <v>0</v>
      </c>
      <c r="H373" s="81" t="n">
        <v>0</v>
      </c>
      <c r="I373" s="37" t="n">
        <v>0</v>
      </c>
      <c r="AH373" s="5"/>
    </row>
    <row r="374" s="113" customFormat="true" ht="18" hidden="false" customHeight="false" outlineLevel="0" collapsed="false">
      <c r="A374" s="85" t="s">
        <v>403</v>
      </c>
      <c r="B374" s="105"/>
      <c r="C374" s="106"/>
      <c r="D374" s="73"/>
      <c r="E374" s="13"/>
      <c r="F374" s="81"/>
      <c r="G374" s="81"/>
      <c r="H374" s="81"/>
      <c r="I374" s="37"/>
      <c r="AH374" s="5" t="e">
        <f aca="false">I374/G374*100</f>
        <v>#DIV/0!</v>
      </c>
    </row>
    <row r="375" s="113" customFormat="true" ht="36" hidden="false" customHeight="false" outlineLevel="0" collapsed="false">
      <c r="A375" s="85" t="s">
        <v>404</v>
      </c>
      <c r="B375" s="105"/>
      <c r="C375" s="33" t="n">
        <v>611</v>
      </c>
      <c r="D375" s="73" t="s">
        <v>405</v>
      </c>
      <c r="E375" s="13" t="s">
        <v>37</v>
      </c>
      <c r="F375" s="81" t="n">
        <v>0</v>
      </c>
      <c r="G375" s="81" t="n">
        <v>0</v>
      </c>
      <c r="H375" s="81" t="n">
        <v>0</v>
      </c>
      <c r="I375" s="37" t="n">
        <v>0</v>
      </c>
      <c r="AH375" s="5" t="e">
        <f aca="false">I375/G375*100</f>
        <v>#DIV/0!</v>
      </c>
    </row>
    <row r="376" s="113" customFormat="true" ht="18" hidden="false" customHeight="false" outlineLevel="0" collapsed="false">
      <c r="A376" s="85" t="s">
        <v>406</v>
      </c>
      <c r="B376" s="105"/>
      <c r="C376" s="106"/>
      <c r="D376" s="73"/>
      <c r="E376" s="13"/>
      <c r="F376" s="81"/>
      <c r="G376" s="81"/>
      <c r="H376" s="81"/>
      <c r="I376" s="37"/>
      <c r="AH376" s="5"/>
    </row>
    <row r="377" s="113" customFormat="true" ht="36" hidden="false" customHeight="false" outlineLevel="0" collapsed="false">
      <c r="A377" s="85" t="s">
        <v>407</v>
      </c>
      <c r="B377" s="105"/>
      <c r="C377" s="33" t="n">
        <v>611</v>
      </c>
      <c r="D377" s="73" t="s">
        <v>408</v>
      </c>
      <c r="E377" s="13" t="s">
        <v>37</v>
      </c>
      <c r="F377" s="81" t="n">
        <v>0</v>
      </c>
      <c r="G377" s="81" t="n">
        <v>0</v>
      </c>
      <c r="H377" s="81" t="n">
        <v>0</v>
      </c>
      <c r="I377" s="37" t="n">
        <v>0</v>
      </c>
      <c r="AH377" s="5" t="e">
        <f aca="false">I377/G377*100</f>
        <v>#DIV/0!</v>
      </c>
    </row>
    <row r="378" s="112" customFormat="true" ht="18" hidden="false" customHeight="false" outlineLevel="0" collapsed="false">
      <c r="A378" s="102" t="s">
        <v>409</v>
      </c>
      <c r="B378" s="109"/>
      <c r="C378" s="64"/>
      <c r="D378" s="110"/>
      <c r="E378" s="54"/>
      <c r="F378" s="111"/>
      <c r="G378" s="111"/>
      <c r="H378" s="111"/>
      <c r="I378" s="37"/>
      <c r="AH378" s="5" t="e">
        <f aca="false">I378/G378*100</f>
        <v>#DIV/0!</v>
      </c>
    </row>
    <row r="379" s="113" customFormat="true" ht="36" hidden="false" customHeight="false" outlineLevel="0" collapsed="false">
      <c r="A379" s="85" t="s">
        <v>66</v>
      </c>
      <c r="B379" s="105"/>
      <c r="C379" s="59" t="s">
        <v>30</v>
      </c>
      <c r="D379" s="10" t="s">
        <v>30</v>
      </c>
      <c r="E379" s="10" t="s">
        <v>30</v>
      </c>
      <c r="F379" s="81" t="n">
        <v>3334486.18</v>
      </c>
      <c r="G379" s="81" t="n">
        <v>3334486.18</v>
      </c>
      <c r="H379" s="81" t="n">
        <v>651922.55</v>
      </c>
      <c r="I379" s="37" t="n">
        <f aca="false">H379/G379*100</f>
        <v>19.5509147379342</v>
      </c>
      <c r="AH379" s="5" t="n">
        <f aca="false">I379/G379*100</f>
        <v>0.000586324659409272</v>
      </c>
    </row>
    <row r="380" s="113" customFormat="true" ht="18" hidden="false" customHeight="false" outlineLevel="0" collapsed="false">
      <c r="A380" s="85" t="s">
        <v>410</v>
      </c>
      <c r="B380" s="105"/>
      <c r="C380" s="59"/>
      <c r="D380" s="10"/>
      <c r="E380" s="10"/>
      <c r="F380" s="81"/>
      <c r="G380" s="81"/>
      <c r="H380" s="81"/>
      <c r="I380" s="37"/>
      <c r="AH380" s="5" t="e">
        <f aca="false">I380/G380*100</f>
        <v>#DIV/0!</v>
      </c>
    </row>
    <row r="381" s="113" customFormat="true" ht="54" hidden="false" customHeight="false" outlineLevel="0" collapsed="false">
      <c r="A381" s="85" t="s">
        <v>321</v>
      </c>
      <c r="B381" s="105"/>
      <c r="C381" s="33" t="n">
        <v>611</v>
      </c>
      <c r="D381" s="73" t="s">
        <v>411</v>
      </c>
      <c r="E381" s="13" t="s">
        <v>37</v>
      </c>
      <c r="F381" s="81" t="n">
        <v>3334486.18</v>
      </c>
      <c r="G381" s="81" t="n">
        <v>3334486.18</v>
      </c>
      <c r="H381" s="81" t="n">
        <v>651922.55</v>
      </c>
      <c r="I381" s="37" t="n">
        <f aca="false">H381/G381*100</f>
        <v>19.5509147379342</v>
      </c>
      <c r="AH381" s="5" t="n">
        <f aca="false">I381/G381*100</f>
        <v>0.000586324659409272</v>
      </c>
    </row>
    <row r="382" s="113" customFormat="true" ht="54" hidden="true" customHeight="true" outlineLevel="0" collapsed="false">
      <c r="A382" s="85" t="s">
        <v>321</v>
      </c>
      <c r="B382" s="105"/>
      <c r="C382" s="33"/>
      <c r="D382" s="73" t="s">
        <v>411</v>
      </c>
      <c r="E382" s="13" t="s">
        <v>107</v>
      </c>
      <c r="F382" s="81"/>
      <c r="G382" s="81"/>
      <c r="H382" s="81"/>
      <c r="I382" s="37" t="e">
        <f aca="false">H382/G382*100</f>
        <v>#DIV/0!</v>
      </c>
      <c r="AH382" s="5" t="e">
        <f aca="false">I382/G382*100</f>
        <v>#DIV/0!</v>
      </c>
    </row>
    <row r="383" s="127" customFormat="true" ht="17.4" hidden="false" customHeight="false" outlineLevel="0" collapsed="false">
      <c r="A383" s="114" t="s">
        <v>412</v>
      </c>
      <c r="B383" s="124"/>
      <c r="C383" s="125"/>
      <c r="D383" s="126"/>
      <c r="E383" s="89"/>
      <c r="F383" s="121"/>
      <c r="G383" s="121"/>
      <c r="H383" s="121"/>
      <c r="I383" s="49"/>
      <c r="AH383" s="50" t="e">
        <f aca="false">I383/G383*100</f>
        <v>#DIV/0!</v>
      </c>
    </row>
    <row r="384" s="127" customFormat="true" ht="17.4" hidden="false" customHeight="false" outlineLevel="0" collapsed="false">
      <c r="A384" s="114" t="s">
        <v>413</v>
      </c>
      <c r="B384" s="124"/>
      <c r="C384" s="72" t="s">
        <v>30</v>
      </c>
      <c r="D384" s="44" t="s">
        <v>30</v>
      </c>
      <c r="E384" s="44" t="s">
        <v>30</v>
      </c>
      <c r="F384" s="121" t="n">
        <v>3735551.02</v>
      </c>
      <c r="G384" s="121" t="n">
        <v>4585725.85</v>
      </c>
      <c r="H384" s="121" t="n">
        <v>1075243.08</v>
      </c>
      <c r="I384" s="49" t="n">
        <f aca="false">H384/G384*100</f>
        <v>23.4476092808732</v>
      </c>
      <c r="AH384" s="50" t="n">
        <f aca="false">I384/G384*100</f>
        <v>0.000511317293005494</v>
      </c>
    </row>
    <row r="385" s="130" customFormat="true" ht="18" hidden="false" customHeight="false" outlineLevel="0" collapsed="false">
      <c r="A385" s="102" t="s">
        <v>414</v>
      </c>
      <c r="B385" s="128"/>
      <c r="C385" s="122"/>
      <c r="D385" s="123"/>
      <c r="E385" s="123"/>
      <c r="F385" s="129"/>
      <c r="G385" s="129"/>
      <c r="H385" s="129"/>
      <c r="I385" s="37"/>
      <c r="AH385" s="5" t="e">
        <f aca="false">I385/G385*100</f>
        <v>#DIV/0!</v>
      </c>
    </row>
    <row r="386" s="113" customFormat="true" ht="18" hidden="false" customHeight="false" outlineLevel="0" collapsed="false">
      <c r="A386" s="85" t="s">
        <v>415</v>
      </c>
      <c r="B386" s="105"/>
      <c r="C386" s="59" t="s">
        <v>30</v>
      </c>
      <c r="D386" s="10" t="s">
        <v>30</v>
      </c>
      <c r="E386" s="10" t="s">
        <v>30</v>
      </c>
      <c r="F386" s="81" t="n">
        <v>3735551.02</v>
      </c>
      <c r="G386" s="81" t="n">
        <v>4585725.85</v>
      </c>
      <c r="H386" s="81" t="n">
        <v>1075243.08</v>
      </c>
      <c r="I386" s="37" t="n">
        <f aca="false">H386/G386*100</f>
        <v>23.4476092808732</v>
      </c>
      <c r="AH386" s="5" t="n">
        <f aca="false">I386/G386*100</f>
        <v>0.000511317293005494</v>
      </c>
    </row>
    <row r="387" s="113" customFormat="true" ht="18" hidden="false" customHeight="false" outlineLevel="0" collapsed="false">
      <c r="A387" s="85" t="s">
        <v>416</v>
      </c>
      <c r="B387" s="105"/>
      <c r="C387" s="59"/>
      <c r="D387" s="10"/>
      <c r="E387" s="10"/>
      <c r="F387" s="81"/>
      <c r="G387" s="81"/>
      <c r="H387" s="81"/>
      <c r="I387" s="37"/>
      <c r="AH387" s="5" t="e">
        <f aca="false">I387/G387*100</f>
        <v>#DIV/0!</v>
      </c>
    </row>
    <row r="388" s="113" customFormat="true" ht="36" hidden="false" customHeight="false" outlineLevel="0" collapsed="false">
      <c r="A388" s="85" t="s">
        <v>417</v>
      </c>
      <c r="B388" s="105"/>
      <c r="C388" s="33" t="n">
        <v>606</v>
      </c>
      <c r="D388" s="73" t="s">
        <v>418</v>
      </c>
      <c r="E388" s="13" t="s">
        <v>37</v>
      </c>
      <c r="F388" s="81" t="n">
        <v>235000</v>
      </c>
      <c r="G388" s="81" t="n">
        <v>235000</v>
      </c>
      <c r="H388" s="81" t="n">
        <v>75520</v>
      </c>
      <c r="I388" s="37" t="n">
        <f aca="false">H388/G388*100</f>
        <v>32.136170212766</v>
      </c>
      <c r="AH388" s="5" t="n">
        <f aca="false">I388/G388*100</f>
        <v>0.0136749660479855</v>
      </c>
    </row>
    <row r="389" s="113" customFormat="true" ht="18" hidden="false" customHeight="false" outlineLevel="0" collapsed="false">
      <c r="A389" s="85" t="s">
        <v>419</v>
      </c>
      <c r="B389" s="105"/>
      <c r="C389" s="33"/>
      <c r="D389" s="73"/>
      <c r="E389" s="13"/>
      <c r="F389" s="81"/>
      <c r="G389" s="81"/>
      <c r="H389" s="81"/>
      <c r="I389" s="37"/>
      <c r="AH389" s="5" t="e">
        <f aca="false">I389/G389*100</f>
        <v>#DIV/0!</v>
      </c>
    </row>
    <row r="390" s="113" customFormat="true" ht="18" hidden="false" customHeight="false" outlineLevel="0" collapsed="false">
      <c r="A390" s="85" t="s">
        <v>420</v>
      </c>
      <c r="B390" s="105"/>
      <c r="C390" s="33" t="n">
        <v>606</v>
      </c>
      <c r="D390" s="73" t="s">
        <v>421</v>
      </c>
      <c r="E390" s="13" t="s">
        <v>37</v>
      </c>
      <c r="F390" s="81" t="n">
        <v>140000</v>
      </c>
      <c r="G390" s="81" t="n">
        <v>140000</v>
      </c>
      <c r="H390" s="81" t="n">
        <v>50000</v>
      </c>
      <c r="I390" s="37" t="n">
        <f aca="false">H390/G390*100</f>
        <v>35.7142857142857</v>
      </c>
      <c r="AH390" s="5" t="n">
        <f aca="false">I390/G390*100</f>
        <v>0.0255102040816327</v>
      </c>
    </row>
    <row r="391" s="113" customFormat="true" ht="18" hidden="false" customHeight="false" outlineLevel="0" collapsed="false">
      <c r="A391" s="131" t="s">
        <v>422</v>
      </c>
      <c r="B391" s="105"/>
      <c r="C391" s="106"/>
      <c r="D391" s="73"/>
      <c r="E391" s="4"/>
      <c r="F391" s="81"/>
      <c r="G391" s="81"/>
      <c r="H391" s="81"/>
      <c r="I391" s="37"/>
      <c r="AH391" s="5" t="e">
        <f aca="false">I391/G391*100</f>
        <v>#DIV/0!</v>
      </c>
    </row>
    <row r="392" s="113" customFormat="true" ht="108" hidden="false" customHeight="false" outlineLevel="0" collapsed="false">
      <c r="A392" s="85" t="s">
        <v>423</v>
      </c>
      <c r="B392" s="105"/>
      <c r="C392" s="33" t="n">
        <v>606</v>
      </c>
      <c r="D392" s="73" t="s">
        <v>424</v>
      </c>
      <c r="E392" s="13" t="s">
        <v>37</v>
      </c>
      <c r="F392" s="81" t="n">
        <v>3360551.02</v>
      </c>
      <c r="G392" s="81" t="n">
        <v>4210725.85</v>
      </c>
      <c r="H392" s="81" t="n">
        <v>949723.08</v>
      </c>
      <c r="I392" s="37" t="n">
        <f aca="false">H392/G392*100</f>
        <v>22.554854289552</v>
      </c>
      <c r="AH392" s="5" t="n">
        <f aca="false">I392/G392*100</f>
        <v>0.000535652405144163</v>
      </c>
    </row>
    <row r="393" s="120" customFormat="true" ht="18" hidden="false" customHeight="false" outlineLevel="0" collapsed="false">
      <c r="A393" s="114" t="s">
        <v>425</v>
      </c>
      <c r="B393" s="115"/>
      <c r="C393" s="116"/>
      <c r="D393" s="117"/>
      <c r="E393" s="93"/>
      <c r="F393" s="119"/>
      <c r="G393" s="119"/>
      <c r="H393" s="119"/>
      <c r="I393" s="49"/>
      <c r="AH393" s="50" t="e">
        <f aca="false">I393/G393*100</f>
        <v>#DIV/0!</v>
      </c>
    </row>
    <row r="394" s="127" customFormat="true" ht="17.4" hidden="false" customHeight="false" outlineLevel="0" collapsed="false">
      <c r="A394" s="114" t="s">
        <v>426</v>
      </c>
      <c r="B394" s="124"/>
      <c r="C394" s="72" t="s">
        <v>30</v>
      </c>
      <c r="D394" s="44" t="s">
        <v>30</v>
      </c>
      <c r="E394" s="44" t="s">
        <v>30</v>
      </c>
      <c r="F394" s="121" t="n">
        <v>270569</v>
      </c>
      <c r="G394" s="121" t="n">
        <v>270569</v>
      </c>
      <c r="H394" s="121" t="n">
        <v>0</v>
      </c>
      <c r="I394" s="49" t="n">
        <f aca="false">H394/G394*100</f>
        <v>0</v>
      </c>
      <c r="AH394" s="50" t="n">
        <f aca="false">I394/G394*100</f>
        <v>0</v>
      </c>
    </row>
    <row r="395" s="113" customFormat="true" ht="18" hidden="false" customHeight="false" outlineLevel="0" collapsed="false">
      <c r="A395" s="102" t="s">
        <v>427</v>
      </c>
      <c r="B395" s="105"/>
      <c r="C395" s="33"/>
      <c r="D395" s="73"/>
      <c r="E395" s="13"/>
      <c r="F395" s="81"/>
      <c r="G395" s="81"/>
      <c r="H395" s="81"/>
      <c r="I395" s="37"/>
      <c r="AH395" s="5" t="e">
        <f aca="false">I395/G395*100</f>
        <v>#DIV/0!</v>
      </c>
    </row>
    <row r="396" s="113" customFormat="true" ht="54" hidden="false" customHeight="false" outlineLevel="0" collapsed="false">
      <c r="A396" s="85" t="s">
        <v>428</v>
      </c>
      <c r="B396" s="105"/>
      <c r="C396" s="33"/>
      <c r="D396" s="73"/>
      <c r="E396" s="13"/>
      <c r="F396" s="81" t="n">
        <v>270569</v>
      </c>
      <c r="G396" s="81" t="n">
        <v>270569</v>
      </c>
      <c r="H396" s="81" t="n">
        <v>0</v>
      </c>
      <c r="I396" s="37" t="n">
        <f aca="false">H396/G396*100</f>
        <v>0</v>
      </c>
      <c r="AH396" s="5" t="n">
        <f aca="false">I396/G396*100</f>
        <v>0</v>
      </c>
    </row>
    <row r="397" s="113" customFormat="true" ht="18" hidden="false" customHeight="false" outlineLevel="0" collapsed="false">
      <c r="A397" s="85" t="s">
        <v>429</v>
      </c>
      <c r="B397" s="105"/>
      <c r="C397" s="33"/>
      <c r="D397" s="73"/>
      <c r="E397" s="13"/>
      <c r="F397" s="81"/>
      <c r="G397" s="81"/>
      <c r="H397" s="81"/>
      <c r="I397" s="37"/>
      <c r="AH397" s="5" t="e">
        <f aca="false">I397/G397*100</f>
        <v>#DIV/0!</v>
      </c>
    </row>
    <row r="398" s="113" customFormat="true" ht="18" hidden="false" customHeight="false" outlineLevel="0" collapsed="false">
      <c r="A398" s="85" t="s">
        <v>430</v>
      </c>
      <c r="B398" s="105"/>
      <c r="C398" s="33" t="n">
        <v>602</v>
      </c>
      <c r="D398" s="73" t="s">
        <v>431</v>
      </c>
      <c r="E398" s="13" t="s">
        <v>37</v>
      </c>
      <c r="F398" s="81" t="n">
        <v>270569</v>
      </c>
      <c r="G398" s="81" t="n">
        <v>270569</v>
      </c>
      <c r="H398" s="81" t="n">
        <v>0</v>
      </c>
      <c r="I398" s="37" t="n">
        <f aca="false">H398/G398*100</f>
        <v>0</v>
      </c>
      <c r="AH398" s="5" t="n">
        <f aca="false">I398/G398*100</f>
        <v>0</v>
      </c>
    </row>
    <row r="399" s="127" customFormat="true" ht="18.6" hidden="false" customHeight="true" outlineLevel="0" collapsed="false">
      <c r="A399" s="114" t="s">
        <v>432</v>
      </c>
      <c r="B399" s="124"/>
      <c r="C399" s="125"/>
      <c r="D399" s="126"/>
      <c r="E399" s="89"/>
      <c r="F399" s="121"/>
      <c r="G399" s="121"/>
      <c r="H399" s="121"/>
      <c r="I399" s="49"/>
      <c r="AH399" s="50" t="e">
        <f aca="false">I399/G399*100</f>
        <v>#DIV/0!</v>
      </c>
    </row>
    <row r="400" s="127" customFormat="true" ht="34.8" hidden="false" customHeight="false" outlineLevel="0" collapsed="false">
      <c r="A400" s="114" t="s">
        <v>433</v>
      </c>
      <c r="B400" s="124"/>
      <c r="C400" s="72" t="s">
        <v>30</v>
      </c>
      <c r="D400" s="44" t="s">
        <v>30</v>
      </c>
      <c r="E400" s="44" t="s">
        <v>30</v>
      </c>
      <c r="F400" s="121" t="n">
        <v>3738938.61</v>
      </c>
      <c r="G400" s="121" t="n">
        <v>3992386.61</v>
      </c>
      <c r="H400" s="121" t="n">
        <v>927673.42</v>
      </c>
      <c r="I400" s="49" t="n">
        <f aca="false">H400/G400*100</f>
        <v>23.2360618001371</v>
      </c>
      <c r="AH400" s="50" t="n">
        <f aca="false">I400/G400*100</f>
        <v>0.000582009310970441</v>
      </c>
    </row>
    <row r="401" s="113" customFormat="true" ht="18" hidden="false" customHeight="false" outlineLevel="0" collapsed="false">
      <c r="A401" s="85" t="s">
        <v>434</v>
      </c>
      <c r="B401" s="105"/>
      <c r="C401" s="106"/>
      <c r="D401" s="73"/>
      <c r="E401" s="4"/>
      <c r="F401" s="81"/>
      <c r="G401" s="81"/>
      <c r="H401" s="81"/>
      <c r="I401" s="37"/>
      <c r="AH401" s="5" t="e">
        <f aca="false">I401/G401*100</f>
        <v>#DIV/0!</v>
      </c>
    </row>
    <row r="402" s="113" customFormat="true" ht="36" hidden="true" customHeight="true" outlineLevel="0" collapsed="false">
      <c r="A402" s="85" t="s">
        <v>435</v>
      </c>
      <c r="B402" s="105"/>
      <c r="C402" s="59"/>
      <c r="D402" s="73" t="s">
        <v>436</v>
      </c>
      <c r="E402" s="13" t="s">
        <v>107</v>
      </c>
      <c r="F402" s="81"/>
      <c r="G402" s="81"/>
      <c r="H402" s="81"/>
      <c r="I402" s="37" t="e">
        <f aca="false">H402/G402*100</f>
        <v>#DIV/0!</v>
      </c>
      <c r="AH402" s="5" t="e">
        <f aca="false">I402/G402*100</f>
        <v>#DIV/0!</v>
      </c>
    </row>
    <row r="403" s="113" customFormat="true" ht="36" hidden="false" customHeight="false" outlineLevel="0" collapsed="false">
      <c r="A403" s="85" t="s">
        <v>435</v>
      </c>
      <c r="B403" s="105"/>
      <c r="C403" s="33" t="n">
        <v>606.611</v>
      </c>
      <c r="D403" s="73" t="s">
        <v>436</v>
      </c>
      <c r="E403" s="13" t="s">
        <v>37</v>
      </c>
      <c r="F403" s="81" t="n">
        <v>3738938.61</v>
      </c>
      <c r="G403" s="81" t="n">
        <v>3992386.61</v>
      </c>
      <c r="H403" s="81" t="n">
        <v>927673.42</v>
      </c>
      <c r="I403" s="37" t="n">
        <f aca="false">H403/G403*100</f>
        <v>23.2360618001371</v>
      </c>
      <c r="AH403" s="5" t="n">
        <f aca="false">I403/G403*100</f>
        <v>0.000582009310970441</v>
      </c>
    </row>
    <row r="404" s="113" customFormat="true" ht="36" hidden="true" customHeight="true" outlineLevel="0" collapsed="false">
      <c r="A404" s="85" t="s">
        <v>435</v>
      </c>
      <c r="B404" s="105"/>
      <c r="C404" s="59"/>
      <c r="D404" s="73" t="s">
        <v>436</v>
      </c>
      <c r="E404" s="13" t="s">
        <v>114</v>
      </c>
      <c r="F404" s="81"/>
      <c r="G404" s="81"/>
      <c r="H404" s="81"/>
      <c r="I404" s="37" t="e">
        <f aca="false">H404/G404*100</f>
        <v>#DIV/0!</v>
      </c>
      <c r="AH404" s="5" t="e">
        <f aca="false">I404/G404*100</f>
        <v>#DIV/0!</v>
      </c>
    </row>
    <row r="405" s="113" customFormat="true" ht="36" hidden="false" customHeight="true" outlineLevel="0" collapsed="false">
      <c r="A405" s="85" t="s">
        <v>435</v>
      </c>
      <c r="B405" s="105"/>
      <c r="C405" s="59"/>
      <c r="D405" s="73"/>
      <c r="E405" s="13" t="s">
        <v>114</v>
      </c>
      <c r="F405" s="81" t="n">
        <v>0</v>
      </c>
      <c r="G405" s="81" t="n">
        <v>0</v>
      </c>
      <c r="H405" s="81" t="n">
        <v>0</v>
      </c>
      <c r="I405" s="37" t="n">
        <v>0</v>
      </c>
      <c r="AH405" s="5"/>
    </row>
    <row r="406" s="127" customFormat="true" ht="17.4" hidden="false" customHeight="false" outlineLevel="0" collapsed="false">
      <c r="A406" s="114" t="s">
        <v>437</v>
      </c>
      <c r="B406" s="124"/>
      <c r="C406" s="125"/>
      <c r="D406" s="126"/>
      <c r="E406" s="89"/>
      <c r="F406" s="121"/>
      <c r="G406" s="121"/>
      <c r="H406" s="121"/>
      <c r="I406" s="49"/>
      <c r="AH406" s="50" t="e">
        <f aca="false">I406/G406*100</f>
        <v>#DIV/0!</v>
      </c>
    </row>
    <row r="407" s="127" customFormat="true" ht="34.8" hidden="false" customHeight="false" outlineLevel="0" collapsed="false">
      <c r="A407" s="114" t="s">
        <v>438</v>
      </c>
      <c r="B407" s="124"/>
      <c r="C407" s="72" t="s">
        <v>30</v>
      </c>
      <c r="D407" s="44" t="s">
        <v>30</v>
      </c>
      <c r="E407" s="44" t="s">
        <v>30</v>
      </c>
      <c r="F407" s="121" t="n">
        <v>10495462.02</v>
      </c>
      <c r="G407" s="121" t="n">
        <v>11223421.25</v>
      </c>
      <c r="H407" s="121" t="n">
        <v>1375480.08</v>
      </c>
      <c r="I407" s="49" t="n">
        <f aca="false">H407/G407*100</f>
        <v>12.255443766757</v>
      </c>
      <c r="AH407" s="50" t="n">
        <f aca="false">I407/G407*100</f>
        <v>0.00010919525778966</v>
      </c>
    </row>
    <row r="408" s="130" customFormat="true" ht="18" hidden="false" customHeight="false" outlineLevel="0" collapsed="false">
      <c r="A408" s="102" t="s">
        <v>439</v>
      </c>
      <c r="B408" s="128"/>
      <c r="C408" s="132"/>
      <c r="D408" s="133"/>
      <c r="E408" s="98"/>
      <c r="F408" s="129"/>
      <c r="G408" s="129"/>
      <c r="H408" s="129"/>
      <c r="I408" s="37"/>
      <c r="AH408" s="5" t="e">
        <f aca="false">I408/G408*100</f>
        <v>#DIV/0!</v>
      </c>
    </row>
    <row r="409" s="113" customFormat="true" ht="18" hidden="false" customHeight="false" outlineLevel="0" collapsed="false">
      <c r="A409" s="85" t="s">
        <v>440</v>
      </c>
      <c r="B409" s="105"/>
      <c r="C409" s="59" t="s">
        <v>30</v>
      </c>
      <c r="D409" s="10" t="s">
        <v>30</v>
      </c>
      <c r="E409" s="10" t="s">
        <v>30</v>
      </c>
      <c r="F409" s="81" t="n">
        <v>1678400</v>
      </c>
      <c r="G409" s="81" t="n">
        <v>2574566.67</v>
      </c>
      <c r="H409" s="81" t="n">
        <v>0</v>
      </c>
      <c r="I409" s="37" t="n">
        <f aca="false">H409/G409*100</f>
        <v>0</v>
      </c>
      <c r="AH409" s="5" t="n">
        <f aca="false">I409/G409*100</f>
        <v>0</v>
      </c>
    </row>
    <row r="410" s="113" customFormat="true" ht="18" hidden="false" customHeight="false" outlineLevel="0" collapsed="false">
      <c r="A410" s="85" t="s">
        <v>441</v>
      </c>
      <c r="B410" s="105"/>
      <c r="C410" s="106"/>
      <c r="D410" s="73"/>
      <c r="E410" s="4"/>
      <c r="F410" s="81"/>
      <c r="G410" s="81"/>
      <c r="H410" s="81"/>
      <c r="I410" s="37"/>
      <c r="AH410" s="5" t="e">
        <f aca="false">I410/G410*100</f>
        <v>#DIV/0!</v>
      </c>
    </row>
    <row r="411" s="113" customFormat="true" ht="36" hidden="false" customHeight="false" outlineLevel="0" collapsed="false">
      <c r="A411" s="85" t="s">
        <v>442</v>
      </c>
      <c r="B411" s="105"/>
      <c r="C411" s="33" t="n">
        <v>603</v>
      </c>
      <c r="D411" s="73" t="s">
        <v>443</v>
      </c>
      <c r="E411" s="13" t="s">
        <v>37</v>
      </c>
      <c r="F411" s="81" t="n">
        <v>1258800</v>
      </c>
      <c r="G411" s="81" t="n">
        <v>2154966.67</v>
      </c>
      <c r="H411" s="81" t="n">
        <v>0</v>
      </c>
      <c r="I411" s="37" t="n">
        <f aca="false">H411/G411*100</f>
        <v>0</v>
      </c>
      <c r="AH411" s="5" t="n">
        <f aca="false">I411/G411*100</f>
        <v>0</v>
      </c>
    </row>
    <row r="412" s="113" customFormat="true" ht="18" hidden="false" customHeight="false" outlineLevel="0" collapsed="false">
      <c r="A412" s="85" t="s">
        <v>444</v>
      </c>
      <c r="B412" s="105"/>
      <c r="C412" s="106"/>
      <c r="D412" s="73"/>
      <c r="E412" s="4"/>
      <c r="F412" s="81"/>
      <c r="G412" s="81"/>
      <c r="H412" s="81"/>
      <c r="I412" s="37"/>
      <c r="AH412" s="5"/>
    </row>
    <row r="413" s="113" customFormat="true" ht="18" hidden="false" customHeight="false" outlineLevel="0" collapsed="false">
      <c r="A413" s="85" t="s">
        <v>445</v>
      </c>
      <c r="B413" s="105"/>
      <c r="C413" s="33" t="n">
        <v>603</v>
      </c>
      <c r="D413" s="73" t="s">
        <v>446</v>
      </c>
      <c r="E413" s="13" t="s">
        <v>37</v>
      </c>
      <c r="F413" s="81" t="n">
        <v>419600</v>
      </c>
      <c r="G413" s="81" t="n">
        <v>419600</v>
      </c>
      <c r="H413" s="81" t="n">
        <v>0</v>
      </c>
      <c r="I413" s="37" t="n">
        <v>0</v>
      </c>
      <c r="AH413" s="5"/>
    </row>
    <row r="414" s="112" customFormat="true" ht="18" hidden="false" customHeight="false" outlineLevel="0" collapsed="false">
      <c r="A414" s="102" t="s">
        <v>447</v>
      </c>
      <c r="B414" s="109"/>
      <c r="C414" s="64"/>
      <c r="D414" s="110"/>
      <c r="E414" s="54"/>
      <c r="F414" s="111"/>
      <c r="G414" s="111"/>
      <c r="H414" s="111"/>
      <c r="I414" s="37"/>
      <c r="AH414" s="5" t="e">
        <f aca="false">I414/G414*100</f>
        <v>#DIV/0!</v>
      </c>
    </row>
    <row r="415" s="113" customFormat="true" ht="36" hidden="false" customHeight="false" outlineLevel="0" collapsed="false">
      <c r="A415" s="85" t="s">
        <v>66</v>
      </c>
      <c r="B415" s="105"/>
      <c r="C415" s="59" t="s">
        <v>30</v>
      </c>
      <c r="D415" s="10" t="s">
        <v>30</v>
      </c>
      <c r="E415" s="10" t="s">
        <v>30</v>
      </c>
      <c r="F415" s="81" t="n">
        <v>8817062.02</v>
      </c>
      <c r="G415" s="81" t="n">
        <v>8648854.58</v>
      </c>
      <c r="H415" s="81" t="n">
        <v>1375480.08</v>
      </c>
      <c r="I415" s="37" t="n">
        <f aca="false">H415/G415*100</f>
        <v>15.9036097471302</v>
      </c>
      <c r="AH415" s="5" t="n">
        <f aca="false">I415/G415*100</f>
        <v>0.000183881109342577</v>
      </c>
    </row>
    <row r="416" s="113" customFormat="true" ht="18" hidden="false" customHeight="false" outlineLevel="0" collapsed="false">
      <c r="A416" s="85" t="s">
        <v>448</v>
      </c>
      <c r="B416" s="105"/>
      <c r="C416" s="59"/>
      <c r="D416" s="10"/>
      <c r="E416" s="10"/>
      <c r="F416" s="81"/>
      <c r="G416" s="81"/>
      <c r="H416" s="81"/>
      <c r="I416" s="37"/>
      <c r="AH416" s="5" t="e">
        <f aca="false">I416/G416*100</f>
        <v>#DIV/0!</v>
      </c>
    </row>
    <row r="417" s="113" customFormat="true" ht="54" hidden="false" customHeight="false" outlineLevel="0" collapsed="false">
      <c r="A417" s="85" t="s">
        <v>68</v>
      </c>
      <c r="B417" s="105"/>
      <c r="C417" s="33" t="n">
        <v>601</v>
      </c>
      <c r="D417" s="73" t="s">
        <v>449</v>
      </c>
      <c r="E417" s="13" t="s">
        <v>37</v>
      </c>
      <c r="F417" s="81" t="n">
        <v>8817062.02</v>
      </c>
      <c r="G417" s="81" t="n">
        <v>8648854.58</v>
      </c>
      <c r="H417" s="81" t="n">
        <v>1375480.08</v>
      </c>
      <c r="I417" s="37" t="n">
        <f aca="false">H417/G417*100</f>
        <v>15.9036097471302</v>
      </c>
      <c r="AH417" s="5" t="n">
        <f aca="false">I417/G417*100</f>
        <v>0.000183881109342577</v>
      </c>
    </row>
    <row r="418" s="113" customFormat="true" ht="54" hidden="true" customHeight="true" outlineLevel="0" collapsed="false">
      <c r="A418" s="85" t="s">
        <v>68</v>
      </c>
      <c r="B418" s="105"/>
      <c r="C418" s="33"/>
      <c r="D418" s="73" t="s">
        <v>449</v>
      </c>
      <c r="E418" s="13" t="s">
        <v>107</v>
      </c>
      <c r="F418" s="81"/>
      <c r="G418" s="81"/>
      <c r="H418" s="81"/>
      <c r="I418" s="37" t="e">
        <f aca="false">H418/G418*100</f>
        <v>#DIV/0!</v>
      </c>
      <c r="AH418" s="5" t="e">
        <f aca="false">I418/G418*100</f>
        <v>#DIV/0!</v>
      </c>
    </row>
    <row r="419" s="120" customFormat="true" ht="18" hidden="false" customHeight="false" outlineLevel="0" collapsed="false">
      <c r="A419" s="114" t="s">
        <v>450</v>
      </c>
      <c r="B419" s="115"/>
      <c r="C419" s="134"/>
      <c r="D419" s="117"/>
      <c r="E419" s="118"/>
      <c r="F419" s="119"/>
      <c r="G419" s="119"/>
      <c r="H419" s="119"/>
      <c r="I419" s="49"/>
      <c r="AH419" s="50" t="e">
        <f aca="false">I419/G419*100</f>
        <v>#DIV/0!</v>
      </c>
    </row>
    <row r="420" s="127" customFormat="true" ht="17.4" hidden="false" customHeight="false" outlineLevel="0" collapsed="false">
      <c r="A420" s="114" t="s">
        <v>451</v>
      </c>
      <c r="B420" s="124"/>
      <c r="C420" s="72" t="s">
        <v>30</v>
      </c>
      <c r="D420" s="44" t="s">
        <v>30</v>
      </c>
      <c r="E420" s="44" t="s">
        <v>30</v>
      </c>
      <c r="F420" s="121" t="n">
        <v>6632143.3</v>
      </c>
      <c r="G420" s="121" t="n">
        <v>7648630.27</v>
      </c>
      <c r="H420" s="121" t="n">
        <v>510443.81</v>
      </c>
      <c r="I420" s="49" t="n">
        <f aca="false">H420/G420*100</f>
        <v>6.67366302175827</v>
      </c>
      <c r="AH420" s="50" t="n">
        <f aca="false">I420/G420*100</f>
        <v>8.72530477507089E-005</v>
      </c>
    </row>
    <row r="421" s="130" customFormat="true" ht="18" hidden="false" customHeight="false" outlineLevel="0" collapsed="false">
      <c r="A421" s="102" t="s">
        <v>452</v>
      </c>
      <c r="B421" s="128"/>
      <c r="C421" s="122"/>
      <c r="D421" s="123"/>
      <c r="E421" s="123"/>
      <c r="F421" s="129"/>
      <c r="G421" s="129"/>
      <c r="H421" s="129"/>
      <c r="I421" s="37"/>
      <c r="AH421" s="5" t="e">
        <f aca="false">I421/G421*100</f>
        <v>#DIV/0!</v>
      </c>
    </row>
    <row r="422" s="113" customFormat="true" ht="36" hidden="false" customHeight="false" outlineLevel="0" collapsed="false">
      <c r="A422" s="85" t="s">
        <v>453</v>
      </c>
      <c r="B422" s="105"/>
      <c r="C422" s="59" t="s">
        <v>30</v>
      </c>
      <c r="D422" s="10" t="s">
        <v>30</v>
      </c>
      <c r="E422" s="10" t="s">
        <v>30</v>
      </c>
      <c r="F422" s="81" t="n">
        <v>63784.91</v>
      </c>
      <c r="G422" s="81" t="n">
        <v>933784.91</v>
      </c>
      <c r="H422" s="81" t="n">
        <v>0</v>
      </c>
      <c r="I422" s="37" t="n">
        <f aca="false">H422/G422*100</f>
        <v>0</v>
      </c>
      <c r="AH422" s="5" t="n">
        <f aca="false">I422/G422*100</f>
        <v>0</v>
      </c>
    </row>
    <row r="423" s="113" customFormat="true" ht="18" hidden="false" customHeight="false" outlineLevel="0" collapsed="false">
      <c r="A423" s="85" t="s">
        <v>454</v>
      </c>
      <c r="B423" s="105"/>
      <c r="C423" s="59"/>
      <c r="D423" s="10"/>
      <c r="E423" s="10"/>
      <c r="F423" s="81"/>
      <c r="G423" s="81"/>
      <c r="H423" s="81"/>
      <c r="I423" s="37"/>
      <c r="AH423" s="5" t="e">
        <f aca="false">I423/G423*100</f>
        <v>#DIV/0!</v>
      </c>
    </row>
    <row r="424" s="113" customFormat="true" ht="18" hidden="false" customHeight="false" outlineLevel="0" collapsed="false">
      <c r="A424" s="85" t="s">
        <v>455</v>
      </c>
      <c r="B424" s="105"/>
      <c r="C424" s="33" t="n">
        <v>632</v>
      </c>
      <c r="D424" s="73" t="s">
        <v>456</v>
      </c>
      <c r="E424" s="13" t="s">
        <v>107</v>
      </c>
      <c r="F424" s="81" t="n">
        <v>63784.91</v>
      </c>
      <c r="G424" s="81" t="n">
        <v>933784.91</v>
      </c>
      <c r="H424" s="81" t="n">
        <v>0</v>
      </c>
      <c r="I424" s="37" t="n">
        <f aca="false">H424/G424*100</f>
        <v>0</v>
      </c>
      <c r="AH424" s="5" t="n">
        <f aca="false">I424/G424*100</f>
        <v>0</v>
      </c>
    </row>
    <row r="425" s="112" customFormat="true" ht="18" hidden="false" customHeight="false" outlineLevel="0" collapsed="false">
      <c r="A425" s="102" t="s">
        <v>457</v>
      </c>
      <c r="B425" s="109"/>
      <c r="C425" s="74"/>
      <c r="D425" s="110"/>
      <c r="E425" s="62"/>
      <c r="F425" s="111"/>
      <c r="G425" s="111"/>
      <c r="H425" s="111"/>
      <c r="I425" s="37"/>
      <c r="AH425" s="5" t="e">
        <f aca="false">I425/G425*100</f>
        <v>#DIV/0!</v>
      </c>
    </row>
    <row r="426" s="113" customFormat="true" ht="36" hidden="false" customHeight="false" outlineLevel="0" collapsed="false">
      <c r="A426" s="85" t="s">
        <v>218</v>
      </c>
      <c r="B426" s="105"/>
      <c r="C426" s="59" t="s">
        <v>30</v>
      </c>
      <c r="D426" s="10" t="s">
        <v>30</v>
      </c>
      <c r="E426" s="10" t="s">
        <v>30</v>
      </c>
      <c r="F426" s="81" t="n">
        <v>4531628.56</v>
      </c>
      <c r="G426" s="81" t="n">
        <v>4678115.53</v>
      </c>
      <c r="H426" s="81" t="n">
        <v>510443.81</v>
      </c>
      <c r="I426" s="37" t="n">
        <f aca="false">H426/G426*100</f>
        <v>10.9113126156592</v>
      </c>
      <c r="AH426" s="5" t="n">
        <f aca="false">I426/G426*100</f>
        <v>0.000233241623591522</v>
      </c>
    </row>
    <row r="427" s="113" customFormat="true" ht="18" hidden="false" customHeight="false" outlineLevel="0" collapsed="false">
      <c r="A427" s="85" t="s">
        <v>458</v>
      </c>
      <c r="B427" s="105"/>
      <c r="C427" s="59"/>
      <c r="D427" s="10"/>
      <c r="E427" s="10"/>
      <c r="F427" s="81"/>
      <c r="G427" s="81"/>
      <c r="H427" s="81"/>
      <c r="I427" s="37"/>
      <c r="AH427" s="5" t="e">
        <f aca="false">I427/G427*100</f>
        <v>#DIV/0!</v>
      </c>
    </row>
    <row r="428" s="113" customFormat="true" ht="54" hidden="false" customHeight="false" outlineLevel="0" collapsed="false">
      <c r="A428" s="85" t="s">
        <v>68</v>
      </c>
      <c r="B428" s="105"/>
      <c r="C428" s="33" t="n">
        <v>632</v>
      </c>
      <c r="D428" s="73" t="s">
        <v>459</v>
      </c>
      <c r="E428" s="13" t="s">
        <v>37</v>
      </c>
      <c r="F428" s="81" t="n">
        <v>2202714.75</v>
      </c>
      <c r="G428" s="81" t="n">
        <v>2202714.75</v>
      </c>
      <c r="H428" s="81" t="n">
        <v>181657.09</v>
      </c>
      <c r="I428" s="37" t="n">
        <f aca="false">H428/G428*100</f>
        <v>8.246963888538</v>
      </c>
      <c r="AH428" s="5" t="n">
        <f aca="false">I428/G428*100</f>
        <v>0.000374399993850225</v>
      </c>
    </row>
    <row r="429" s="113" customFormat="true" ht="54" hidden="false" customHeight="false" outlineLevel="0" collapsed="false">
      <c r="A429" s="85" t="s">
        <v>68</v>
      </c>
      <c r="B429" s="105"/>
      <c r="C429" s="33" t="n">
        <v>632</v>
      </c>
      <c r="D429" s="73" t="s">
        <v>459</v>
      </c>
      <c r="E429" s="13" t="s">
        <v>107</v>
      </c>
      <c r="F429" s="81" t="n">
        <v>2087913.81</v>
      </c>
      <c r="G429" s="81" t="n">
        <v>2234400.78</v>
      </c>
      <c r="H429" s="81" t="n">
        <v>328786.72</v>
      </c>
      <c r="I429" s="37" t="n">
        <f aca="false">H429/G429*100</f>
        <v>14.7147603484098</v>
      </c>
      <c r="AH429" s="5" t="n">
        <f aca="false">I429/G429*100</f>
        <v>0.000658555102563553</v>
      </c>
    </row>
    <row r="430" s="113" customFormat="true" ht="18" hidden="true" customHeight="true" outlineLevel="0" collapsed="false">
      <c r="A430" s="85" t="s">
        <v>460</v>
      </c>
      <c r="B430" s="105"/>
      <c r="C430" s="33"/>
      <c r="D430" s="73"/>
      <c r="E430" s="4"/>
      <c r="F430" s="81"/>
      <c r="G430" s="81"/>
      <c r="H430" s="81"/>
      <c r="I430" s="37" t="e">
        <f aca="false">H430/G430*100</f>
        <v>#DIV/0!</v>
      </c>
      <c r="AH430" s="5" t="e">
        <f aca="false">I430/G430*100</f>
        <v>#DIV/0!</v>
      </c>
    </row>
    <row r="431" s="113" customFormat="true" ht="36" hidden="true" customHeight="true" outlineLevel="0" collapsed="false">
      <c r="A431" s="85" t="s">
        <v>461</v>
      </c>
      <c r="B431" s="105"/>
      <c r="C431" s="33"/>
      <c r="D431" s="73" t="s">
        <v>462</v>
      </c>
      <c r="E431" s="13" t="s">
        <v>37</v>
      </c>
      <c r="F431" s="81"/>
      <c r="G431" s="81"/>
      <c r="H431" s="81"/>
      <c r="I431" s="37" t="e">
        <f aca="false">H431/G431*100</f>
        <v>#DIV/0!</v>
      </c>
      <c r="AH431" s="5" t="e">
        <f aca="false">I431/G431*100</f>
        <v>#DIV/0!</v>
      </c>
    </row>
    <row r="432" s="113" customFormat="true" ht="23.4" hidden="false" customHeight="true" outlineLevel="0" collapsed="false">
      <c r="A432" s="85" t="s">
        <v>463</v>
      </c>
      <c r="B432" s="105"/>
      <c r="C432" s="33"/>
      <c r="D432" s="73"/>
      <c r="E432" s="13"/>
      <c r="F432" s="81"/>
      <c r="G432" s="81"/>
      <c r="H432" s="81"/>
      <c r="I432" s="37"/>
      <c r="AH432" s="5"/>
    </row>
    <row r="433" s="113" customFormat="true" ht="36" hidden="false" customHeight="true" outlineLevel="0" collapsed="false">
      <c r="A433" s="85" t="s">
        <v>464</v>
      </c>
      <c r="B433" s="105"/>
      <c r="C433" s="33"/>
      <c r="D433" s="73"/>
      <c r="E433" s="13" t="s">
        <v>37</v>
      </c>
      <c r="F433" s="81" t="n">
        <v>241000</v>
      </c>
      <c r="G433" s="81" t="n">
        <v>241000</v>
      </c>
      <c r="H433" s="81" t="n">
        <v>0</v>
      </c>
      <c r="I433" s="37" t="n">
        <v>0</v>
      </c>
      <c r="AH433" s="5"/>
    </row>
    <row r="434" s="112" customFormat="true" ht="18" hidden="false" customHeight="false" outlineLevel="0" collapsed="false">
      <c r="A434" s="102" t="s">
        <v>465</v>
      </c>
      <c r="B434" s="109"/>
      <c r="C434" s="74"/>
      <c r="D434" s="110"/>
      <c r="E434" s="62"/>
      <c r="F434" s="111"/>
      <c r="G434" s="111"/>
      <c r="H434" s="111"/>
      <c r="I434" s="37"/>
      <c r="AH434" s="5" t="e">
        <f aca="false">I434/G434*100</f>
        <v>#DIV/0!</v>
      </c>
    </row>
    <row r="435" s="113" customFormat="true" ht="36" hidden="false" customHeight="false" outlineLevel="0" collapsed="false">
      <c r="A435" s="85" t="s">
        <v>466</v>
      </c>
      <c r="B435" s="105"/>
      <c r="C435" s="59" t="s">
        <v>30</v>
      </c>
      <c r="D435" s="10" t="s">
        <v>30</v>
      </c>
      <c r="E435" s="10" t="s">
        <v>30</v>
      </c>
      <c r="F435" s="81" t="n">
        <v>2036729.83</v>
      </c>
      <c r="G435" s="81" t="n">
        <v>2036729.83</v>
      </c>
      <c r="H435" s="81" t="n">
        <v>0</v>
      </c>
      <c r="I435" s="37" t="n">
        <f aca="false">H435/G435*100</f>
        <v>0</v>
      </c>
      <c r="AH435" s="5" t="n">
        <f aca="false">I435/G435*100</f>
        <v>0</v>
      </c>
    </row>
    <row r="436" s="113" customFormat="true" ht="18" hidden="true" customHeight="true" outlineLevel="0" collapsed="false">
      <c r="A436" s="85" t="s">
        <v>467</v>
      </c>
      <c r="B436" s="105"/>
      <c r="C436" s="33"/>
      <c r="D436" s="73"/>
      <c r="E436" s="13"/>
      <c r="F436" s="81"/>
      <c r="G436" s="81"/>
      <c r="H436" s="81"/>
      <c r="I436" s="37" t="e">
        <f aca="false">H436/G436*100</f>
        <v>#DIV/0!</v>
      </c>
      <c r="AH436" s="5" t="e">
        <f aca="false">I436/G436*100</f>
        <v>#DIV/0!</v>
      </c>
    </row>
    <row r="437" s="113" customFormat="true" ht="54" hidden="true" customHeight="true" outlineLevel="0" collapsed="false">
      <c r="A437" s="85" t="s">
        <v>468</v>
      </c>
      <c r="B437" s="105"/>
      <c r="C437" s="33"/>
      <c r="D437" s="73" t="s">
        <v>469</v>
      </c>
      <c r="E437" s="13" t="s">
        <v>107</v>
      </c>
      <c r="F437" s="81"/>
      <c r="G437" s="81"/>
      <c r="H437" s="81"/>
      <c r="I437" s="37" t="e">
        <f aca="false">H437/G437*100</f>
        <v>#DIV/0!</v>
      </c>
      <c r="AH437" s="5" t="e">
        <f aca="false">I437/G437*100</f>
        <v>#DIV/0!</v>
      </c>
    </row>
    <row r="438" s="113" customFormat="true" ht="54" hidden="true" customHeight="true" outlineLevel="0" collapsed="false">
      <c r="A438" s="85" t="s">
        <v>468</v>
      </c>
      <c r="B438" s="105"/>
      <c r="C438" s="33"/>
      <c r="D438" s="73" t="s">
        <v>469</v>
      </c>
      <c r="E438" s="13" t="s">
        <v>37</v>
      </c>
      <c r="F438" s="81"/>
      <c r="G438" s="81"/>
      <c r="H438" s="81"/>
      <c r="I438" s="37" t="e">
        <f aca="false">H438/G438*100</f>
        <v>#DIV/0!</v>
      </c>
      <c r="AH438" s="5" t="e">
        <f aca="false">I438/G438*100</f>
        <v>#DIV/0!</v>
      </c>
    </row>
    <row r="439" s="113" customFormat="true" ht="18" hidden="true" customHeight="true" outlineLevel="0" collapsed="false">
      <c r="A439" s="85" t="s">
        <v>470</v>
      </c>
      <c r="B439" s="105"/>
      <c r="C439" s="33"/>
      <c r="D439" s="73"/>
      <c r="E439" s="13"/>
      <c r="F439" s="81"/>
      <c r="G439" s="81"/>
      <c r="H439" s="81"/>
      <c r="I439" s="37" t="e">
        <f aca="false">H439/G439*100</f>
        <v>#DIV/0!</v>
      </c>
      <c r="AH439" s="5" t="e">
        <f aca="false">I439/G439*100</f>
        <v>#DIV/0!</v>
      </c>
    </row>
    <row r="440" s="113" customFormat="true" ht="54" hidden="true" customHeight="true" outlineLevel="0" collapsed="false">
      <c r="A440" s="85" t="s">
        <v>471</v>
      </c>
      <c r="B440" s="105"/>
      <c r="C440" s="33"/>
      <c r="D440" s="73" t="s">
        <v>472</v>
      </c>
      <c r="E440" s="13" t="s">
        <v>107</v>
      </c>
      <c r="F440" s="81"/>
      <c r="G440" s="81"/>
      <c r="H440" s="81"/>
      <c r="I440" s="37" t="e">
        <f aca="false">H440/G440*100</f>
        <v>#DIV/0!</v>
      </c>
      <c r="AH440" s="5" t="e">
        <f aca="false">I440/G440*100</f>
        <v>#DIV/0!</v>
      </c>
    </row>
    <row r="441" s="113" customFormat="true" ht="54" hidden="true" customHeight="true" outlineLevel="0" collapsed="false">
      <c r="A441" s="85" t="s">
        <v>471</v>
      </c>
      <c r="B441" s="105"/>
      <c r="C441" s="33"/>
      <c r="D441" s="73" t="s">
        <v>472</v>
      </c>
      <c r="E441" s="13" t="s">
        <v>37</v>
      </c>
      <c r="F441" s="81"/>
      <c r="G441" s="81"/>
      <c r="H441" s="81"/>
      <c r="I441" s="37" t="e">
        <f aca="false">H441/G441*100</f>
        <v>#DIV/0!</v>
      </c>
      <c r="AH441" s="5" t="e">
        <f aca="false">I441/G441*100</f>
        <v>#DIV/0!</v>
      </c>
    </row>
    <row r="442" s="113" customFormat="true" ht="18" hidden="true" customHeight="true" outlineLevel="0" collapsed="false">
      <c r="A442" s="85" t="s">
        <v>473</v>
      </c>
      <c r="B442" s="105"/>
      <c r="C442" s="33"/>
      <c r="D442" s="73"/>
      <c r="E442" s="13"/>
      <c r="F442" s="81"/>
      <c r="G442" s="81"/>
      <c r="H442" s="81"/>
      <c r="I442" s="37" t="e">
        <f aca="false">H442/G442*100</f>
        <v>#DIV/0!</v>
      </c>
      <c r="AH442" s="5" t="e">
        <f aca="false">I442/G442*100</f>
        <v>#DIV/0!</v>
      </c>
    </row>
    <row r="443" s="113" customFormat="true" ht="54" hidden="true" customHeight="true" outlineLevel="0" collapsed="false">
      <c r="A443" s="85" t="s">
        <v>474</v>
      </c>
      <c r="B443" s="105"/>
      <c r="C443" s="33"/>
      <c r="D443" s="73" t="s">
        <v>475</v>
      </c>
      <c r="E443" s="13" t="s">
        <v>107</v>
      </c>
      <c r="F443" s="81"/>
      <c r="G443" s="81"/>
      <c r="H443" s="81"/>
      <c r="I443" s="37" t="e">
        <f aca="false">H443/G443*100</f>
        <v>#DIV/0!</v>
      </c>
      <c r="AH443" s="5" t="e">
        <f aca="false">I443/G443*100</f>
        <v>#DIV/0!</v>
      </c>
    </row>
    <row r="444" s="113" customFormat="true" ht="54" hidden="true" customHeight="true" outlineLevel="0" collapsed="false">
      <c r="A444" s="85" t="s">
        <v>474</v>
      </c>
      <c r="B444" s="105"/>
      <c r="C444" s="33"/>
      <c r="D444" s="73" t="s">
        <v>475</v>
      </c>
      <c r="E444" s="13" t="s">
        <v>37</v>
      </c>
      <c r="F444" s="81"/>
      <c r="G444" s="81"/>
      <c r="H444" s="81"/>
      <c r="I444" s="37" t="e">
        <f aca="false">H444/G444*100</f>
        <v>#DIV/0!</v>
      </c>
      <c r="AH444" s="5" t="e">
        <f aca="false">I444/G444*100</f>
        <v>#DIV/0!</v>
      </c>
    </row>
    <row r="445" s="113" customFormat="true" ht="18" hidden="true" customHeight="true" outlineLevel="0" collapsed="false">
      <c r="A445" s="85" t="s">
        <v>476</v>
      </c>
      <c r="B445" s="105"/>
      <c r="C445" s="33"/>
      <c r="D445" s="73"/>
      <c r="E445" s="13"/>
      <c r="F445" s="81"/>
      <c r="G445" s="81"/>
      <c r="H445" s="81"/>
      <c r="I445" s="37" t="e">
        <f aca="false">H445/G445*100</f>
        <v>#DIV/0!</v>
      </c>
      <c r="AH445" s="5"/>
    </row>
    <row r="446" s="113" customFormat="true" ht="54" hidden="true" customHeight="true" outlineLevel="0" collapsed="false">
      <c r="A446" s="85" t="s">
        <v>477</v>
      </c>
      <c r="B446" s="105"/>
      <c r="C446" s="33"/>
      <c r="D446" s="73" t="s">
        <v>478</v>
      </c>
      <c r="E446" s="13" t="s">
        <v>107</v>
      </c>
      <c r="F446" s="81"/>
      <c r="G446" s="81"/>
      <c r="H446" s="81"/>
      <c r="I446" s="37" t="e">
        <f aca="false">H446/G446*100</f>
        <v>#DIV/0!</v>
      </c>
      <c r="AH446" s="5" t="e">
        <f aca="false">I446/G446*100</f>
        <v>#DIV/0!</v>
      </c>
    </row>
    <row r="447" s="113" customFormat="true" ht="54" hidden="true" customHeight="true" outlineLevel="0" collapsed="false">
      <c r="A447" s="85" t="s">
        <v>477</v>
      </c>
      <c r="B447" s="105"/>
      <c r="C447" s="33"/>
      <c r="D447" s="73" t="s">
        <v>478</v>
      </c>
      <c r="E447" s="13" t="s">
        <v>37</v>
      </c>
      <c r="F447" s="81"/>
      <c r="G447" s="81"/>
      <c r="H447" s="81"/>
      <c r="I447" s="37" t="e">
        <f aca="false">H447/G447*100</f>
        <v>#DIV/0!</v>
      </c>
      <c r="AH447" s="5"/>
    </row>
    <row r="448" s="113" customFormat="true" ht="18" hidden="false" customHeight="false" outlineLevel="0" collapsed="false">
      <c r="A448" s="85" t="s">
        <v>479</v>
      </c>
      <c r="B448" s="105"/>
      <c r="C448" s="33"/>
      <c r="D448" s="73"/>
      <c r="E448" s="13"/>
      <c r="F448" s="81"/>
      <c r="G448" s="81"/>
      <c r="H448" s="81"/>
      <c r="I448" s="37"/>
      <c r="AH448" s="5"/>
    </row>
    <row r="449" s="113" customFormat="true" ht="54" hidden="false" customHeight="false" outlineLevel="0" collapsed="false">
      <c r="A449" s="85" t="s">
        <v>480</v>
      </c>
      <c r="B449" s="105"/>
      <c r="C449" s="33" t="n">
        <v>614</v>
      </c>
      <c r="D449" s="73" t="s">
        <v>481</v>
      </c>
      <c r="E449" s="13" t="s">
        <v>37</v>
      </c>
      <c r="F449" s="81" t="n">
        <v>971292.77</v>
      </c>
      <c r="G449" s="81" t="n">
        <v>971292.77</v>
      </c>
      <c r="H449" s="81" t="n">
        <v>0</v>
      </c>
      <c r="I449" s="37" t="n">
        <f aca="false">H449/G449*100</f>
        <v>0</v>
      </c>
      <c r="AH449" s="5"/>
    </row>
    <row r="450" s="113" customFormat="true" ht="54" hidden="false" customHeight="false" outlineLevel="0" collapsed="false">
      <c r="A450" s="85" t="s">
        <v>480</v>
      </c>
      <c r="B450" s="105"/>
      <c r="C450" s="33" t="n">
        <v>614</v>
      </c>
      <c r="D450" s="73" t="s">
        <v>481</v>
      </c>
      <c r="E450" s="13" t="s">
        <v>107</v>
      </c>
      <c r="F450" s="81" t="n">
        <v>0</v>
      </c>
      <c r="G450" s="81" t="n">
        <v>0</v>
      </c>
      <c r="H450" s="81" t="n">
        <v>0</v>
      </c>
      <c r="I450" s="37" t="n">
        <v>0</v>
      </c>
      <c r="AH450" s="5"/>
    </row>
    <row r="451" s="113" customFormat="true" ht="54" hidden="false" customHeight="false" outlineLevel="0" collapsed="false">
      <c r="A451" s="85" t="s">
        <v>480</v>
      </c>
      <c r="B451" s="105"/>
      <c r="C451" s="33" t="n">
        <v>614</v>
      </c>
      <c r="D451" s="73" t="s">
        <v>481</v>
      </c>
      <c r="E451" s="13" t="s">
        <v>114</v>
      </c>
      <c r="F451" s="81" t="n">
        <v>1065437.06</v>
      </c>
      <c r="G451" s="81" t="n">
        <v>1065437.06</v>
      </c>
      <c r="H451" s="81" t="n">
        <v>0</v>
      </c>
      <c r="I451" s="37" t="n">
        <f aca="false">H451/G451*100</f>
        <v>0</v>
      </c>
      <c r="AH451" s="5"/>
    </row>
    <row r="452" s="127" customFormat="true" ht="17.4" hidden="false" customHeight="false" outlineLevel="0" collapsed="false">
      <c r="A452" s="114" t="s">
        <v>482</v>
      </c>
      <c r="B452" s="124"/>
      <c r="C452" s="83"/>
      <c r="D452" s="126"/>
      <c r="E452" s="89"/>
      <c r="F452" s="121"/>
      <c r="G452" s="121"/>
      <c r="H452" s="121"/>
      <c r="I452" s="49"/>
      <c r="AH452" s="50" t="e">
        <f aca="false">I452/G452*100</f>
        <v>#DIV/0!</v>
      </c>
    </row>
    <row r="453" s="127" customFormat="true" ht="17.4" hidden="false" customHeight="false" outlineLevel="0" collapsed="false">
      <c r="A453" s="135" t="s">
        <v>483</v>
      </c>
      <c r="B453" s="124"/>
      <c r="C453" s="72" t="s">
        <v>30</v>
      </c>
      <c r="D453" s="44" t="s">
        <v>30</v>
      </c>
      <c r="E453" s="44" t="s">
        <v>30</v>
      </c>
      <c r="F453" s="121" t="n">
        <v>94614281.25</v>
      </c>
      <c r="G453" s="121" t="n">
        <v>134400453</v>
      </c>
      <c r="H453" s="121" t="n">
        <v>15530948.92</v>
      </c>
      <c r="I453" s="49" t="n">
        <f aca="false">H453/G453*100</f>
        <v>11.5557266164869</v>
      </c>
      <c r="AH453" s="50" t="n">
        <f aca="false">I453/G453*100</f>
        <v>8.59798189555725E-006</v>
      </c>
    </row>
    <row r="454" s="112" customFormat="true" ht="18" hidden="false" customHeight="false" outlineLevel="0" collapsed="false">
      <c r="A454" s="136" t="s">
        <v>484</v>
      </c>
      <c r="B454" s="109"/>
      <c r="C454" s="122"/>
      <c r="D454" s="123"/>
      <c r="E454" s="123"/>
      <c r="F454" s="111"/>
      <c r="G454" s="111"/>
      <c r="H454" s="111"/>
      <c r="I454" s="37"/>
      <c r="AH454" s="5" t="e">
        <f aca="false">I454/G454*100</f>
        <v>#DIV/0!</v>
      </c>
    </row>
    <row r="455" s="113" customFormat="true" ht="36" hidden="false" customHeight="false" outlineLevel="0" collapsed="false">
      <c r="A455" s="131" t="s">
        <v>485</v>
      </c>
      <c r="B455" s="105"/>
      <c r="C455" s="59" t="s">
        <v>30</v>
      </c>
      <c r="D455" s="10" t="s">
        <v>30</v>
      </c>
      <c r="E455" s="10" t="s">
        <v>30</v>
      </c>
      <c r="F455" s="81" t="n">
        <v>14473909.86</v>
      </c>
      <c r="G455" s="81" t="n">
        <v>16374482.93</v>
      </c>
      <c r="H455" s="81" t="n">
        <v>2846734.18</v>
      </c>
      <c r="I455" s="37" t="n">
        <f aca="false">H455/G455*100</f>
        <v>17.3851851821498</v>
      </c>
      <c r="AH455" s="5" t="n">
        <f aca="false">I455/G455*100</f>
        <v>0.000106172422399354</v>
      </c>
    </row>
    <row r="456" s="113" customFormat="true" ht="18" hidden="false" customHeight="false" outlineLevel="0" collapsed="false">
      <c r="A456" s="131" t="s">
        <v>486</v>
      </c>
      <c r="B456" s="105"/>
      <c r="C456" s="59"/>
      <c r="D456" s="10"/>
      <c r="E456" s="10"/>
      <c r="F456" s="81"/>
      <c r="G456" s="81"/>
      <c r="H456" s="81"/>
      <c r="I456" s="37"/>
      <c r="AH456" s="5" t="e">
        <f aca="false">I456/G456*100</f>
        <v>#DIV/0!</v>
      </c>
    </row>
    <row r="457" s="113" customFormat="true" ht="90" hidden="false" customHeight="false" outlineLevel="0" collapsed="false">
      <c r="A457" s="85" t="s">
        <v>487</v>
      </c>
      <c r="B457" s="105"/>
      <c r="C457" s="33" t="s">
        <v>488</v>
      </c>
      <c r="D457" s="73" t="s">
        <v>489</v>
      </c>
      <c r="E457" s="13" t="s">
        <v>37</v>
      </c>
      <c r="F457" s="81" t="n">
        <v>14473909.86</v>
      </c>
      <c r="G457" s="81" t="n">
        <v>16374482.93</v>
      </c>
      <c r="H457" s="81" t="n">
        <v>2846734.18</v>
      </c>
      <c r="I457" s="37" t="n">
        <f aca="false">H457/G457*100</f>
        <v>17.3851851821498</v>
      </c>
      <c r="AH457" s="5" t="n">
        <f aca="false">I457/G457*100</f>
        <v>0.000106172422399354</v>
      </c>
    </row>
    <row r="458" s="113" customFormat="true" ht="72" hidden="true" customHeight="true" outlineLevel="0" collapsed="false">
      <c r="A458" s="85" t="s">
        <v>490</v>
      </c>
      <c r="B458" s="105"/>
      <c r="C458" s="33"/>
      <c r="D458" s="73" t="s">
        <v>489</v>
      </c>
      <c r="E458" s="13" t="s">
        <v>107</v>
      </c>
      <c r="F458" s="81"/>
      <c r="G458" s="81"/>
      <c r="H458" s="81"/>
      <c r="I458" s="37" t="e">
        <f aca="false">H458/G458*100</f>
        <v>#DIV/0!</v>
      </c>
      <c r="AH458" s="5" t="e">
        <f aca="false">I458/G458*100</f>
        <v>#DIV/0!</v>
      </c>
    </row>
    <row r="459" s="112" customFormat="true" ht="18" hidden="false" customHeight="false" outlineLevel="0" collapsed="false">
      <c r="A459" s="102" t="s">
        <v>491</v>
      </c>
      <c r="B459" s="109"/>
      <c r="C459" s="74"/>
      <c r="D459" s="110"/>
      <c r="E459" s="54"/>
      <c r="F459" s="111"/>
      <c r="G459" s="111"/>
      <c r="H459" s="111"/>
      <c r="I459" s="37"/>
      <c r="AH459" s="5" t="e">
        <f aca="false">I459/G459*100</f>
        <v>#DIV/0!</v>
      </c>
    </row>
    <row r="460" s="113" customFormat="true" ht="36" hidden="false" customHeight="false" outlineLevel="0" collapsed="false">
      <c r="A460" s="85" t="s">
        <v>66</v>
      </c>
      <c r="B460" s="105"/>
      <c r="C460" s="59" t="s">
        <v>30</v>
      </c>
      <c r="D460" s="10" t="s">
        <v>30</v>
      </c>
      <c r="E460" s="10" t="s">
        <v>30</v>
      </c>
      <c r="F460" s="81" t="n">
        <v>74554999.29</v>
      </c>
      <c r="G460" s="81" t="n">
        <v>75918998.06</v>
      </c>
      <c r="H460" s="81" t="n">
        <v>12684214.74</v>
      </c>
      <c r="I460" s="37" t="n">
        <f aca="false">H460/G460*100</f>
        <v>16.7075634085364</v>
      </c>
      <c r="AH460" s="5" t="n">
        <f aca="false">I460/G460*100</f>
        <v>2.20070915521463E-005</v>
      </c>
    </row>
    <row r="461" s="113" customFormat="true" ht="18" hidden="false" customHeight="false" outlineLevel="0" collapsed="false">
      <c r="A461" s="85" t="s">
        <v>492</v>
      </c>
      <c r="B461" s="105"/>
      <c r="C461" s="33"/>
      <c r="D461" s="73"/>
      <c r="E461" s="4"/>
      <c r="F461" s="81"/>
      <c r="G461" s="81"/>
      <c r="H461" s="81"/>
      <c r="I461" s="37"/>
      <c r="AH461" s="5" t="e">
        <f aca="false">I461/G461*100</f>
        <v>#DIV/0!</v>
      </c>
    </row>
    <row r="462" s="113" customFormat="true" ht="54" hidden="false" customHeight="false" outlineLevel="0" collapsed="false">
      <c r="A462" s="85" t="s">
        <v>68</v>
      </c>
      <c r="B462" s="105"/>
      <c r="C462" s="33" t="n">
        <v>602</v>
      </c>
      <c r="D462" s="73" t="s">
        <v>493</v>
      </c>
      <c r="E462" s="13" t="s">
        <v>37</v>
      </c>
      <c r="F462" s="81" t="n">
        <v>15655705.97</v>
      </c>
      <c r="G462" s="81" t="n">
        <v>15655705.97</v>
      </c>
      <c r="H462" s="81" t="n">
        <v>2698263.12</v>
      </c>
      <c r="I462" s="37" t="n">
        <f aca="false">H462/G462*100</f>
        <v>17.235014027285</v>
      </c>
      <c r="AH462" s="5" t="n">
        <f aca="false">I462/G462*100</f>
        <v>0.00011008774730639</v>
      </c>
    </row>
    <row r="463" s="113" customFormat="true" ht="54" hidden="true" customHeight="true" outlineLevel="0" collapsed="false">
      <c r="A463" s="85" t="s">
        <v>68</v>
      </c>
      <c r="B463" s="105"/>
      <c r="C463" s="33"/>
      <c r="D463" s="73" t="s">
        <v>493</v>
      </c>
      <c r="E463" s="13" t="s">
        <v>107</v>
      </c>
      <c r="F463" s="81"/>
      <c r="G463" s="81"/>
      <c r="H463" s="81"/>
      <c r="I463" s="37" t="e">
        <f aca="false">H463/G463*100</f>
        <v>#DIV/0!</v>
      </c>
      <c r="AH463" s="5" t="e">
        <f aca="false">I463/G463*100</f>
        <v>#DIV/0!</v>
      </c>
    </row>
    <row r="464" s="113" customFormat="true" ht="54" hidden="false" customHeight="true" outlineLevel="0" collapsed="false">
      <c r="A464" s="85" t="s">
        <v>68</v>
      </c>
      <c r="B464" s="105"/>
      <c r="C464" s="33" t="n">
        <v>602</v>
      </c>
      <c r="D464" s="73" t="s">
        <v>493</v>
      </c>
      <c r="E464" s="13" t="s">
        <v>37</v>
      </c>
      <c r="F464" s="81" t="n">
        <v>57369867.32</v>
      </c>
      <c r="G464" s="81" t="n">
        <v>58733866.09</v>
      </c>
      <c r="H464" s="81" t="n">
        <v>9985951.62</v>
      </c>
      <c r="I464" s="37" t="n">
        <v>17</v>
      </c>
      <c r="AH464" s="5"/>
    </row>
    <row r="465" s="113" customFormat="true" ht="18" hidden="false" customHeight="false" outlineLevel="0" collapsed="false">
      <c r="A465" s="85" t="s">
        <v>460</v>
      </c>
      <c r="B465" s="105"/>
      <c r="C465" s="33"/>
      <c r="D465" s="73"/>
      <c r="E465" s="13"/>
      <c r="F465" s="81"/>
      <c r="G465" s="81"/>
      <c r="H465" s="81"/>
      <c r="I465" s="37"/>
      <c r="AH465" s="5" t="e">
        <f aca="false">I465/G465*100</f>
        <v>#DIV/0!</v>
      </c>
    </row>
    <row r="466" s="113" customFormat="true" ht="36" hidden="false" customHeight="false" outlineLevel="0" collapsed="false">
      <c r="A466" s="85" t="s">
        <v>222</v>
      </c>
      <c r="B466" s="105"/>
      <c r="C466" s="33" t="n">
        <v>601</v>
      </c>
      <c r="D466" s="73" t="s">
        <v>494</v>
      </c>
      <c r="E466" s="13" t="s">
        <v>37</v>
      </c>
      <c r="F466" s="81" t="n">
        <v>76471.3</v>
      </c>
      <c r="G466" s="81" t="n">
        <v>76471.3</v>
      </c>
      <c r="H466" s="81" t="n">
        <v>0</v>
      </c>
      <c r="I466" s="37" t="n">
        <f aca="false">H466/G466*100</f>
        <v>0</v>
      </c>
      <c r="AH466" s="5" t="n">
        <f aca="false">I466/G466*100</f>
        <v>0</v>
      </c>
    </row>
    <row r="467" s="113" customFormat="true" ht="36" hidden="false" customHeight="false" outlineLevel="0" collapsed="false">
      <c r="A467" s="85" t="s">
        <v>222</v>
      </c>
      <c r="B467" s="105"/>
      <c r="C467" s="33"/>
      <c r="D467" s="73" t="s">
        <v>494</v>
      </c>
      <c r="E467" s="13" t="s">
        <v>107</v>
      </c>
      <c r="F467" s="81"/>
      <c r="G467" s="81"/>
      <c r="H467" s="81"/>
      <c r="I467" s="37"/>
      <c r="AH467" s="5" t="e">
        <f aca="false">I467/G467*100</f>
        <v>#DIV/0!</v>
      </c>
    </row>
    <row r="468" s="113" customFormat="true" ht="18" hidden="false" customHeight="false" outlineLevel="0" collapsed="false">
      <c r="A468" s="102" t="s">
        <v>495</v>
      </c>
      <c r="B468" s="105"/>
      <c r="C468" s="59" t="s">
        <v>30</v>
      </c>
      <c r="D468" s="10" t="s">
        <v>30</v>
      </c>
      <c r="E468" s="10" t="s">
        <v>30</v>
      </c>
      <c r="F468" s="81" t="n">
        <v>1452954.7</v>
      </c>
      <c r="G468" s="81" t="n">
        <v>1452954.7</v>
      </c>
      <c r="H468" s="81" t="n">
        <v>0</v>
      </c>
      <c r="I468" s="37" t="n">
        <f aca="false">H468/G468*100</f>
        <v>0</v>
      </c>
      <c r="AH468" s="5"/>
    </row>
    <row r="469" s="113" customFormat="true" ht="18" hidden="false" customHeight="false" outlineLevel="0" collapsed="false">
      <c r="A469" s="85" t="s">
        <v>496</v>
      </c>
      <c r="B469" s="105"/>
      <c r="C469" s="33"/>
      <c r="D469" s="73"/>
      <c r="E469" s="13"/>
      <c r="F469" s="81"/>
      <c r="G469" s="81"/>
      <c r="H469" s="81"/>
      <c r="I469" s="37"/>
      <c r="AH469" s="5"/>
    </row>
    <row r="470" s="113" customFormat="true" ht="18" hidden="false" customHeight="false" outlineLevel="0" collapsed="false">
      <c r="A470" s="131" t="s">
        <v>497</v>
      </c>
      <c r="B470" s="105"/>
      <c r="C470" s="33"/>
      <c r="D470" s="73"/>
      <c r="E470" s="13"/>
      <c r="F470" s="81"/>
      <c r="G470" s="81"/>
      <c r="H470" s="81"/>
      <c r="I470" s="37"/>
      <c r="AH470" s="5"/>
    </row>
    <row r="471" s="113" customFormat="true" ht="36" hidden="false" customHeight="false" outlineLevel="0" collapsed="false">
      <c r="A471" s="85" t="s">
        <v>498</v>
      </c>
      <c r="B471" s="105"/>
      <c r="C471" s="33" t="n">
        <v>601</v>
      </c>
      <c r="D471" s="73" t="s">
        <v>499</v>
      </c>
      <c r="E471" s="13" t="s">
        <v>37</v>
      </c>
      <c r="F471" s="81" t="n">
        <v>279268.61</v>
      </c>
      <c r="G471" s="81" t="n">
        <v>2149522</v>
      </c>
      <c r="H471" s="81" t="n">
        <v>0</v>
      </c>
      <c r="I471" s="37" t="n">
        <f aca="false">H471/G471*100</f>
        <v>0</v>
      </c>
      <c r="AH471" s="5"/>
    </row>
    <row r="472" s="113" customFormat="true" ht="36" hidden="false" customHeight="false" outlineLevel="0" collapsed="false">
      <c r="A472" s="85" t="s">
        <v>498</v>
      </c>
      <c r="B472" s="105"/>
      <c r="C472" s="33" t="n">
        <v>601</v>
      </c>
      <c r="D472" s="73" t="s">
        <v>499</v>
      </c>
      <c r="E472" s="13" t="s">
        <v>107</v>
      </c>
      <c r="F472" s="81" t="n">
        <v>5306103.49</v>
      </c>
      <c r="G472" s="81" t="n">
        <v>39957450.01</v>
      </c>
      <c r="H472" s="81" t="n">
        <v>0</v>
      </c>
      <c r="I472" s="37" t="n">
        <f aca="false">H472/G472*100</f>
        <v>0</v>
      </c>
      <c r="AH472" s="5"/>
    </row>
    <row r="473" s="113" customFormat="true" ht="18" hidden="false" customHeight="false" outlineLevel="0" collapsed="false">
      <c r="A473" s="85"/>
      <c r="B473" s="105"/>
      <c r="C473" s="33"/>
      <c r="D473" s="73"/>
      <c r="E473" s="13"/>
      <c r="F473" s="81"/>
      <c r="G473" s="81"/>
      <c r="H473" s="81"/>
      <c r="I473" s="37"/>
      <c r="AH473" s="5"/>
    </row>
    <row r="474" s="113" customFormat="true" ht="18" hidden="true" customHeight="true" outlineLevel="0" collapsed="false">
      <c r="A474" s="137" t="s">
        <v>500</v>
      </c>
      <c r="B474" s="105"/>
      <c r="C474" s="33"/>
      <c r="D474" s="73"/>
      <c r="E474" s="4"/>
      <c r="F474" s="81"/>
      <c r="G474" s="81"/>
      <c r="H474" s="81"/>
      <c r="I474" s="37" t="e">
        <f aca="false">H474/G474*100</f>
        <v>#DIV/0!</v>
      </c>
      <c r="AH474" s="5" t="e">
        <f aca="false">I474/G474*100</f>
        <v>#DIV/0!</v>
      </c>
    </row>
    <row r="475" s="142" customFormat="true" ht="17.4" hidden="true" customHeight="true" outlineLevel="0" collapsed="false">
      <c r="A475" s="137" t="s">
        <v>501</v>
      </c>
      <c r="B475" s="138"/>
      <c r="C475" s="139" t="s">
        <v>30</v>
      </c>
      <c r="D475" s="140" t="s">
        <v>30</v>
      </c>
      <c r="E475" s="140" t="s">
        <v>30</v>
      </c>
      <c r="F475" s="141" t="n">
        <f aca="false">F477+F478</f>
        <v>0</v>
      </c>
      <c r="G475" s="141" t="n">
        <f aca="false">G477+G478</f>
        <v>0</v>
      </c>
      <c r="H475" s="141" t="n">
        <f aca="false">H477+H478</f>
        <v>0</v>
      </c>
      <c r="I475" s="37" t="e">
        <f aca="false">H475/G475*100</f>
        <v>#DIV/0!</v>
      </c>
      <c r="AH475" s="5" t="e">
        <f aca="false">I475/G475*100</f>
        <v>#DIV/0!</v>
      </c>
    </row>
    <row r="476" s="142" customFormat="true" ht="18" hidden="true" customHeight="true" outlineLevel="0" collapsed="false">
      <c r="A476" s="85" t="s">
        <v>502</v>
      </c>
      <c r="B476" s="138"/>
      <c r="C476" s="139"/>
      <c r="D476" s="140"/>
      <c r="E476" s="140"/>
      <c r="F476" s="141"/>
      <c r="G476" s="141"/>
      <c r="H476" s="141"/>
      <c r="I476" s="37" t="e">
        <f aca="false">H476/G476*100</f>
        <v>#DIV/0!</v>
      </c>
      <c r="AH476" s="5" t="e">
        <f aca="false">I476/G476*100</f>
        <v>#DIV/0!</v>
      </c>
    </row>
    <row r="477" s="113" customFormat="true" ht="36" hidden="true" customHeight="true" outlineLevel="0" collapsed="false">
      <c r="A477" s="85" t="s">
        <v>498</v>
      </c>
      <c r="B477" s="105"/>
      <c r="C477" s="33"/>
      <c r="D477" s="73" t="s">
        <v>503</v>
      </c>
      <c r="E477" s="13" t="s">
        <v>37</v>
      </c>
      <c r="F477" s="81"/>
      <c r="G477" s="81"/>
      <c r="H477" s="81"/>
      <c r="I477" s="37" t="e">
        <f aca="false">H477/G477*100</f>
        <v>#DIV/0!</v>
      </c>
      <c r="AH477" s="5" t="e">
        <f aca="false">I477/G477*100</f>
        <v>#DIV/0!</v>
      </c>
    </row>
    <row r="478" s="113" customFormat="true" ht="36" hidden="true" customHeight="true" outlineLevel="0" collapsed="false">
      <c r="A478" s="85" t="s">
        <v>498</v>
      </c>
      <c r="B478" s="105"/>
      <c r="C478" s="33"/>
      <c r="D478" s="73" t="s">
        <v>503</v>
      </c>
      <c r="E478" s="13" t="s">
        <v>107</v>
      </c>
      <c r="F478" s="81"/>
      <c r="G478" s="81"/>
      <c r="H478" s="81"/>
      <c r="I478" s="37" t="e">
        <f aca="false">H478/G478*100</f>
        <v>#DIV/0!</v>
      </c>
      <c r="AH478" s="5" t="e">
        <f aca="false">I478/G478*100</f>
        <v>#DIV/0!</v>
      </c>
    </row>
    <row r="479" s="143" customFormat="true" ht="18" hidden="false" customHeight="false" outlineLevel="0" collapsed="false">
      <c r="A479" s="114" t="s">
        <v>504</v>
      </c>
      <c r="C479" s="116"/>
      <c r="D479" s="144"/>
      <c r="E479" s="145"/>
      <c r="F479" s="144"/>
      <c r="G479" s="144"/>
      <c r="H479" s="144"/>
      <c r="I479" s="49"/>
      <c r="AH479" s="50" t="e">
        <f aca="false">I479/G479*100</f>
        <v>#DIV/0!</v>
      </c>
    </row>
    <row r="480" s="143" customFormat="true" ht="18" hidden="false" customHeight="false" outlineLevel="0" collapsed="false">
      <c r="A480" s="146" t="s">
        <v>505</v>
      </c>
      <c r="C480" s="72" t="s">
        <v>30</v>
      </c>
      <c r="D480" s="44" t="s">
        <v>30</v>
      </c>
      <c r="E480" s="44" t="s">
        <v>30</v>
      </c>
      <c r="F480" s="49" t="n">
        <v>24983510</v>
      </c>
      <c r="G480" s="49" t="n">
        <v>27080696.17</v>
      </c>
      <c r="H480" s="49" t="n">
        <v>147186.17</v>
      </c>
      <c r="I480" s="49" t="n">
        <f aca="false">H480/G480*100</f>
        <v>0.54350955040459</v>
      </c>
      <c r="AH480" s="50" t="n">
        <f aca="false">I480/G480*100</f>
        <v>2.00699991976827E-006</v>
      </c>
    </row>
    <row r="481" s="147" customFormat="true" ht="18" hidden="false" customHeight="false" outlineLevel="0" collapsed="false">
      <c r="A481" s="102" t="s">
        <v>506</v>
      </c>
      <c r="C481" s="74"/>
      <c r="D481" s="66"/>
      <c r="E481" s="148"/>
      <c r="F481" s="66"/>
      <c r="G481" s="66"/>
      <c r="H481" s="66"/>
      <c r="I481" s="37"/>
      <c r="AH481" s="5" t="e">
        <f aca="false">I481/G481*100</f>
        <v>#DIV/0!</v>
      </c>
    </row>
    <row r="482" s="32" customFormat="true" ht="36" hidden="false" customHeight="false" outlineLevel="0" collapsed="false">
      <c r="A482" s="149" t="s">
        <v>507</v>
      </c>
      <c r="C482" s="33"/>
      <c r="D482" s="34" t="s">
        <v>508</v>
      </c>
      <c r="E482" s="63"/>
      <c r="F482" s="34" t="n">
        <v>0</v>
      </c>
      <c r="G482" s="34" t="n">
        <v>0</v>
      </c>
      <c r="H482" s="34" t="n">
        <v>0</v>
      </c>
      <c r="I482" s="37" t="n">
        <v>0</v>
      </c>
      <c r="AH482" s="5" t="e">
        <f aca="false">I482/G482*100</f>
        <v>#DIV/0!</v>
      </c>
    </row>
    <row r="483" s="32" customFormat="true" ht="18" hidden="false" customHeight="false" outlineLevel="0" collapsed="false">
      <c r="A483" s="149" t="s">
        <v>509</v>
      </c>
      <c r="C483" s="33"/>
      <c r="D483" s="34"/>
      <c r="E483" s="63"/>
      <c r="F483" s="34"/>
      <c r="G483" s="34"/>
      <c r="H483" s="34"/>
      <c r="I483" s="37"/>
      <c r="AH483" s="5" t="e">
        <f aca="false">I483/G483*100</f>
        <v>#DIV/0!</v>
      </c>
    </row>
    <row r="484" s="32" customFormat="true" ht="36" hidden="false" customHeight="false" outlineLevel="0" collapsed="false">
      <c r="A484" s="149" t="s">
        <v>510</v>
      </c>
      <c r="C484" s="33" t="n">
        <v>614</v>
      </c>
      <c r="D484" s="34" t="s">
        <v>511</v>
      </c>
      <c r="E484" s="63" t="s">
        <v>37</v>
      </c>
      <c r="F484" s="34" t="n">
        <v>0</v>
      </c>
      <c r="G484" s="34" t="n">
        <v>14764.17</v>
      </c>
      <c r="H484" s="34" t="n">
        <v>14764.17</v>
      </c>
      <c r="I484" s="37" t="n">
        <f aca="false">H484/G484*100</f>
        <v>100</v>
      </c>
      <c r="AH484" s="5" t="n">
        <f aca="false">I484/G484*100</f>
        <v>0.677315419695113</v>
      </c>
    </row>
    <row r="485" s="32" customFormat="true" ht="18" hidden="false" customHeight="false" outlineLevel="0" collapsed="false">
      <c r="A485" s="149" t="s">
        <v>512</v>
      </c>
      <c r="C485" s="33"/>
      <c r="D485" s="34"/>
      <c r="E485" s="63"/>
      <c r="F485" s="34"/>
      <c r="G485" s="34"/>
      <c r="H485" s="34"/>
      <c r="I485" s="37"/>
      <c r="AH485" s="5" t="e">
        <f aca="false">I485/G485*100</f>
        <v>#DIV/0!</v>
      </c>
    </row>
    <row r="486" s="32" customFormat="true" ht="18" hidden="false" customHeight="false" outlineLevel="0" collapsed="false">
      <c r="A486" s="149" t="s">
        <v>513</v>
      </c>
      <c r="C486" s="33" t="n">
        <v>614</v>
      </c>
      <c r="D486" s="34" t="s">
        <v>514</v>
      </c>
      <c r="E486" s="63" t="s">
        <v>37</v>
      </c>
      <c r="F486" s="34" t="n">
        <v>0</v>
      </c>
      <c r="G486" s="34" t="n">
        <v>0</v>
      </c>
      <c r="H486" s="34" t="n">
        <v>0</v>
      </c>
      <c r="I486" s="37" t="e">
        <f aca="false">H486/G486*100</f>
        <v>#DIV/0!</v>
      </c>
      <c r="AH486" s="5" t="e">
        <f aca="false">I486/G486*100</f>
        <v>#DIV/0!</v>
      </c>
    </row>
    <row r="487" s="32" customFormat="true" ht="18" hidden="false" customHeight="false" outlineLevel="0" collapsed="false">
      <c r="A487" s="149" t="s">
        <v>515</v>
      </c>
      <c r="C487" s="33"/>
      <c r="D487" s="34"/>
      <c r="E487" s="63"/>
      <c r="F487" s="34"/>
      <c r="G487" s="34"/>
      <c r="H487" s="34"/>
      <c r="I487" s="37"/>
      <c r="AH487" s="5" t="e">
        <f aca="false">I487/G487*100</f>
        <v>#DIV/0!</v>
      </c>
    </row>
    <row r="488" s="32" customFormat="true" ht="36" hidden="false" customHeight="false" outlineLevel="0" collapsed="false">
      <c r="A488" s="150" t="s">
        <v>516</v>
      </c>
      <c r="C488" s="33" t="n">
        <v>614</v>
      </c>
      <c r="D488" s="34" t="s">
        <v>517</v>
      </c>
      <c r="E488" s="63" t="s">
        <v>37</v>
      </c>
      <c r="F488" s="34" t="n">
        <v>24983.51</v>
      </c>
      <c r="G488" s="34" t="n">
        <v>2107405.51</v>
      </c>
      <c r="H488" s="151" t="n">
        <v>132422</v>
      </c>
      <c r="I488" s="37" t="n">
        <f aca="false">H488/G488*100</f>
        <v>6.2836506487069</v>
      </c>
      <c r="AH488" s="5" t="n">
        <f aca="false">I488/G488*100</f>
        <v>0.000298169982895551</v>
      </c>
    </row>
    <row r="489" s="32" customFormat="true" ht="36" hidden="false" customHeight="false" outlineLevel="0" collapsed="false">
      <c r="A489" s="150" t="s">
        <v>516</v>
      </c>
      <c r="C489" s="33" t="n">
        <v>614</v>
      </c>
      <c r="D489" s="34" t="s">
        <v>517</v>
      </c>
      <c r="E489" s="13" t="s">
        <v>107</v>
      </c>
      <c r="F489" s="34" t="n">
        <v>24958526.49</v>
      </c>
      <c r="G489" s="151" t="n">
        <v>24958526.49</v>
      </c>
      <c r="H489" s="151" t="n">
        <v>0</v>
      </c>
      <c r="I489" s="37" t="n">
        <f aca="false">H489/G489*100</f>
        <v>0</v>
      </c>
      <c r="AH489" s="5" t="n">
        <f aca="false">I489/G489*100</f>
        <v>0</v>
      </c>
    </row>
    <row r="490" s="32" customFormat="true" ht="18" hidden="false" customHeight="false" outlineLevel="0" collapsed="false">
      <c r="A490" s="149"/>
      <c r="C490" s="33"/>
      <c r="D490" s="34"/>
      <c r="E490" s="63"/>
      <c r="F490" s="34"/>
      <c r="G490" s="34"/>
      <c r="H490" s="34"/>
      <c r="I490" s="34"/>
      <c r="AH490" s="5" t="e">
        <f aca="false">I490/G490*100</f>
        <v>#DIV/0!</v>
      </c>
    </row>
    <row r="491" s="32" customFormat="true" ht="18" hidden="false" customHeight="false" outlineLevel="0" collapsed="false">
      <c r="A491" s="149"/>
      <c r="C491" s="33"/>
      <c r="D491" s="34"/>
      <c r="E491" s="63"/>
      <c r="F491" s="34" t="n">
        <f aca="false">F25+F65+F78+F124+F142+F203+F262+F304+F325+F364+F384+F400+F407+F420+F453+F475+F480+F394</f>
        <v>3777323067.6</v>
      </c>
      <c r="G491" s="34" t="n">
        <f aca="false">G25+G65+G78+G124+G142+G203+G262+G304+G325+G364+G384+G400+G407+G420+G453+G475+G480+G394</f>
        <v>4218237350.98</v>
      </c>
      <c r="H491" s="34" t="n">
        <f aca="false">H25+H65+H78+H124+H142+H203+H262+H304+H325+H364+H384+H400+H407+H420+H453+H475+H480+H394</f>
        <v>861970363.01</v>
      </c>
      <c r="I491" s="37" t="n">
        <f aca="false">H491/G491*100</f>
        <v>20.4343732059018</v>
      </c>
      <c r="AH491" s="5" t="n">
        <f aca="false">I491/G491*100</f>
        <v>4.84429194131393E-007</v>
      </c>
    </row>
    <row r="492" s="32" customFormat="true" ht="18" hidden="false" customHeight="false" outlineLevel="0" collapsed="false">
      <c r="A492" s="149"/>
      <c r="C492" s="33"/>
      <c r="D492" s="34"/>
      <c r="E492" s="63"/>
      <c r="F492" s="34"/>
      <c r="G492" s="34"/>
      <c r="H492" s="34"/>
      <c r="I492" s="34"/>
    </row>
    <row r="493" s="32" customFormat="true" ht="18" hidden="false" customHeight="false" outlineLevel="0" collapsed="false">
      <c r="A493" s="152"/>
      <c r="C493" s="33"/>
      <c r="D493" s="40"/>
      <c r="E493" s="63"/>
      <c r="F493" s="34" t="n">
        <v>3673307397.35</v>
      </c>
      <c r="G493" s="34" t="n">
        <v>4307381252</v>
      </c>
      <c r="H493" s="34" t="n">
        <v>966493391.58</v>
      </c>
      <c r="I493" s="34" t="n">
        <v>966493391.58</v>
      </c>
    </row>
    <row r="494" s="32" customFormat="true" ht="18" hidden="false" customHeight="false" outlineLevel="0" collapsed="false">
      <c r="A494" s="152"/>
      <c r="C494" s="33"/>
      <c r="D494" s="40"/>
      <c r="E494" s="63"/>
      <c r="F494" s="34"/>
      <c r="G494" s="34"/>
      <c r="H494" s="34"/>
      <c r="I494" s="34"/>
    </row>
    <row r="495" s="32" customFormat="true" ht="18" hidden="false" customHeight="false" outlineLevel="0" collapsed="false">
      <c r="A495" s="152"/>
      <c r="C495" s="33"/>
      <c r="D495" s="40"/>
      <c r="E495" s="63"/>
      <c r="F495" s="34" t="n">
        <f aca="false">F491-F493</f>
        <v>104015670.25</v>
      </c>
      <c r="G495" s="34" t="n">
        <f aca="false">G491-G493</f>
        <v>-89143901.0199995</v>
      </c>
      <c r="H495" s="34" t="n">
        <f aca="false">H491-H493</f>
        <v>-104523028.57</v>
      </c>
      <c r="I495" s="34" t="n">
        <f aca="false">I491-I493</f>
        <v>-966493371.145627</v>
      </c>
    </row>
    <row r="496" s="32" customFormat="true" ht="18" hidden="false" customHeight="false" outlineLevel="0" collapsed="false">
      <c r="A496" s="152"/>
      <c r="C496" s="33"/>
      <c r="D496" s="40"/>
      <c r="E496" s="63"/>
      <c r="F496" s="34"/>
      <c r="G496" s="34"/>
      <c r="H496" s="34"/>
      <c r="I496" s="34"/>
    </row>
    <row r="497" s="32" customFormat="true" ht="18" hidden="false" customHeight="false" outlineLevel="0" collapsed="false">
      <c r="A497" s="152"/>
      <c r="C497" s="33"/>
      <c r="D497" s="40"/>
      <c r="E497" s="63"/>
      <c r="F497" s="34"/>
      <c r="G497" s="34"/>
      <c r="H497" s="34"/>
      <c r="I497" s="34"/>
    </row>
    <row r="498" s="32" customFormat="true" ht="18" hidden="false" customHeight="false" outlineLevel="0" collapsed="false">
      <c r="A498" s="152"/>
      <c r="C498" s="33"/>
      <c r="D498" s="40"/>
      <c r="E498" s="63"/>
      <c r="F498" s="34"/>
      <c r="G498" s="34"/>
      <c r="H498" s="34"/>
      <c r="I498" s="34"/>
    </row>
    <row r="499" s="32" customFormat="true" ht="18" hidden="false" customHeight="false" outlineLevel="0" collapsed="false">
      <c r="A499" s="152"/>
      <c r="C499" s="33"/>
      <c r="D499" s="40"/>
      <c r="E499" s="13"/>
      <c r="F499" s="40"/>
      <c r="G499" s="40"/>
      <c r="H499" s="40"/>
      <c r="I499" s="40"/>
    </row>
    <row r="500" s="32" customFormat="true" ht="18" hidden="false" customHeight="false" outlineLevel="0" collapsed="false">
      <c r="A500" s="152"/>
      <c r="C500" s="33"/>
      <c r="D500" s="40"/>
      <c r="E500" s="13"/>
      <c r="F500" s="40"/>
      <c r="G500" s="40"/>
      <c r="H500" s="40"/>
      <c r="I500" s="40"/>
    </row>
    <row r="501" s="32" customFormat="true" ht="18" hidden="false" customHeight="false" outlineLevel="0" collapsed="false">
      <c r="A501" s="152"/>
      <c r="C501" s="33"/>
      <c r="D501" s="40"/>
      <c r="E501" s="13"/>
      <c r="F501" s="40"/>
      <c r="G501" s="40"/>
      <c r="H501" s="40"/>
      <c r="I501" s="40"/>
    </row>
    <row r="502" s="113" customFormat="true" ht="18" hidden="false" customHeight="false" outlineLevel="0" collapsed="false">
      <c r="A502" s="153"/>
      <c r="B502" s="105"/>
      <c r="C502" s="33"/>
      <c r="D502" s="107"/>
      <c r="E502" s="4"/>
      <c r="F502" s="107"/>
      <c r="G502" s="107"/>
      <c r="H502" s="107"/>
      <c r="I502" s="107"/>
    </row>
    <row r="503" s="113" customFormat="true" ht="18" hidden="false" customHeight="false" outlineLevel="0" collapsed="false">
      <c r="A503" s="153"/>
      <c r="B503" s="105"/>
      <c r="C503" s="33"/>
      <c r="D503" s="107"/>
      <c r="E503" s="4"/>
      <c r="F503" s="107"/>
      <c r="G503" s="107"/>
      <c r="H503" s="107"/>
      <c r="I503" s="107"/>
    </row>
    <row r="504" s="113" customFormat="true" ht="18" hidden="false" customHeight="false" outlineLevel="0" collapsed="false">
      <c r="A504" s="153"/>
      <c r="B504" s="105"/>
      <c r="C504" s="33"/>
      <c r="D504" s="107"/>
      <c r="E504" s="4"/>
      <c r="F504" s="107"/>
      <c r="G504" s="107"/>
      <c r="H504" s="107"/>
      <c r="I504" s="107"/>
    </row>
    <row r="505" s="113" customFormat="true" ht="18" hidden="false" customHeight="false" outlineLevel="0" collapsed="false">
      <c r="A505" s="153"/>
      <c r="B505" s="105"/>
      <c r="C505" s="33"/>
      <c r="D505" s="107"/>
      <c r="E505" s="4"/>
      <c r="F505" s="107"/>
      <c r="G505" s="107"/>
      <c r="H505" s="107"/>
      <c r="I505" s="107"/>
    </row>
    <row r="506" s="113" customFormat="true" ht="18" hidden="false" customHeight="false" outlineLevel="0" collapsed="false">
      <c r="A506" s="153"/>
      <c r="B506" s="105"/>
      <c r="C506" s="33"/>
      <c r="D506" s="107"/>
      <c r="E506" s="4"/>
      <c r="F506" s="107"/>
      <c r="G506" s="107"/>
      <c r="H506" s="107"/>
      <c r="I506" s="107"/>
    </row>
    <row r="507" s="113" customFormat="true" ht="18" hidden="false" customHeight="false" outlineLevel="0" collapsed="false">
      <c r="A507" s="153"/>
      <c r="B507" s="105"/>
      <c r="C507" s="33"/>
      <c r="D507" s="107"/>
      <c r="E507" s="4"/>
      <c r="F507" s="107"/>
      <c r="G507" s="107"/>
      <c r="H507" s="107"/>
      <c r="I507" s="107"/>
    </row>
    <row r="508" s="113" customFormat="true" ht="18" hidden="false" customHeight="false" outlineLevel="0" collapsed="false">
      <c r="A508" s="153"/>
      <c r="B508" s="105"/>
      <c r="C508" s="33"/>
      <c r="D508" s="107"/>
      <c r="E508" s="4"/>
      <c r="F508" s="107"/>
      <c r="G508" s="107"/>
      <c r="H508" s="107"/>
      <c r="I508" s="107"/>
    </row>
    <row r="509" s="113" customFormat="true" ht="18" hidden="false" customHeight="false" outlineLevel="0" collapsed="false">
      <c r="A509" s="153"/>
      <c r="B509" s="105"/>
      <c r="C509" s="33"/>
      <c r="D509" s="107"/>
      <c r="E509" s="4"/>
      <c r="F509" s="107"/>
      <c r="G509" s="107"/>
      <c r="H509" s="107"/>
      <c r="I509" s="107"/>
    </row>
    <row r="510" s="113" customFormat="true" ht="18" hidden="false" customHeight="false" outlineLevel="0" collapsed="false">
      <c r="A510" s="153"/>
      <c r="B510" s="105"/>
      <c r="C510" s="33"/>
      <c r="D510" s="107"/>
      <c r="E510" s="4"/>
      <c r="F510" s="107"/>
      <c r="G510" s="107"/>
      <c r="H510" s="107"/>
      <c r="I510" s="107"/>
    </row>
    <row r="511" s="113" customFormat="true" ht="18" hidden="false" customHeight="false" outlineLevel="0" collapsed="false">
      <c r="A511" s="153"/>
      <c r="B511" s="105"/>
      <c r="C511" s="33"/>
      <c r="D511" s="107"/>
      <c r="E511" s="4"/>
      <c r="F511" s="107"/>
      <c r="G511" s="107"/>
      <c r="H511" s="107"/>
      <c r="I511" s="107"/>
    </row>
    <row r="512" s="113" customFormat="true" ht="18" hidden="false" customHeight="false" outlineLevel="0" collapsed="false">
      <c r="A512" s="153"/>
      <c r="B512" s="105"/>
      <c r="C512" s="33"/>
      <c r="D512" s="107"/>
      <c r="E512" s="4"/>
      <c r="F512" s="107"/>
      <c r="G512" s="107"/>
      <c r="H512" s="107"/>
      <c r="I512" s="107"/>
    </row>
    <row r="513" s="113" customFormat="true" ht="18" hidden="false" customHeight="false" outlineLevel="0" collapsed="false">
      <c r="A513" s="153"/>
      <c r="B513" s="105"/>
      <c r="C513" s="33"/>
      <c r="D513" s="107"/>
      <c r="E513" s="4"/>
      <c r="F513" s="107"/>
      <c r="G513" s="107"/>
      <c r="H513" s="107"/>
      <c r="I513" s="107"/>
    </row>
    <row r="514" s="113" customFormat="true" ht="18" hidden="false" customHeight="false" outlineLevel="0" collapsed="false">
      <c r="A514" s="153"/>
      <c r="B514" s="105"/>
      <c r="C514" s="33"/>
      <c r="D514" s="107"/>
      <c r="E514" s="4"/>
      <c r="F514" s="107"/>
      <c r="G514" s="107"/>
      <c r="H514" s="107"/>
      <c r="I514" s="107"/>
    </row>
    <row r="515" s="113" customFormat="true" ht="18" hidden="false" customHeight="false" outlineLevel="0" collapsed="false">
      <c r="A515" s="153"/>
      <c r="B515" s="105"/>
      <c r="C515" s="33"/>
      <c r="D515" s="107"/>
      <c r="E515" s="4"/>
      <c r="F515" s="107"/>
      <c r="G515" s="107"/>
      <c r="H515" s="107"/>
      <c r="I515" s="107"/>
    </row>
    <row r="516" s="113" customFormat="true" ht="18" hidden="false" customHeight="false" outlineLevel="0" collapsed="false">
      <c r="A516" s="153"/>
      <c r="B516" s="105"/>
      <c r="C516" s="33"/>
      <c r="D516" s="107"/>
      <c r="E516" s="4"/>
      <c r="F516" s="107"/>
      <c r="G516" s="107"/>
      <c r="H516" s="107"/>
      <c r="I516" s="107"/>
    </row>
    <row r="517" s="113" customFormat="true" ht="18" hidden="false" customHeight="false" outlineLevel="0" collapsed="false">
      <c r="A517" s="153"/>
      <c r="B517" s="105"/>
      <c r="C517" s="33"/>
      <c r="D517" s="107"/>
      <c r="E517" s="4"/>
      <c r="F517" s="107"/>
      <c r="G517" s="107"/>
      <c r="H517" s="107"/>
      <c r="I517" s="107"/>
    </row>
    <row r="518" s="113" customFormat="true" ht="18" hidden="false" customHeight="false" outlineLevel="0" collapsed="false">
      <c r="A518" s="153"/>
      <c r="B518" s="105"/>
      <c r="C518" s="33"/>
      <c r="D518" s="107"/>
      <c r="E518" s="4"/>
      <c r="F518" s="107"/>
      <c r="G518" s="107"/>
      <c r="H518" s="107"/>
      <c r="I518" s="107"/>
    </row>
    <row r="519" s="113" customFormat="true" ht="18" hidden="false" customHeight="false" outlineLevel="0" collapsed="false">
      <c r="A519" s="153"/>
      <c r="B519" s="105"/>
      <c r="C519" s="33"/>
      <c r="D519" s="107"/>
      <c r="E519" s="4"/>
      <c r="F519" s="107"/>
      <c r="G519" s="107"/>
      <c r="H519" s="107"/>
      <c r="I519" s="107"/>
    </row>
    <row r="520" s="113" customFormat="true" ht="18" hidden="false" customHeight="false" outlineLevel="0" collapsed="false">
      <c r="A520" s="153"/>
      <c r="B520" s="105"/>
      <c r="C520" s="33"/>
      <c r="D520" s="107"/>
      <c r="E520" s="4"/>
      <c r="F520" s="107"/>
      <c r="G520" s="107"/>
      <c r="H520" s="107"/>
      <c r="I520" s="107"/>
    </row>
    <row r="521" s="113" customFormat="true" ht="18" hidden="false" customHeight="false" outlineLevel="0" collapsed="false">
      <c r="A521" s="153"/>
      <c r="B521" s="105"/>
      <c r="C521" s="33"/>
      <c r="D521" s="107"/>
      <c r="E521" s="4"/>
      <c r="F521" s="107"/>
      <c r="G521" s="107"/>
      <c r="H521" s="107"/>
      <c r="I521" s="107"/>
    </row>
    <row r="522" s="113" customFormat="true" ht="18" hidden="false" customHeight="false" outlineLevel="0" collapsed="false">
      <c r="A522" s="153"/>
      <c r="B522" s="105"/>
      <c r="C522" s="33"/>
      <c r="D522" s="107"/>
      <c r="E522" s="4"/>
      <c r="F522" s="107"/>
      <c r="G522" s="107"/>
      <c r="H522" s="107"/>
      <c r="I522" s="107"/>
    </row>
    <row r="523" s="113" customFormat="true" ht="18" hidden="false" customHeight="false" outlineLevel="0" collapsed="false">
      <c r="A523" s="153"/>
      <c r="B523" s="105"/>
      <c r="C523" s="33"/>
      <c r="D523" s="107"/>
      <c r="E523" s="4"/>
      <c r="F523" s="107"/>
      <c r="G523" s="107"/>
      <c r="H523" s="107"/>
      <c r="I523" s="107"/>
    </row>
    <row r="524" s="113" customFormat="true" ht="18" hidden="false" customHeight="false" outlineLevel="0" collapsed="false">
      <c r="A524" s="153"/>
      <c r="B524" s="105"/>
      <c r="C524" s="33"/>
      <c r="D524" s="107"/>
      <c r="E524" s="4"/>
      <c r="F524" s="107"/>
      <c r="G524" s="107"/>
      <c r="H524" s="107"/>
      <c r="I524" s="107"/>
    </row>
    <row r="525" s="113" customFormat="true" ht="18" hidden="false" customHeight="false" outlineLevel="0" collapsed="false">
      <c r="A525" s="153"/>
      <c r="B525" s="105"/>
      <c r="C525" s="33"/>
      <c r="D525" s="107"/>
      <c r="E525" s="4"/>
      <c r="F525" s="107"/>
      <c r="G525" s="107"/>
      <c r="H525" s="107"/>
      <c r="I525" s="107"/>
    </row>
    <row r="526" s="113" customFormat="true" ht="18" hidden="false" customHeight="false" outlineLevel="0" collapsed="false">
      <c r="A526" s="153"/>
      <c r="B526" s="105"/>
      <c r="C526" s="33"/>
      <c r="D526" s="107"/>
      <c r="E526" s="4"/>
      <c r="F526" s="107"/>
      <c r="G526" s="107"/>
      <c r="H526" s="107"/>
      <c r="I526" s="107"/>
    </row>
    <row r="527" s="113" customFormat="true" ht="18" hidden="false" customHeight="false" outlineLevel="0" collapsed="false">
      <c r="A527" s="153"/>
      <c r="B527" s="105"/>
      <c r="C527" s="33"/>
      <c r="D527" s="107"/>
      <c r="E527" s="4"/>
      <c r="F527" s="107"/>
      <c r="G527" s="107"/>
      <c r="H527" s="107"/>
      <c r="I527" s="107"/>
    </row>
    <row r="528" s="113" customFormat="true" ht="18" hidden="false" customHeight="false" outlineLevel="0" collapsed="false">
      <c r="A528" s="153"/>
      <c r="B528" s="105"/>
      <c r="C528" s="33"/>
      <c r="D528" s="107"/>
      <c r="E528" s="4"/>
      <c r="F528" s="107"/>
      <c r="G528" s="107"/>
      <c r="H528" s="107"/>
      <c r="I528" s="107"/>
    </row>
    <row r="529" s="113" customFormat="true" ht="18" hidden="false" customHeight="false" outlineLevel="0" collapsed="false">
      <c r="A529" s="153"/>
      <c r="B529" s="105"/>
      <c r="C529" s="33"/>
      <c r="D529" s="107"/>
      <c r="E529" s="4"/>
      <c r="F529" s="107"/>
      <c r="G529" s="107"/>
      <c r="H529" s="107"/>
      <c r="I529" s="107"/>
    </row>
    <row r="530" s="113" customFormat="true" ht="18" hidden="false" customHeight="false" outlineLevel="0" collapsed="false">
      <c r="A530" s="153"/>
      <c r="B530" s="105"/>
      <c r="C530" s="33"/>
      <c r="D530" s="107"/>
      <c r="E530" s="4"/>
      <c r="F530" s="107"/>
      <c r="G530" s="107"/>
      <c r="H530" s="107"/>
      <c r="I530" s="107"/>
    </row>
    <row r="531" s="113" customFormat="true" ht="18" hidden="false" customHeight="false" outlineLevel="0" collapsed="false">
      <c r="A531" s="153"/>
      <c r="B531" s="105"/>
      <c r="C531" s="33"/>
      <c r="D531" s="107"/>
      <c r="E531" s="4"/>
      <c r="F531" s="107"/>
      <c r="G531" s="107"/>
      <c r="H531" s="107"/>
      <c r="I531" s="107"/>
    </row>
    <row r="532" s="113" customFormat="true" ht="18" hidden="false" customHeight="false" outlineLevel="0" collapsed="false">
      <c r="A532" s="153"/>
      <c r="B532" s="105"/>
      <c r="C532" s="33"/>
      <c r="D532" s="107"/>
      <c r="E532" s="4"/>
      <c r="F532" s="107"/>
      <c r="G532" s="107"/>
      <c r="H532" s="107"/>
      <c r="I532" s="107"/>
    </row>
    <row r="533" s="113" customFormat="true" ht="18" hidden="false" customHeight="false" outlineLevel="0" collapsed="false">
      <c r="A533" s="153"/>
      <c r="B533" s="105"/>
      <c r="C533" s="33"/>
      <c r="D533" s="107"/>
      <c r="E533" s="4"/>
      <c r="F533" s="107"/>
      <c r="G533" s="107"/>
      <c r="H533" s="107"/>
      <c r="I533" s="107"/>
    </row>
    <row r="534" s="113" customFormat="true" ht="18" hidden="false" customHeight="false" outlineLevel="0" collapsed="false">
      <c r="A534" s="153"/>
      <c r="B534" s="105"/>
      <c r="C534" s="33"/>
      <c r="D534" s="107"/>
      <c r="E534" s="4"/>
      <c r="F534" s="107"/>
      <c r="G534" s="107"/>
      <c r="H534" s="107"/>
      <c r="I534" s="107"/>
    </row>
    <row r="535" s="113" customFormat="true" ht="18" hidden="false" customHeight="false" outlineLevel="0" collapsed="false">
      <c r="A535" s="153"/>
      <c r="B535" s="105"/>
      <c r="C535" s="33"/>
      <c r="D535" s="107"/>
      <c r="E535" s="4"/>
      <c r="F535" s="107"/>
      <c r="G535" s="107"/>
      <c r="H535" s="107"/>
      <c r="I535" s="107"/>
    </row>
    <row r="536" s="113" customFormat="true" ht="18" hidden="false" customHeight="false" outlineLevel="0" collapsed="false">
      <c r="A536" s="153"/>
      <c r="B536" s="105"/>
      <c r="C536" s="33"/>
      <c r="D536" s="107"/>
      <c r="E536" s="4"/>
      <c r="F536" s="107"/>
      <c r="G536" s="107"/>
      <c r="H536" s="107"/>
      <c r="I536" s="107"/>
    </row>
    <row r="537" s="113" customFormat="true" ht="18" hidden="false" customHeight="false" outlineLevel="0" collapsed="false">
      <c r="A537" s="153"/>
      <c r="B537" s="105"/>
      <c r="C537" s="33"/>
      <c r="D537" s="107"/>
      <c r="E537" s="4"/>
      <c r="F537" s="107"/>
      <c r="G537" s="107"/>
      <c r="H537" s="107"/>
      <c r="I537" s="107"/>
    </row>
    <row r="538" s="113" customFormat="true" ht="18" hidden="false" customHeight="false" outlineLevel="0" collapsed="false">
      <c r="A538" s="153"/>
      <c r="B538" s="105"/>
      <c r="C538" s="33"/>
      <c r="D538" s="107"/>
      <c r="E538" s="4"/>
      <c r="F538" s="107"/>
      <c r="G538" s="107"/>
      <c r="H538" s="107"/>
      <c r="I538" s="107"/>
    </row>
    <row r="539" s="113" customFormat="true" ht="18" hidden="false" customHeight="false" outlineLevel="0" collapsed="false">
      <c r="A539" s="153"/>
      <c r="B539" s="105"/>
      <c r="C539" s="33"/>
      <c r="D539" s="107"/>
      <c r="E539" s="4"/>
      <c r="F539" s="107"/>
      <c r="G539" s="107"/>
      <c r="H539" s="107"/>
      <c r="I539" s="107"/>
    </row>
    <row r="540" s="113" customFormat="true" ht="18" hidden="false" customHeight="false" outlineLevel="0" collapsed="false">
      <c r="A540" s="153"/>
      <c r="B540" s="105"/>
      <c r="C540" s="33"/>
      <c r="D540" s="107"/>
      <c r="E540" s="4"/>
      <c r="F540" s="107"/>
      <c r="G540" s="107"/>
      <c r="H540" s="107"/>
      <c r="I540" s="107"/>
    </row>
    <row r="541" s="113" customFormat="true" ht="18" hidden="false" customHeight="false" outlineLevel="0" collapsed="false">
      <c r="A541" s="153"/>
      <c r="B541" s="105"/>
      <c r="C541" s="33"/>
      <c r="D541" s="107"/>
      <c r="E541" s="4"/>
      <c r="F541" s="107"/>
      <c r="G541" s="107"/>
      <c r="H541" s="107"/>
      <c r="I541" s="107"/>
    </row>
    <row r="542" s="113" customFormat="true" ht="18" hidden="false" customHeight="false" outlineLevel="0" collapsed="false">
      <c r="A542" s="153"/>
      <c r="B542" s="105"/>
      <c r="C542" s="33"/>
      <c r="D542" s="107"/>
      <c r="E542" s="4"/>
      <c r="F542" s="107"/>
      <c r="G542" s="107"/>
      <c r="H542" s="107"/>
      <c r="I542" s="107"/>
    </row>
    <row r="543" s="113" customFormat="true" ht="18" hidden="false" customHeight="false" outlineLevel="0" collapsed="false">
      <c r="A543" s="153"/>
      <c r="B543" s="105"/>
      <c r="C543" s="33"/>
      <c r="D543" s="107"/>
      <c r="E543" s="4"/>
      <c r="F543" s="107"/>
      <c r="G543" s="107"/>
      <c r="H543" s="107"/>
      <c r="I543" s="107"/>
    </row>
    <row r="544" s="113" customFormat="true" ht="18" hidden="false" customHeight="false" outlineLevel="0" collapsed="false">
      <c r="A544" s="153"/>
      <c r="B544" s="105"/>
      <c r="C544" s="33"/>
      <c r="D544" s="107"/>
      <c r="E544" s="4"/>
      <c r="F544" s="107"/>
      <c r="G544" s="107"/>
      <c r="H544" s="107"/>
      <c r="I544" s="107"/>
    </row>
    <row r="545" s="113" customFormat="true" ht="18" hidden="false" customHeight="false" outlineLevel="0" collapsed="false">
      <c r="A545" s="153"/>
      <c r="B545" s="105"/>
      <c r="C545" s="33"/>
      <c r="D545" s="107"/>
      <c r="E545" s="4"/>
      <c r="F545" s="107"/>
      <c r="G545" s="107"/>
      <c r="H545" s="107"/>
      <c r="I545" s="107"/>
    </row>
    <row r="546" s="113" customFormat="true" ht="18" hidden="false" customHeight="false" outlineLevel="0" collapsed="false">
      <c r="A546" s="153"/>
      <c r="B546" s="105"/>
      <c r="C546" s="33"/>
      <c r="D546" s="107"/>
      <c r="E546" s="4"/>
      <c r="F546" s="107"/>
      <c r="G546" s="107"/>
      <c r="H546" s="107"/>
      <c r="I546" s="107"/>
    </row>
    <row r="547" s="113" customFormat="true" ht="18" hidden="false" customHeight="false" outlineLevel="0" collapsed="false">
      <c r="A547" s="153"/>
      <c r="B547" s="105"/>
      <c r="C547" s="33"/>
      <c r="D547" s="107"/>
      <c r="E547" s="4"/>
      <c r="F547" s="107"/>
      <c r="G547" s="107"/>
      <c r="H547" s="107"/>
      <c r="I547" s="107"/>
    </row>
    <row r="548" s="113" customFormat="true" ht="18" hidden="false" customHeight="false" outlineLevel="0" collapsed="false">
      <c r="A548" s="153"/>
      <c r="B548" s="105"/>
      <c r="C548" s="33"/>
      <c r="D548" s="107"/>
      <c r="E548" s="4"/>
      <c r="F548" s="107"/>
      <c r="G548" s="107"/>
      <c r="H548" s="107"/>
      <c r="I548" s="107"/>
    </row>
    <row r="549" s="113" customFormat="true" ht="18" hidden="false" customHeight="false" outlineLevel="0" collapsed="false">
      <c r="A549" s="153"/>
      <c r="B549" s="105"/>
      <c r="C549" s="33"/>
      <c r="D549" s="107"/>
      <c r="E549" s="4"/>
      <c r="F549" s="107"/>
      <c r="G549" s="107"/>
      <c r="H549" s="107"/>
      <c r="I549" s="107"/>
    </row>
    <row r="550" s="113" customFormat="true" ht="18" hidden="false" customHeight="false" outlineLevel="0" collapsed="false">
      <c r="A550" s="153"/>
      <c r="B550" s="105"/>
      <c r="C550" s="33"/>
      <c r="D550" s="107"/>
      <c r="E550" s="4"/>
      <c r="F550" s="107"/>
      <c r="G550" s="107"/>
      <c r="H550" s="107"/>
      <c r="I550" s="107"/>
    </row>
    <row r="551" s="113" customFormat="true" ht="18" hidden="false" customHeight="false" outlineLevel="0" collapsed="false">
      <c r="A551" s="153"/>
      <c r="B551" s="105"/>
      <c r="C551" s="33"/>
      <c r="D551" s="107"/>
      <c r="E551" s="4"/>
      <c r="F551" s="107"/>
      <c r="G551" s="107"/>
      <c r="H551" s="107"/>
      <c r="I551" s="107"/>
    </row>
    <row r="552" s="113" customFormat="true" ht="18" hidden="false" customHeight="false" outlineLevel="0" collapsed="false">
      <c r="A552" s="153"/>
      <c r="B552" s="105"/>
      <c r="C552" s="33"/>
      <c r="D552" s="107"/>
      <c r="E552" s="4"/>
      <c r="F552" s="107"/>
      <c r="G552" s="107"/>
      <c r="H552" s="107"/>
      <c r="I552" s="107"/>
    </row>
    <row r="553" s="113" customFormat="true" ht="18" hidden="false" customHeight="false" outlineLevel="0" collapsed="false">
      <c r="A553" s="153"/>
      <c r="B553" s="105"/>
      <c r="C553" s="33"/>
      <c r="D553" s="107"/>
      <c r="E553" s="4"/>
      <c r="F553" s="107"/>
      <c r="G553" s="107"/>
      <c r="H553" s="107"/>
      <c r="I553" s="107"/>
    </row>
    <row r="554" s="113" customFormat="true" ht="18" hidden="false" customHeight="false" outlineLevel="0" collapsed="false">
      <c r="A554" s="153"/>
      <c r="B554" s="105"/>
      <c r="C554" s="33"/>
      <c r="D554" s="107"/>
      <c r="E554" s="4"/>
      <c r="F554" s="107"/>
      <c r="G554" s="107"/>
      <c r="H554" s="107"/>
      <c r="I554" s="107"/>
    </row>
    <row r="555" s="113" customFormat="true" ht="18" hidden="false" customHeight="false" outlineLevel="0" collapsed="false">
      <c r="A555" s="153"/>
      <c r="B555" s="105"/>
      <c r="C555" s="33"/>
      <c r="D555" s="107"/>
      <c r="E555" s="4"/>
      <c r="F555" s="107"/>
      <c r="G555" s="107"/>
      <c r="H555" s="107"/>
      <c r="I555" s="107"/>
    </row>
    <row r="556" s="113" customFormat="true" ht="18" hidden="false" customHeight="false" outlineLevel="0" collapsed="false">
      <c r="A556" s="153"/>
      <c r="B556" s="105"/>
      <c r="C556" s="33"/>
      <c r="D556" s="107"/>
      <c r="E556" s="4"/>
      <c r="F556" s="107"/>
      <c r="G556" s="107"/>
      <c r="H556" s="107"/>
      <c r="I556" s="107"/>
    </row>
    <row r="557" s="113" customFormat="true" ht="18" hidden="false" customHeight="false" outlineLevel="0" collapsed="false">
      <c r="A557" s="153"/>
      <c r="B557" s="105"/>
      <c r="C557" s="33"/>
      <c r="D557" s="107"/>
      <c r="E557" s="4"/>
      <c r="F557" s="107"/>
      <c r="G557" s="107"/>
      <c r="H557" s="107"/>
      <c r="I557" s="107"/>
    </row>
    <row r="558" s="113" customFormat="true" ht="18" hidden="false" customHeight="false" outlineLevel="0" collapsed="false">
      <c r="A558" s="153"/>
      <c r="B558" s="105"/>
      <c r="C558" s="33"/>
      <c r="D558" s="107"/>
      <c r="E558" s="4"/>
      <c r="F558" s="107"/>
      <c r="G558" s="107"/>
      <c r="H558" s="107"/>
      <c r="I558" s="107"/>
    </row>
    <row r="559" s="113" customFormat="true" ht="18" hidden="false" customHeight="false" outlineLevel="0" collapsed="false">
      <c r="A559" s="153"/>
      <c r="B559" s="105"/>
      <c r="C559" s="33"/>
      <c r="D559" s="107"/>
      <c r="E559" s="4"/>
      <c r="F559" s="107"/>
      <c r="G559" s="107"/>
      <c r="H559" s="107"/>
      <c r="I559" s="107"/>
    </row>
    <row r="560" s="113" customFormat="true" ht="18" hidden="false" customHeight="false" outlineLevel="0" collapsed="false">
      <c r="A560" s="153"/>
      <c r="B560" s="105"/>
      <c r="C560" s="33"/>
      <c r="D560" s="107"/>
      <c r="E560" s="4"/>
      <c r="F560" s="107"/>
      <c r="G560" s="107"/>
      <c r="H560" s="107"/>
      <c r="I560" s="107"/>
    </row>
    <row r="561" s="113" customFormat="true" ht="18" hidden="false" customHeight="false" outlineLevel="0" collapsed="false">
      <c r="A561" s="153"/>
      <c r="B561" s="105"/>
      <c r="C561" s="33"/>
      <c r="D561" s="107"/>
      <c r="E561" s="4"/>
      <c r="F561" s="107"/>
      <c r="G561" s="107"/>
      <c r="H561" s="107"/>
      <c r="I561" s="107"/>
    </row>
    <row r="562" s="113" customFormat="true" ht="18" hidden="false" customHeight="false" outlineLevel="0" collapsed="false">
      <c r="A562" s="153"/>
      <c r="B562" s="105"/>
      <c r="C562" s="33"/>
      <c r="D562" s="107"/>
      <c r="E562" s="4"/>
      <c r="F562" s="107"/>
      <c r="G562" s="107"/>
      <c r="H562" s="107"/>
      <c r="I562" s="107"/>
    </row>
    <row r="563" s="113" customFormat="true" ht="17.4" hidden="false" customHeight="false" outlineLevel="0" collapsed="false">
      <c r="A563" s="153"/>
      <c r="B563" s="105"/>
      <c r="C563" s="106"/>
      <c r="D563" s="107"/>
      <c r="E563" s="4"/>
      <c r="F563" s="107"/>
      <c r="G563" s="107"/>
      <c r="H563" s="107"/>
      <c r="I563" s="107"/>
    </row>
    <row r="564" s="113" customFormat="true" ht="17.4" hidden="false" customHeight="false" outlineLevel="0" collapsed="false">
      <c r="A564" s="153"/>
      <c r="B564" s="105"/>
      <c r="C564" s="106"/>
      <c r="D564" s="107"/>
      <c r="E564" s="4"/>
      <c r="F564" s="107"/>
      <c r="G564" s="107"/>
      <c r="H564" s="107"/>
      <c r="I564" s="107"/>
    </row>
    <row r="565" s="113" customFormat="true" ht="17.4" hidden="false" customHeight="false" outlineLevel="0" collapsed="false">
      <c r="A565" s="153"/>
      <c r="B565" s="105"/>
      <c r="C565" s="106"/>
      <c r="D565" s="107"/>
      <c r="E565" s="4"/>
      <c r="F565" s="107"/>
      <c r="G565" s="107"/>
      <c r="H565" s="107"/>
      <c r="I565" s="107"/>
    </row>
    <row r="566" s="113" customFormat="true" ht="17.4" hidden="false" customHeight="false" outlineLevel="0" collapsed="false">
      <c r="A566" s="153"/>
      <c r="B566" s="105"/>
      <c r="C566" s="106"/>
      <c r="D566" s="107"/>
      <c r="E566" s="4"/>
      <c r="F566" s="107"/>
      <c r="G566" s="107"/>
      <c r="H566" s="107"/>
      <c r="I566" s="107"/>
    </row>
    <row r="567" s="113" customFormat="true" ht="17.4" hidden="false" customHeight="false" outlineLevel="0" collapsed="false">
      <c r="A567" s="153"/>
      <c r="B567" s="105"/>
      <c r="C567" s="106"/>
      <c r="D567" s="107"/>
      <c r="E567" s="4"/>
      <c r="F567" s="107"/>
      <c r="G567" s="107"/>
      <c r="H567" s="107"/>
      <c r="I567" s="107"/>
    </row>
    <row r="568" s="113" customFormat="true" ht="17.4" hidden="false" customHeight="false" outlineLevel="0" collapsed="false">
      <c r="A568" s="153"/>
      <c r="B568" s="105"/>
      <c r="C568" s="106"/>
      <c r="D568" s="107"/>
      <c r="E568" s="4"/>
      <c r="F568" s="107"/>
      <c r="G568" s="107"/>
      <c r="H568" s="107"/>
      <c r="I568" s="107"/>
    </row>
    <row r="569" s="113" customFormat="true" ht="17.4" hidden="false" customHeight="false" outlineLevel="0" collapsed="false">
      <c r="A569" s="153"/>
      <c r="B569" s="105"/>
      <c r="C569" s="106"/>
      <c r="D569" s="107"/>
      <c r="E569" s="4"/>
      <c r="F569" s="107"/>
      <c r="G569" s="107"/>
      <c r="H569" s="107"/>
      <c r="I569" s="107"/>
    </row>
    <row r="570" s="113" customFormat="true" ht="17.4" hidden="false" customHeight="false" outlineLevel="0" collapsed="false">
      <c r="A570" s="153"/>
      <c r="B570" s="105"/>
      <c r="C570" s="106"/>
      <c r="D570" s="107"/>
      <c r="E570" s="4"/>
      <c r="F570" s="107"/>
      <c r="G570" s="107"/>
      <c r="H570" s="107"/>
      <c r="I570" s="107"/>
    </row>
    <row r="571" s="113" customFormat="true" ht="17.4" hidden="false" customHeight="false" outlineLevel="0" collapsed="false">
      <c r="A571" s="153"/>
      <c r="B571" s="105"/>
      <c r="C571" s="106"/>
      <c r="D571" s="107"/>
      <c r="E571" s="4"/>
      <c r="F571" s="107"/>
      <c r="G571" s="107"/>
      <c r="H571" s="107"/>
      <c r="I571" s="107"/>
    </row>
    <row r="572" s="113" customFormat="true" ht="17.4" hidden="false" customHeight="false" outlineLevel="0" collapsed="false">
      <c r="A572" s="153"/>
      <c r="B572" s="105"/>
      <c r="C572" s="106"/>
      <c r="D572" s="107"/>
      <c r="E572" s="4"/>
      <c r="F572" s="107"/>
      <c r="G572" s="107"/>
      <c r="H572" s="107"/>
      <c r="I572" s="107"/>
    </row>
    <row r="573" s="113" customFormat="true" ht="17.4" hidden="false" customHeight="false" outlineLevel="0" collapsed="false">
      <c r="A573" s="153"/>
      <c r="B573" s="105"/>
      <c r="C573" s="106"/>
      <c r="D573" s="107"/>
      <c r="E573" s="4"/>
      <c r="F573" s="107"/>
      <c r="G573" s="107"/>
      <c r="H573" s="107"/>
      <c r="I573" s="107"/>
    </row>
    <row r="574" s="113" customFormat="true" ht="17.4" hidden="false" customHeight="false" outlineLevel="0" collapsed="false">
      <c r="A574" s="153"/>
      <c r="B574" s="105"/>
      <c r="C574" s="106"/>
      <c r="D574" s="107"/>
      <c r="E574" s="4"/>
      <c r="F574" s="107"/>
      <c r="G574" s="107"/>
      <c r="H574" s="107"/>
      <c r="I574" s="107"/>
    </row>
    <row r="575" s="113" customFormat="true" ht="17.4" hidden="false" customHeight="false" outlineLevel="0" collapsed="false">
      <c r="A575" s="153"/>
      <c r="B575" s="105"/>
      <c r="C575" s="106"/>
      <c r="D575" s="107"/>
      <c r="E575" s="4"/>
      <c r="F575" s="107"/>
      <c r="G575" s="107"/>
      <c r="H575" s="107"/>
      <c r="I575" s="107"/>
    </row>
    <row r="576" s="113" customFormat="true" ht="17.4" hidden="false" customHeight="false" outlineLevel="0" collapsed="false">
      <c r="A576" s="153"/>
      <c r="B576" s="105"/>
      <c r="C576" s="106"/>
      <c r="D576" s="107"/>
      <c r="E576" s="4"/>
      <c r="F576" s="107"/>
      <c r="G576" s="107"/>
      <c r="H576" s="107"/>
      <c r="I576" s="107"/>
    </row>
    <row r="577" s="113" customFormat="true" ht="17.4" hidden="false" customHeight="false" outlineLevel="0" collapsed="false">
      <c r="A577" s="153"/>
      <c r="B577" s="105"/>
      <c r="C577" s="106"/>
      <c r="D577" s="107"/>
      <c r="E577" s="4"/>
      <c r="F577" s="107"/>
      <c r="G577" s="107"/>
      <c r="H577" s="107"/>
      <c r="I577" s="107"/>
    </row>
    <row r="578" s="113" customFormat="true" ht="17.4" hidden="false" customHeight="false" outlineLevel="0" collapsed="false">
      <c r="A578" s="153"/>
      <c r="B578" s="105"/>
      <c r="C578" s="106"/>
      <c r="D578" s="107"/>
      <c r="E578" s="4"/>
      <c r="F578" s="107"/>
      <c r="G578" s="107"/>
      <c r="H578" s="107"/>
      <c r="I578" s="107"/>
    </row>
    <row r="579" s="113" customFormat="true" ht="17.4" hidden="false" customHeight="false" outlineLevel="0" collapsed="false">
      <c r="A579" s="153"/>
      <c r="B579" s="105"/>
      <c r="C579" s="106"/>
      <c r="D579" s="107"/>
      <c r="E579" s="4"/>
      <c r="F579" s="107"/>
      <c r="G579" s="107"/>
      <c r="H579" s="107"/>
      <c r="I579" s="107"/>
    </row>
    <row r="580" s="113" customFormat="true" ht="17.4" hidden="false" customHeight="false" outlineLevel="0" collapsed="false">
      <c r="A580" s="153"/>
      <c r="B580" s="105"/>
      <c r="C580" s="106"/>
      <c r="D580" s="107"/>
      <c r="E580" s="4"/>
      <c r="F580" s="107"/>
      <c r="G580" s="107"/>
      <c r="H580" s="107"/>
      <c r="I580" s="107"/>
    </row>
    <row r="581" s="113" customFormat="true" ht="17.4" hidden="false" customHeight="false" outlineLevel="0" collapsed="false">
      <c r="A581" s="153"/>
      <c r="B581" s="105"/>
      <c r="C581" s="106"/>
      <c r="D581" s="107"/>
      <c r="E581" s="4"/>
      <c r="F581" s="107"/>
      <c r="G581" s="107"/>
      <c r="H581" s="107"/>
      <c r="I581" s="107"/>
    </row>
    <row r="582" s="113" customFormat="true" ht="17.4" hidden="false" customHeight="false" outlineLevel="0" collapsed="false">
      <c r="A582" s="153"/>
      <c r="B582" s="105"/>
      <c r="C582" s="106"/>
      <c r="D582" s="107"/>
      <c r="E582" s="4"/>
      <c r="F582" s="107"/>
      <c r="G582" s="107"/>
      <c r="H582" s="107"/>
      <c r="I582" s="107"/>
    </row>
    <row r="583" s="113" customFormat="true" ht="17.4" hidden="false" customHeight="false" outlineLevel="0" collapsed="false">
      <c r="A583" s="153"/>
      <c r="B583" s="105"/>
      <c r="C583" s="106"/>
      <c r="D583" s="107"/>
      <c r="E583" s="4"/>
      <c r="F583" s="107"/>
      <c r="G583" s="107"/>
      <c r="H583" s="107"/>
      <c r="I583" s="107"/>
    </row>
    <row r="584" s="113" customFormat="true" ht="17.4" hidden="false" customHeight="false" outlineLevel="0" collapsed="false">
      <c r="A584" s="153"/>
      <c r="B584" s="105"/>
      <c r="C584" s="106"/>
      <c r="D584" s="107"/>
      <c r="E584" s="4"/>
      <c r="F584" s="107"/>
      <c r="G584" s="107"/>
      <c r="H584" s="107"/>
      <c r="I584" s="107"/>
    </row>
    <row r="585" s="113" customFormat="true" ht="17.4" hidden="false" customHeight="false" outlineLevel="0" collapsed="false">
      <c r="A585" s="153"/>
      <c r="B585" s="105"/>
      <c r="C585" s="106"/>
      <c r="D585" s="107"/>
      <c r="E585" s="4"/>
      <c r="F585" s="107"/>
      <c r="G585" s="107"/>
      <c r="H585" s="107"/>
      <c r="I585" s="107"/>
    </row>
    <row r="586" s="113" customFormat="true" ht="17.4" hidden="false" customHeight="false" outlineLevel="0" collapsed="false">
      <c r="A586" s="153"/>
      <c r="B586" s="105"/>
      <c r="C586" s="106"/>
      <c r="D586" s="107"/>
      <c r="E586" s="4"/>
      <c r="F586" s="107"/>
      <c r="G586" s="107"/>
      <c r="H586" s="107"/>
      <c r="I586" s="107"/>
    </row>
    <row r="587" s="113" customFormat="true" ht="17.4" hidden="false" customHeight="false" outlineLevel="0" collapsed="false">
      <c r="A587" s="153"/>
      <c r="B587" s="105"/>
      <c r="C587" s="106"/>
      <c r="D587" s="107"/>
      <c r="E587" s="4"/>
      <c r="F587" s="107"/>
      <c r="G587" s="107"/>
      <c r="H587" s="107"/>
      <c r="I587" s="107"/>
    </row>
    <row r="588" s="113" customFormat="true" ht="17.4" hidden="false" customHeight="false" outlineLevel="0" collapsed="false">
      <c r="A588" s="153"/>
      <c r="B588" s="105"/>
      <c r="C588" s="106"/>
      <c r="D588" s="107"/>
      <c r="E588" s="4"/>
      <c r="F588" s="107"/>
      <c r="G588" s="107"/>
      <c r="H588" s="107"/>
      <c r="I588" s="107"/>
    </row>
    <row r="589" s="113" customFormat="true" ht="17.4" hidden="false" customHeight="false" outlineLevel="0" collapsed="false">
      <c r="A589" s="153"/>
      <c r="B589" s="105"/>
      <c r="C589" s="106"/>
      <c r="D589" s="107"/>
      <c r="E589" s="4"/>
      <c r="F589" s="107"/>
      <c r="G589" s="107"/>
      <c r="H589" s="107"/>
      <c r="I589" s="107"/>
    </row>
    <row r="590" s="113" customFormat="true" ht="17.4" hidden="false" customHeight="false" outlineLevel="0" collapsed="false">
      <c r="A590" s="153"/>
      <c r="B590" s="105"/>
      <c r="C590" s="106"/>
      <c r="D590" s="107"/>
      <c r="E590" s="4"/>
      <c r="F590" s="107"/>
      <c r="G590" s="107"/>
      <c r="H590" s="107"/>
      <c r="I590" s="107"/>
    </row>
    <row r="591" s="113" customFormat="true" ht="17.4" hidden="false" customHeight="false" outlineLevel="0" collapsed="false">
      <c r="A591" s="153"/>
      <c r="B591" s="105"/>
      <c r="C591" s="106"/>
      <c r="D591" s="107"/>
      <c r="E591" s="4"/>
      <c r="F591" s="107"/>
      <c r="G591" s="107"/>
      <c r="H591" s="107"/>
      <c r="I591" s="107"/>
    </row>
    <row r="592" s="113" customFormat="true" ht="17.4" hidden="false" customHeight="false" outlineLevel="0" collapsed="false">
      <c r="A592" s="153"/>
      <c r="B592" s="105"/>
      <c r="C592" s="106"/>
      <c r="D592" s="107"/>
      <c r="E592" s="4"/>
      <c r="F592" s="107"/>
      <c r="G592" s="107"/>
      <c r="H592" s="107"/>
      <c r="I592" s="107"/>
    </row>
    <row r="593" s="113" customFormat="true" ht="17.4" hidden="false" customHeight="false" outlineLevel="0" collapsed="false">
      <c r="A593" s="153"/>
      <c r="B593" s="105"/>
      <c r="C593" s="106"/>
      <c r="D593" s="107"/>
      <c r="E593" s="4"/>
      <c r="F593" s="107"/>
      <c r="G593" s="107"/>
      <c r="H593" s="107"/>
      <c r="I593" s="107"/>
    </row>
    <row r="594" s="113" customFormat="true" ht="17.4" hidden="false" customHeight="false" outlineLevel="0" collapsed="false">
      <c r="A594" s="153"/>
      <c r="B594" s="105"/>
      <c r="C594" s="106"/>
      <c r="D594" s="107"/>
      <c r="E594" s="4"/>
      <c r="F594" s="107"/>
      <c r="G594" s="107"/>
      <c r="H594" s="107"/>
      <c r="I594" s="107"/>
    </row>
    <row r="595" s="113" customFormat="true" ht="17.4" hidden="false" customHeight="false" outlineLevel="0" collapsed="false">
      <c r="A595" s="153"/>
      <c r="B595" s="105"/>
      <c r="C595" s="106"/>
      <c r="D595" s="107"/>
      <c r="E595" s="4"/>
      <c r="F595" s="107"/>
      <c r="G595" s="107"/>
      <c r="H595" s="107"/>
      <c r="I595" s="107"/>
    </row>
    <row r="596" s="113" customFormat="true" ht="17.4" hidden="false" customHeight="false" outlineLevel="0" collapsed="false">
      <c r="A596" s="153"/>
      <c r="B596" s="105"/>
      <c r="C596" s="106"/>
      <c r="D596" s="107"/>
      <c r="E596" s="4"/>
      <c r="F596" s="107"/>
      <c r="G596" s="107"/>
      <c r="H596" s="107"/>
      <c r="I596" s="107"/>
    </row>
    <row r="597" s="113" customFormat="true" ht="17.4" hidden="false" customHeight="false" outlineLevel="0" collapsed="false">
      <c r="A597" s="153"/>
      <c r="B597" s="105"/>
      <c r="C597" s="106"/>
      <c r="D597" s="107"/>
      <c r="E597" s="4"/>
      <c r="F597" s="107"/>
      <c r="G597" s="107"/>
      <c r="H597" s="107"/>
      <c r="I597" s="107"/>
    </row>
    <row r="598" s="113" customFormat="true" ht="17.4" hidden="false" customHeight="false" outlineLevel="0" collapsed="false">
      <c r="A598" s="153"/>
      <c r="B598" s="105"/>
      <c r="C598" s="106"/>
      <c r="D598" s="107"/>
      <c r="E598" s="4"/>
      <c r="F598" s="107"/>
      <c r="G598" s="107"/>
      <c r="H598" s="107"/>
      <c r="I598" s="107"/>
    </row>
    <row r="599" s="113" customFormat="true" ht="17.4" hidden="false" customHeight="false" outlineLevel="0" collapsed="false">
      <c r="A599" s="153"/>
      <c r="B599" s="105"/>
      <c r="C599" s="106"/>
      <c r="D599" s="107"/>
      <c r="E599" s="4"/>
      <c r="F599" s="107"/>
      <c r="G599" s="107"/>
      <c r="H599" s="107"/>
      <c r="I599" s="107"/>
    </row>
    <row r="600" s="113" customFormat="true" ht="17.4" hidden="false" customHeight="false" outlineLevel="0" collapsed="false">
      <c r="A600" s="153"/>
      <c r="B600" s="105"/>
      <c r="C600" s="106"/>
      <c r="D600" s="107"/>
      <c r="E600" s="4"/>
      <c r="F600" s="107"/>
      <c r="G600" s="107"/>
      <c r="H600" s="107"/>
      <c r="I600" s="107"/>
    </row>
    <row r="601" s="113" customFormat="true" ht="17.4" hidden="false" customHeight="false" outlineLevel="0" collapsed="false">
      <c r="A601" s="153"/>
      <c r="B601" s="105"/>
      <c r="C601" s="106"/>
      <c r="D601" s="107"/>
      <c r="E601" s="4"/>
      <c r="F601" s="107"/>
      <c r="G601" s="107"/>
      <c r="H601" s="107"/>
      <c r="I601" s="107"/>
    </row>
    <row r="602" s="113" customFormat="true" ht="17.4" hidden="false" customHeight="false" outlineLevel="0" collapsed="false">
      <c r="A602" s="153"/>
      <c r="B602" s="105"/>
      <c r="C602" s="106"/>
      <c r="D602" s="107"/>
      <c r="E602" s="4"/>
      <c r="F602" s="107"/>
      <c r="G602" s="107"/>
      <c r="H602" s="107"/>
      <c r="I602" s="107"/>
    </row>
    <row r="603" s="113" customFormat="true" ht="17.4" hidden="false" customHeight="false" outlineLevel="0" collapsed="false">
      <c r="A603" s="153"/>
      <c r="B603" s="105"/>
      <c r="C603" s="106"/>
      <c r="D603" s="107"/>
      <c r="E603" s="4"/>
      <c r="F603" s="107"/>
      <c r="G603" s="107"/>
      <c r="H603" s="107"/>
      <c r="I603" s="107"/>
    </row>
    <row r="604" s="113" customFormat="true" ht="17.4" hidden="false" customHeight="false" outlineLevel="0" collapsed="false">
      <c r="A604" s="153"/>
      <c r="B604" s="105"/>
      <c r="C604" s="106"/>
      <c r="D604" s="107"/>
      <c r="E604" s="4"/>
      <c r="F604" s="107"/>
      <c r="G604" s="107"/>
      <c r="H604" s="107"/>
      <c r="I604" s="107"/>
    </row>
    <row r="605" customFormat="false" ht="17.4" hidden="false" customHeight="false" outlineLevel="0" collapsed="false">
      <c r="A605" s="153"/>
      <c r="C605" s="80"/>
    </row>
    <row r="606" customFormat="false" ht="17.4" hidden="false" customHeight="false" outlineLevel="0" collapsed="false">
      <c r="A606" s="153"/>
      <c r="C606" s="80"/>
    </row>
    <row r="607" customFormat="false" ht="17.4" hidden="false" customHeight="false" outlineLevel="0" collapsed="false">
      <c r="A607" s="153"/>
      <c r="C607" s="80"/>
    </row>
    <row r="608" customFormat="false" ht="17.4" hidden="false" customHeight="false" outlineLevel="0" collapsed="false">
      <c r="A608" s="153"/>
      <c r="C608" s="80"/>
    </row>
    <row r="609" customFormat="false" ht="17.4" hidden="false" customHeight="false" outlineLevel="0" collapsed="false">
      <c r="A609" s="153"/>
      <c r="C609" s="80"/>
    </row>
    <row r="610" customFormat="false" ht="17.4" hidden="false" customHeight="false" outlineLevel="0" collapsed="false">
      <c r="A610" s="153"/>
      <c r="C610" s="80"/>
    </row>
    <row r="611" customFormat="false" ht="17.4" hidden="false" customHeight="false" outlineLevel="0" collapsed="false">
      <c r="A611" s="153"/>
      <c r="C611" s="80"/>
    </row>
    <row r="612" customFormat="false" ht="17.4" hidden="false" customHeight="false" outlineLevel="0" collapsed="false">
      <c r="A612" s="153"/>
      <c r="C612" s="80"/>
    </row>
    <row r="613" customFormat="false" ht="17.4" hidden="false" customHeight="false" outlineLevel="0" collapsed="false">
      <c r="A613" s="153"/>
      <c r="C613" s="80"/>
    </row>
    <row r="614" customFormat="false" ht="17.4" hidden="false" customHeight="false" outlineLevel="0" collapsed="false">
      <c r="A614" s="153"/>
      <c r="C614" s="80"/>
    </row>
    <row r="615" customFormat="false" ht="17.4" hidden="false" customHeight="false" outlineLevel="0" collapsed="false">
      <c r="A615" s="153"/>
      <c r="C615" s="80"/>
    </row>
    <row r="616" customFormat="false" ht="17.4" hidden="false" customHeight="false" outlineLevel="0" collapsed="false">
      <c r="A616" s="153"/>
      <c r="C616" s="80"/>
    </row>
    <row r="617" customFormat="false" ht="17.4" hidden="false" customHeight="false" outlineLevel="0" collapsed="false">
      <c r="A617" s="153"/>
      <c r="C617" s="80"/>
    </row>
    <row r="618" customFormat="false" ht="17.4" hidden="false" customHeight="false" outlineLevel="0" collapsed="false">
      <c r="A618" s="153"/>
      <c r="C618" s="80"/>
    </row>
    <row r="619" customFormat="false" ht="17.4" hidden="false" customHeight="false" outlineLevel="0" collapsed="false">
      <c r="A619" s="153"/>
      <c r="C619" s="80"/>
    </row>
    <row r="620" customFormat="false" ht="17.4" hidden="false" customHeight="false" outlineLevel="0" collapsed="false">
      <c r="A620" s="153"/>
      <c r="C620" s="80"/>
    </row>
    <row r="621" customFormat="false" ht="17.4" hidden="false" customHeight="false" outlineLevel="0" collapsed="false">
      <c r="A621" s="153"/>
      <c r="C621" s="80"/>
    </row>
    <row r="622" customFormat="false" ht="17.4" hidden="false" customHeight="false" outlineLevel="0" collapsed="false">
      <c r="A622" s="153"/>
      <c r="C622" s="80"/>
    </row>
    <row r="623" customFormat="false" ht="17.4" hidden="false" customHeight="false" outlineLevel="0" collapsed="false">
      <c r="A623" s="153"/>
      <c r="C623" s="80"/>
    </row>
    <row r="624" customFormat="false" ht="17.4" hidden="false" customHeight="false" outlineLevel="0" collapsed="false">
      <c r="A624" s="153"/>
      <c r="C624" s="80"/>
    </row>
    <row r="625" customFormat="false" ht="17.4" hidden="false" customHeight="false" outlineLevel="0" collapsed="false">
      <c r="A625" s="153"/>
      <c r="C625" s="80"/>
    </row>
    <row r="626" customFormat="false" ht="17.4" hidden="false" customHeight="false" outlineLevel="0" collapsed="false">
      <c r="A626" s="153"/>
      <c r="C626" s="80"/>
    </row>
    <row r="627" customFormat="false" ht="17.4" hidden="false" customHeight="false" outlineLevel="0" collapsed="false">
      <c r="A627" s="153"/>
      <c r="C627" s="80"/>
    </row>
    <row r="628" customFormat="false" ht="17.4" hidden="false" customHeight="false" outlineLevel="0" collapsed="false">
      <c r="A628" s="153"/>
      <c r="C628" s="80"/>
    </row>
    <row r="629" customFormat="false" ht="17.4" hidden="false" customHeight="false" outlineLevel="0" collapsed="false">
      <c r="A629" s="153"/>
      <c r="C629" s="80"/>
    </row>
    <row r="630" customFormat="false" ht="17.4" hidden="false" customHeight="false" outlineLevel="0" collapsed="false">
      <c r="A630" s="153"/>
      <c r="C630" s="80"/>
    </row>
    <row r="631" customFormat="false" ht="17.4" hidden="false" customHeight="false" outlineLevel="0" collapsed="false">
      <c r="A631" s="153"/>
      <c r="C631" s="80"/>
    </row>
    <row r="632" customFormat="false" ht="17.4" hidden="false" customHeight="false" outlineLevel="0" collapsed="false">
      <c r="A632" s="153"/>
      <c r="C632" s="80"/>
    </row>
    <row r="633" customFormat="false" ht="17.4" hidden="false" customHeight="false" outlineLevel="0" collapsed="false">
      <c r="A633" s="153"/>
      <c r="C633" s="80"/>
    </row>
    <row r="634" customFormat="false" ht="17.4" hidden="false" customHeight="false" outlineLevel="0" collapsed="false">
      <c r="A634" s="153"/>
      <c r="C634" s="80"/>
    </row>
    <row r="635" customFormat="false" ht="17.4" hidden="false" customHeight="false" outlineLevel="0" collapsed="false">
      <c r="A635" s="153"/>
      <c r="C635" s="80"/>
    </row>
    <row r="636" customFormat="false" ht="17.4" hidden="false" customHeight="false" outlineLevel="0" collapsed="false">
      <c r="A636" s="153"/>
      <c r="C636" s="80"/>
    </row>
    <row r="637" customFormat="false" ht="17.4" hidden="false" customHeight="false" outlineLevel="0" collapsed="false">
      <c r="A637" s="153"/>
      <c r="C637" s="80"/>
    </row>
    <row r="638" customFormat="false" ht="17.4" hidden="false" customHeight="false" outlineLevel="0" collapsed="false">
      <c r="A638" s="153"/>
      <c r="C638" s="80"/>
    </row>
    <row r="639" customFormat="false" ht="17.4" hidden="false" customHeight="false" outlineLevel="0" collapsed="false">
      <c r="A639" s="153"/>
      <c r="C639" s="80"/>
    </row>
    <row r="640" customFormat="false" ht="17.4" hidden="false" customHeight="false" outlineLevel="0" collapsed="false">
      <c r="A640" s="153"/>
      <c r="C640" s="80"/>
    </row>
    <row r="641" customFormat="false" ht="17.4" hidden="false" customHeight="false" outlineLevel="0" collapsed="false">
      <c r="A641" s="153"/>
      <c r="C641" s="80"/>
    </row>
    <row r="642" customFormat="false" ht="17.4" hidden="false" customHeight="false" outlineLevel="0" collapsed="false">
      <c r="A642" s="153"/>
      <c r="C642" s="80"/>
    </row>
    <row r="643" customFormat="false" ht="17.4" hidden="false" customHeight="false" outlineLevel="0" collapsed="false">
      <c r="A643" s="153"/>
      <c r="C643" s="80"/>
    </row>
    <row r="644" customFormat="false" ht="17.4" hidden="false" customHeight="false" outlineLevel="0" collapsed="false">
      <c r="A644" s="153"/>
      <c r="C644" s="80"/>
    </row>
    <row r="645" customFormat="false" ht="17.4" hidden="false" customHeight="false" outlineLevel="0" collapsed="false">
      <c r="A645" s="153"/>
      <c r="C645" s="80"/>
    </row>
    <row r="646" customFormat="false" ht="17.4" hidden="false" customHeight="false" outlineLevel="0" collapsed="false">
      <c r="A646" s="153"/>
      <c r="C646" s="80"/>
    </row>
    <row r="647" customFormat="false" ht="17.4" hidden="false" customHeight="false" outlineLevel="0" collapsed="false">
      <c r="A647" s="153"/>
      <c r="C647" s="80"/>
    </row>
    <row r="648" customFormat="false" ht="17.4" hidden="false" customHeight="false" outlineLevel="0" collapsed="false">
      <c r="A648" s="153"/>
      <c r="C648" s="80"/>
    </row>
    <row r="649" customFormat="false" ht="17.4" hidden="false" customHeight="false" outlineLevel="0" collapsed="false">
      <c r="A649" s="153"/>
      <c r="C649" s="80"/>
    </row>
    <row r="650" customFormat="false" ht="17.4" hidden="false" customHeight="false" outlineLevel="0" collapsed="false">
      <c r="A650" s="153"/>
      <c r="C650" s="80"/>
    </row>
    <row r="651" customFormat="false" ht="17.4" hidden="false" customHeight="false" outlineLevel="0" collapsed="false">
      <c r="A651" s="153"/>
      <c r="C651" s="80"/>
    </row>
    <row r="652" customFormat="false" ht="17.4" hidden="false" customHeight="false" outlineLevel="0" collapsed="false">
      <c r="A652" s="153"/>
      <c r="C652" s="80"/>
    </row>
    <row r="653" customFormat="false" ht="17.4" hidden="false" customHeight="false" outlineLevel="0" collapsed="false">
      <c r="A653" s="153"/>
      <c r="C653" s="80"/>
    </row>
    <row r="654" customFormat="false" ht="17.4" hidden="false" customHeight="false" outlineLevel="0" collapsed="false">
      <c r="A654" s="153"/>
      <c r="C654" s="80"/>
    </row>
    <row r="655" customFormat="false" ht="17.4" hidden="false" customHeight="false" outlineLevel="0" collapsed="false">
      <c r="A655" s="153"/>
      <c r="C655" s="80"/>
    </row>
    <row r="656" customFormat="false" ht="17.4" hidden="false" customHeight="false" outlineLevel="0" collapsed="false">
      <c r="A656" s="153"/>
      <c r="C656" s="80"/>
    </row>
    <row r="657" customFormat="false" ht="17.4" hidden="false" customHeight="false" outlineLevel="0" collapsed="false">
      <c r="A657" s="153"/>
      <c r="C657" s="80"/>
    </row>
    <row r="658" customFormat="false" ht="17.4" hidden="false" customHeight="false" outlineLevel="0" collapsed="false">
      <c r="A658" s="153"/>
      <c r="C658" s="80"/>
    </row>
    <row r="659" customFormat="false" ht="17.4" hidden="false" customHeight="false" outlineLevel="0" collapsed="false">
      <c r="A659" s="153"/>
      <c r="C659" s="80"/>
    </row>
    <row r="660" customFormat="false" ht="17.4" hidden="false" customHeight="false" outlineLevel="0" collapsed="false">
      <c r="A660" s="153"/>
      <c r="C660" s="80"/>
    </row>
    <row r="661" customFormat="false" ht="17.4" hidden="false" customHeight="false" outlineLevel="0" collapsed="false">
      <c r="A661" s="153"/>
    </row>
    <row r="662" customFormat="false" ht="17.4" hidden="false" customHeight="false" outlineLevel="0" collapsed="false">
      <c r="A662" s="153"/>
    </row>
    <row r="663" customFormat="false" ht="17.4" hidden="false" customHeight="false" outlineLevel="0" collapsed="false">
      <c r="A663" s="153"/>
    </row>
    <row r="664" customFormat="false" ht="17.4" hidden="false" customHeight="false" outlineLevel="0" collapsed="false">
      <c r="A664" s="153"/>
    </row>
    <row r="665" customFormat="false" ht="17.4" hidden="false" customHeight="false" outlineLevel="0" collapsed="false">
      <c r="A665" s="153"/>
    </row>
    <row r="666" customFormat="false" ht="17.4" hidden="false" customHeight="false" outlineLevel="0" collapsed="false">
      <c r="A666" s="153"/>
    </row>
    <row r="667" customFormat="false" ht="17.4" hidden="false" customHeight="false" outlineLevel="0" collapsed="false">
      <c r="A667" s="153"/>
    </row>
    <row r="668" customFormat="false" ht="17.4" hidden="false" customHeight="false" outlineLevel="0" collapsed="false">
      <c r="A668" s="153"/>
    </row>
    <row r="669" customFormat="false" ht="17.4" hidden="false" customHeight="false" outlineLevel="0" collapsed="false">
      <c r="A669" s="153"/>
    </row>
    <row r="670" customFormat="false" ht="17.4" hidden="false" customHeight="false" outlineLevel="0" collapsed="false">
      <c r="A670" s="153"/>
    </row>
    <row r="671" customFormat="false" ht="17.4" hidden="false" customHeight="false" outlineLevel="0" collapsed="false">
      <c r="A671" s="153"/>
    </row>
    <row r="672" customFormat="false" ht="17.4" hidden="false" customHeight="false" outlineLevel="0" collapsed="false">
      <c r="A672" s="153"/>
    </row>
    <row r="673" customFormat="false" ht="17.4" hidden="false" customHeight="false" outlineLevel="0" collapsed="false">
      <c r="A673" s="153"/>
    </row>
    <row r="674" customFormat="false" ht="17.4" hidden="false" customHeight="false" outlineLevel="0" collapsed="false">
      <c r="A674" s="153"/>
    </row>
    <row r="675" customFormat="false" ht="17.4" hidden="false" customHeight="false" outlineLevel="0" collapsed="false">
      <c r="A675" s="153"/>
    </row>
    <row r="676" customFormat="false" ht="17.4" hidden="false" customHeight="false" outlineLevel="0" collapsed="false">
      <c r="A676" s="153"/>
    </row>
  </sheetData>
  <autoFilter ref="A12:AG489"/>
  <mergeCells count="150">
    <mergeCell ref="A1:I2"/>
    <mergeCell ref="A3:I3"/>
    <mergeCell ref="A4:I4"/>
    <mergeCell ref="A5:I5"/>
    <mergeCell ref="A8:A11"/>
    <mergeCell ref="B8:B11"/>
    <mergeCell ref="C8:E10"/>
    <mergeCell ref="F8:G8"/>
    <mergeCell ref="F9:G9"/>
    <mergeCell ref="F10:G1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H120:H12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A205:A206"/>
    <mergeCell ref="B205:B206"/>
    <mergeCell ref="F205:F206"/>
    <mergeCell ref="G205:G206"/>
    <mergeCell ref="H205:H206"/>
    <mergeCell ref="I205:I206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A213:A214"/>
    <mergeCell ref="B213:B214"/>
    <mergeCell ref="C213:C214"/>
    <mergeCell ref="D213:D214"/>
    <mergeCell ref="A333:A334"/>
    <mergeCell ref="B333:B334"/>
    <mergeCell ref="C333:C334"/>
    <mergeCell ref="D333:D334"/>
    <mergeCell ref="A335:A33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53" man="true" max="16383" min="0"/>
    <brk id="74" man="true" max="16383" min="0"/>
    <brk id="131" man="true" max="16383" min="0"/>
    <brk id="216" man="true" max="16383" min="0"/>
    <brk id="276" man="true" max="16383" min="0"/>
    <brk id="342" man="true" max="16383" min="0"/>
    <brk id="370" man="true" max="16383" min="0"/>
    <brk id="392" man="true" max="16383" min="0"/>
    <brk id="420" man="true" max="16383" min="0"/>
    <brk id="45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05-20T12:22:30Z</cp:lastPrinted>
  <dcterms:modified xsi:type="dcterms:W3CDTF">2024-05-20T12:22:52Z</dcterms:modified>
  <cp:revision>0</cp:revision>
  <dc:subject/>
  <dc:title/>
</cp:coreProperties>
</file>